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0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2.2.2" sheetId="37" state="visible" r:id="rId38"/>
    <sheet name="2.2.3" sheetId="38" state="visible" r:id="rId39"/>
    <sheet name="2.3.1" sheetId="39" state="visible" r:id="rId40"/>
    <sheet name="2.3.2" sheetId="40" state="visible" r:id="rId41"/>
    <sheet name="2.3.3" sheetId="41" state="visible" r:id="rId42"/>
    <sheet name="2.3.4" sheetId="42" state="visible" r:id="rId43"/>
    <sheet name="noch 2.3.4" sheetId="43" state="visible" r:id="rId44"/>
    <sheet name="3" sheetId="44" state="visible" r:id="rId45"/>
    <sheet name="4.1" sheetId="45" state="visible" r:id="rId46"/>
    <sheet name="4.2" sheetId="46" state="visible" r:id="rId47"/>
    <sheet name="4.3" sheetId="47" state="visible" r:id="rId48"/>
    <sheet name="4.4" sheetId="48" state="visible" r:id="rId49"/>
    <sheet name="5.1" sheetId="49" state="visible" r:id="rId50"/>
    <sheet name="5.2" sheetId="50" state="visible" r:id="rId51"/>
    <sheet name="6" sheetId="51" state="visible" r:id="rId52"/>
    <sheet name="7" sheetId="52" state="visible" r:id="rId53"/>
    <sheet name="Erläuterung" sheetId="53" state="visible" r:id="rId54"/>
  </sheets>
  <externalReferences>
    <externalReference r:id="rId55"/>
    <externalReference r:id="rId56"/>
  </externalReferences>
  <definedNames>
    <definedName function="false" hidden="false" localSheetId="5" name="_xlnm.Print_Area" vbProcedure="false">'1.1.1'!$A$1:$H$152</definedName>
    <definedName function="false" hidden="false" localSheetId="6" name="_xlnm.Print_Area" vbProcedure="false">'1.1.2'!$A$1:$H$157</definedName>
    <definedName function="false" hidden="false" localSheetId="7" name="_xlnm.Print_Area" vbProcedure="false">'1.1.3'!$A$1:$Q$158</definedName>
    <definedName function="false" hidden="false" localSheetId="8" name="_xlnm.Print_Area" vbProcedure="false">'1.1.4'!$A$1:$Q$159</definedName>
    <definedName function="false" hidden="false" localSheetId="9" name="_xlnm.Print_Area" vbProcedure="false">'1.1.5'!$A$1:$V$158</definedName>
    <definedName function="false" hidden="false" localSheetId="10" name="_xlnm.Print_Area" vbProcedure="false">'1.2.1'!$A$1:$H$135</definedName>
    <definedName function="false" hidden="false" localSheetId="11" name="_xlnm.Print_Area" vbProcedure="false">'1.2.2'!$A$1:$H$136</definedName>
    <definedName function="false" hidden="false" localSheetId="12" name="_xlnm.Print_Area" vbProcedure="false">'1.2.3'!$A$1:$Q$137</definedName>
    <definedName function="false" hidden="false" localSheetId="13" name="_xlnm.Print_Area" vbProcedure="false">'1.2.4'!$A$1:$Q$137</definedName>
    <definedName function="false" hidden="false" localSheetId="14" name="_xlnm.Print_Area" vbProcedure="false">'1.2.5'!$A$1:$U$137</definedName>
    <definedName function="false" hidden="false" localSheetId="15" name="_xlnm.Print_Area" vbProcedure="false">'1.3.1'!$A$1:$G$139</definedName>
    <definedName function="false" hidden="false" localSheetId="17" name="_xlnm.Print_Area" vbProcedure="false">'1.3.3'!$A$1:$Q$138</definedName>
    <definedName function="false" hidden="false" localSheetId="18" name="_xlnm.Print_Area" vbProcedure="false">'1.3.4'!$A$1:$Q$138</definedName>
    <definedName function="false" hidden="false" localSheetId="19" name="_xlnm.Print_Area" vbProcedure="false">'1.3.5'!$A$1:$I$138</definedName>
    <definedName function="false" hidden="false" localSheetId="20" name="_xlnm.Print_Area" vbProcedure="false">'1.3.6'!$A$1:$K$169</definedName>
    <definedName function="false" hidden="false" localSheetId="21" name="_xlnm.Print_Area" vbProcedure="false">'1.4'!$A$1:$W$132</definedName>
    <definedName function="false" hidden="false" localSheetId="22" name="_xlnm.Print_Area" vbProcedure="false">'1.5.1'!$A$1:$H$140</definedName>
    <definedName function="false" hidden="false" localSheetId="23" name="_xlnm.Print_Area" vbProcedure="false">'1.5.2'!$A$1:$H$139</definedName>
    <definedName function="false" hidden="false" localSheetId="24" name="_xlnm.Print_Area" vbProcedure="false">'1.5.3'!$A$1:$I$139</definedName>
    <definedName function="false" hidden="false" localSheetId="25" name="_xlnm.Print_Area" vbProcedure="false">'1.6.1'!$A$1:$H$209</definedName>
    <definedName function="false" hidden="false" localSheetId="26" name="_xlnm.Print_Area" vbProcedure="false">'1.6.2'!$A$1:$H$211</definedName>
    <definedName function="false" hidden="false" localSheetId="27" name="_xlnm.Print_Area" vbProcedure="false">'1.6.3 '!$A$1:$H$205</definedName>
    <definedName function="false" hidden="false" localSheetId="28" name="_xlnm.Print_Area" vbProcedure="false">'1.6.4'!$A$1:$Q$178</definedName>
    <definedName function="false" hidden="false" localSheetId="29" name="_xlnm.Print_Area" vbProcedure="false">'1.6.5'!$A$1:$Q$171</definedName>
    <definedName function="false" hidden="false" localSheetId="30" name="_xlnm.Print_Area" vbProcedure="false">'1.7'!$A$1:$H$190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8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73</definedName>
    <definedName function="false" hidden="false" localSheetId="36" name="_xlnm.Print_Area" vbProcedure="false">'2.2.2'!$A$1:$U$77</definedName>
    <definedName function="false" hidden="false" localSheetId="37" name="_xlnm.Print_Area" vbProcedure="false">'2.2.3'!$A$1:$T$81</definedName>
    <definedName function="false" hidden="false" localSheetId="38" name="_xlnm.Print_Area" vbProcedure="false">'2.3.1'!$A$1:$H$138</definedName>
    <definedName function="false" hidden="false" localSheetId="39" name="_xlnm.Print_Area" vbProcedure="false">'2.3.2'!$A$1:$U$140</definedName>
    <definedName function="false" hidden="false" localSheetId="40" name="_xlnm.Print_Area" vbProcedure="false">'2.3.3'!$A$1:$U$138</definedName>
    <definedName function="false" hidden="false" localSheetId="41" name="_xlnm.Print_Area" vbProcedure="false">'2.3.4'!$A$1:$Q$139</definedName>
    <definedName function="false" hidden="false" localSheetId="43" name="_xlnm.Print_Area" vbProcedure="false">'3'!$A$1:$K$212</definedName>
    <definedName function="false" hidden="false" localSheetId="44" name="_xlnm.Print_Area" vbProcedure="false">'4.1'!$A$1:$J$101</definedName>
    <definedName function="false" hidden="false" localSheetId="45" name="_xlnm.Print_Area" vbProcedure="false">'4.2'!$A$1:$K$116</definedName>
    <definedName function="false" hidden="false" localSheetId="46" name="_xlnm.Print_Area" vbProcedure="false">'4.3'!$A$1:$J$215</definedName>
    <definedName function="false" hidden="false" localSheetId="47" name="_xlnm.Print_Area" vbProcedure="false">'4.4'!$A$1:$V$223</definedName>
    <definedName function="false" hidden="false" localSheetId="48" name="_xlnm.Print_Area" vbProcedure="false">'5.1'!$A$1:$I$194</definedName>
    <definedName function="false" hidden="false" localSheetId="49" name="_xlnm.Print_Area" vbProcedure="false">'5.2'!$A$1:$I$194</definedName>
    <definedName function="false" hidden="false" localSheetId="50" name="_xlnm.Print_Area" vbProcedure="false">'6'!$A$1:$K$101</definedName>
    <definedName function="false" hidden="false" localSheetId="51" name="_xlnm.Print_Area" vbProcedure="false">'7'!$A$1:$I$160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42" name="_xlnm.Print_Area" vbProcedure="false">'noch 2.3.4'!$A$1:$Q$139</definedName>
    <definedName function="false" hidden="false" localSheetId="4" name="_xlnm.Print_Area" vbProcedure="false">Übersicht!$A$1:$W$82</definedName>
    <definedName function="false" hidden="false" localSheetId="0" name="_xlnm.Print_Area" vbProcedure="false">Vorblatt!$A$1:$H$41</definedName>
    <definedName function="false" hidden="false" name="a" vbProcedure="false">'[1]'!$D$50</definedName>
    <definedName function="false" hidden="false" name="a183a83" vbProcedure="false">'1.2.3'!$A$53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52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Z_043093D1_5F8F_11D7_99D4_000475C3374A__wvu_PrintArea" vbProcedure="false">'2.2.3'!$A$1:$T$17</definedName>
    <definedName function="false" hidden="false" localSheetId="37" name="Z_86D3CF10_6BFE_11D3_A7F5_00C04F62521A__wvu_PrintArea" vbProcedure="false">'2.2.3'!$A$1:$T$17</definedName>
    <definedName function="false" hidden="false" localSheetId="37" name="Z_86D3CF10_6BFE_11D3_A7F5_00C04F62521A__wvu_Rows" vbProcedure="false">#REF!</definedName>
    <definedName function="false" hidden="false" localSheetId="37" name="Z_A127548F_FDB4_4BFA_A5E5_113B5385205E__wvu_PrintArea" vbProcedure="false">'2.2.3'!$A$1:$T$17</definedName>
    <definedName function="false" hidden="false" localSheetId="37" name="Z_B96CEEFD_A711_47AD_9722_AA7DB5E08DA7__wvu_PrintArea" vbProcedure="false">'2.2.3'!$A$1:$T$65</definedName>
    <definedName function="false" hidden="false" localSheetId="37" name="Z_C7BBAEC0_6AA0_11D3_A805_00C04F6253F0__wvu_PrintArea" vbProcedure="false">'2.2.3'!$A$1:$T$17</definedName>
    <definedName function="false" hidden="false" localSheetId="37" name="Z_C7BBAEC0_6AA0_11D3_A805_00C04F6253F0__wvu_Rows" vbProcedure="false">#REF!,#REF!</definedName>
    <definedName function="false" hidden="false" localSheetId="37" name="Z_D5166C11_F4E5_11D3_AF43_00C04F71EBDC__wvu_PrintArea" vbProcedure="false">'2.2.3'!$A$1:$T$17</definedName>
    <definedName function="false" hidden="false" localSheetId="37" name="_1_6_1" vbProcedure="false">'[2]'!$A$4</definedName>
    <definedName function="false" hidden="false" localSheetId="41" name="Z_0E57B0A2_8892_11D4_A819_00C04F7D8154__wvu_PrintArea" vbProcedure="false">'2.3.4'!$A$1:$Q$23</definedName>
    <definedName function="false" hidden="false" localSheetId="41" name="Z_0E57B0A2_8892_11D4_A819_00C04F7D8154__wvu_Rows" vbProcedure="false">#REF!</definedName>
    <definedName function="false" hidden="false" localSheetId="41" name="Z_4F0EC0F3_678B_11D4_A851_00C04F62AF09__wvu_PrintArea" vbProcedure="false">'2.3.4'!$A$1:$Q$23</definedName>
    <definedName function="false" hidden="false" localSheetId="41" name="Z_62084856_23A3_11D7_A35A_0004757443FB__wvu_PrintArea" vbProcedure="false">'2.3.4'!$A$1:$Q$23</definedName>
    <definedName function="false" hidden="false" localSheetId="41" name="Z_62084856_23A3_11D7_A35A_0004757443FB__wvu_Rows" vbProcedure="false">#REF!</definedName>
    <definedName function="false" hidden="false" localSheetId="41" name="Z_84CF30C7_FBE1_11D2_AF40_00C04F895948__wvu_PrintArea" vbProcedure="false">'2.3.4'!$A$1:$Q$23</definedName>
    <definedName function="false" hidden="false" localSheetId="41" name="Z_84CF30C7_FBE1_11D2_AF40_00C04F895948__wvu_Rows" vbProcedure="false">#REF!</definedName>
    <definedName function="false" hidden="false" localSheetId="41" name="Z_E9A10796_AEE2_11D3_A7F3_00500437C083__wvu_PrintArea" vbProcedure="false">'2.3.4'!$A$1:$Q$23</definedName>
    <definedName function="false" hidden="false" localSheetId="41" name="Z_E9A10796_AEE2_11D3_A7F3_00500437C083__wvu_Rows" vbProcedure="false">#REF!</definedName>
    <definedName function="false" hidden="false" localSheetId="41" name="Z_EBF0D2E0_65CD_11D3_B1EB_00C04FA5C31F__wvu_PrintArea" vbProcedure="false">'2.3.4'!$A$1:$Q$23</definedName>
    <definedName function="false" hidden="false" localSheetId="41" name="Z_EBF0D2E0_65CD_11D3_B1EB_00C04FA5C31F__wvu_Rows" vbProcedure="false">#REF!</definedName>
    <definedName function="false" hidden="false" localSheetId="41" name="Z_F4F3EC2E_D7DC_11D3_A7FB_00500437C083__wvu_PrintArea" vbProcedure="false">'2.3.4'!$A$1:$Q$23</definedName>
    <definedName function="false" hidden="false" localSheetId="41" name="Z_F4F3EC2E_D7DC_11D3_A7FB_00500437C083__wvu_Rows" vbProcedure="false">#REF!</definedName>
    <definedName function="false" hidden="false" localSheetId="41" name="Z_F5FAF0F1_F303_11D2_B1F2_00C04F62530B__wvu_PrintArea" vbProcedure="false">'2.3.4'!$A$1:$Q$23</definedName>
    <definedName function="false" hidden="false" localSheetId="43" name="Z_DDA9C3F4_E735_11D2_B1E4_00C04F62530B__wvu_PrintArea" vbProcedure="false">'3'!$A$1:$K$212</definedName>
    <definedName function="false" hidden="false" localSheetId="43" name="Z_DDA9C3F4_E735_11D2_B1E4_00C04F62530B__wvu_Rows" vbProcedure="false">'3'!$32:$45,#REF!,'3'!$62:$73,#REF!,#REF!,#REF!</definedName>
    <definedName function="false" hidden="false" localSheetId="44" name="Z_3010D2D1_E03D_11D2_AF3C_00C04F62530B__wvu_PrintArea" vbProcedure="false">'4.1'!$A$1:$J$101</definedName>
    <definedName function="false" hidden="false" localSheetId="44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4" uniqueCount="1281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04/2005</t>
  </si>
  <si>
    <t xml:space="preserve">Erscheinungsfolge: monatlich</t>
  </si>
  <si>
    <t xml:space="preserve">Aktualisiert am 4. April 2005</t>
  </si>
  <si>
    <t xml:space="preserve">Artikelnummer: 2080110051045</t>
  </si>
  <si>
    <t xml:space="preserve">Fachliche Informationen zu diesem Produkt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November</t>
  </si>
  <si>
    <t xml:space="preserve">Dez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3. Quartal 2004.</t>
    </r>
  </si>
  <si>
    <t xml:space="preserve">Februa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t xml:space="preserve">2)</t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Stand: 01.01.2005</t>
    </r>
  </si>
  <si>
    <t xml:space="preserve">-  7  -</t>
  </si>
  <si>
    <t xml:space="preserve">Statistisches Bundesamt, Fachserie 8, Reihe 1.1, Verkehr aktuell 04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Insgesamt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revis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Aug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Sep. 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Apr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2)</t>
    </r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 2)</t>
    </r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 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t xml:space="preserve">    Mai</t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t xml:space="preserve">Okt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2004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1 -</t>
  </si>
  <si>
    <t xml:space="preserve">- 52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t xml:space="preserve">Regular short-distance transport</t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3 -</t>
  </si>
  <si>
    <t xml:space="preserve">- 54 -</t>
  </si>
  <si>
    <t xml:space="preserve">Statistisches Bundesamt, Fachserie 8, Reihe 1.1, Verkehr aktuell 12/2004</t>
  </si>
  <si>
    <t xml:space="preserve">2.2.3 Beförderungsleistung im Linienverkehr mit </t>
  </si>
  <si>
    <t xml:space="preserve">Transport performance in regular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t xml:space="preserve">Regular short-distance</t>
  </si>
  <si>
    <t xml:space="preserve">mit Omnibussen</t>
  </si>
  <si>
    <t xml:space="preserve">transport by buses</t>
  </si>
  <si>
    <t xml:space="preserve">mit Eisenbahnen</t>
  </si>
  <si>
    <t xml:space="preserve">transport by rails</t>
  </si>
  <si>
    <t xml:space="preserve">mit Straßenbahnen</t>
  </si>
  <si>
    <t xml:space="preserve">transport by trams</t>
  </si>
  <si>
    <t xml:space="preserve">Regular long-distance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5 -</t>
  </si>
  <si>
    <t xml:space="preserve">- 56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8 -</t>
  </si>
  <si>
    <t xml:space="preserve">- 59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0 -</t>
  </si>
  <si>
    <t xml:space="preserve">- 61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- 62 -</t>
  </si>
  <si>
    <t xml:space="preserve">- 63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64 -</t>
  </si>
  <si>
    <t xml:space="preserve">- 65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x</t>
  </si>
  <si>
    <t xml:space="preserve">- 66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67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8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9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0 -</t>
  </si>
  <si>
    <t xml:space="preserve">- 71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t xml:space="preserve">Juni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74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75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</sst>
</file>

<file path=xl/styles.xml><?xml version="1.0" encoding="utf-8"?>
<styleSheet xmlns="http://schemas.openxmlformats.org/spreadsheetml/2006/main">
  <numFmts count="72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###\ ###\ ###\ ###"/>
    <numFmt numFmtId="170" formatCode="###\ ###\ ###"/>
    <numFmt numFmtId="171" formatCode="###\ ###"/>
    <numFmt numFmtId="172" formatCode="0.0"/>
    <numFmt numFmtId="173" formatCode="mmm/\ yyyy"/>
    <numFmt numFmtId="174" formatCode="#\ ###\ ##0"/>
    <numFmt numFmtId="175" formatCode="##0.0"/>
    <numFmt numFmtId="176" formatCode="#\ ###\ ###\ ##0"/>
    <numFmt numFmtId="177" formatCode="###\ ###\ ###\ ##0.0"/>
    <numFmt numFmtId="178" formatCode="###\ ###\ ###\ ###&quot;  &quot;"/>
    <numFmt numFmtId="179" formatCode="#\ ##0"/>
    <numFmt numFmtId="180" formatCode="###\ ###.0"/>
    <numFmt numFmtId="181" formatCode="0.0&quot;  &quot;"/>
    <numFmt numFmtId="182" formatCode="0.0;\-0.0"/>
    <numFmt numFmtId="183" formatCode="###\ ##0"/>
    <numFmt numFmtId="184" formatCode="#\ ###\ ###"/>
    <numFmt numFmtId="185" formatCode="###&quot;  &quot;##0"/>
    <numFmt numFmtId="186" formatCode="###\ ###\ ###\ ###.0"/>
    <numFmt numFmtId="187" formatCode="#0.0&quot;  &quot;"/>
    <numFmt numFmtId="188" formatCode="###\ ##0&quot;  &quot;"/>
    <numFmt numFmtId="189" formatCode="0"/>
    <numFmt numFmtId="190" formatCode="_-* #,##0.00&quot; DM&quot;_-;\-* #,##0.00&quot; DM&quot;_-;_-* \-??&quot; DM&quot;_-;_-@_-"/>
    <numFmt numFmtId="191" formatCode="General"/>
    <numFmt numFmtId="192" formatCode="#\ ##0,"/>
    <numFmt numFmtId="193" formatCode="###\ ###&quot;  &quot;"/>
    <numFmt numFmtId="194" formatCode="0%"/>
    <numFmt numFmtId="195" formatCode="###\ ###\ ###,&quot;  &quot;"/>
    <numFmt numFmtId="196" formatCode="####\ ###\ ###\ ###"/>
    <numFmt numFmtId="197" formatCode="#,##0"/>
    <numFmt numFmtId="198" formatCode="###\ ##0,"/>
    <numFmt numFmtId="199" formatCode="###\ ##0,&quot;  &quot;"/>
    <numFmt numFmtId="200" formatCode="##0.0;\-0.0"/>
    <numFmt numFmtId="201" formatCode="0.0&quot;   &quot;"/>
    <numFmt numFmtId="202" formatCode="###\ ###\ ###\ ##0&quot;  &quot;"/>
    <numFmt numFmtId="203" formatCode="#0.0"/>
    <numFmt numFmtId="204" formatCode="##0.0;\-##0.0"/>
    <numFmt numFmtId="205" formatCode="##\ ###\ ##0"/>
    <numFmt numFmtId="206" formatCode="\(#\ ###\)"/>
    <numFmt numFmtId="207" formatCode="#,##0.00"/>
    <numFmt numFmtId="208" formatCode="\(###\)"/>
    <numFmt numFmtId="209" formatCode="#\ ###\ ##0.0"/>
    <numFmt numFmtId="210" formatCode="###"/>
    <numFmt numFmtId="211" formatCode="##0.0&quot;  &quot;"/>
    <numFmt numFmtId="212" formatCode="###\ ###\ ######"/>
    <numFmt numFmtId="213" formatCode="##\ ##0.0"/>
    <numFmt numFmtId="214" formatCode="#\ ##0.0"/>
    <numFmt numFmtId="215" formatCode="&quot;  &quot;0000"/>
    <numFmt numFmtId="216" formatCode="@&quot;  &quot;"/>
    <numFmt numFmtId="217" formatCode="###\ ###\ ###.0,&quot;  &quot;"/>
    <numFmt numFmtId="218" formatCode="\-0.0"/>
    <numFmt numFmtId="219" formatCode="0.0&quot;  &quot;;\-0.0&quot;  &quot;"/>
    <numFmt numFmtId="220" formatCode="###\ ###\ ###.0&quot;  &quot;"/>
    <numFmt numFmtId="221" formatCode="\-0.0&quot;  &quot;;\-0.0&quot;  &quot;"/>
    <numFmt numFmtId="222" formatCode="#0.0;\-0.0&quot;  &quot;"/>
    <numFmt numFmtId="223" formatCode="#####\ ##0.0"/>
    <numFmt numFmtId="224" formatCode="#####\ ##0"/>
    <numFmt numFmtId="225" formatCode="###\ ###\ ###0.0,&quot;  &quot;"/>
    <numFmt numFmtId="226" formatCode="###\ ###\ ###.0,"/>
    <numFmt numFmtId="227" formatCode="###\ ###\ ###0.0,"/>
    <numFmt numFmtId="228" formatCode="###\ ###\ ###0,&quot;  &quot;"/>
    <numFmt numFmtId="229" formatCode="#\ #0.0,"/>
    <numFmt numFmtId="230" formatCode="0.0,&quot;  &quot;"/>
    <numFmt numFmtId="231" formatCode="###\ ###\ ##0.0,"/>
    <numFmt numFmtId="232" formatCode="###\ ###\ ###&quot;  &quot;"/>
    <numFmt numFmtId="233" formatCode="[$-409]m/d/yyyy"/>
    <numFmt numFmtId="234" formatCode="###\ ###\ ##0"/>
    <numFmt numFmtId="235" formatCode="d\.m\.yyyy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6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9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8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3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3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22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16" fontId="22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5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0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2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9</xdr:row>
      <xdr:rowOff>19080</xdr:rowOff>
    </xdr:from>
    <xdr:to>
      <xdr:col>4</xdr:col>
      <xdr:colOff>452520</xdr:colOff>
      <xdr:row>50</xdr:row>
      <xdr:rowOff>133200</xdr:rowOff>
    </xdr:to>
    <xdr:sp>
      <xdr:nvSpPr>
        <xdr:cNvPr id="3" name="Text 8"/>
        <xdr:cNvSpPr/>
      </xdr:nvSpPr>
      <xdr:spPr>
        <a:xfrm>
          <a:off x="2444040" y="713664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1190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112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400</xdr:colOff>
      <xdr:row>13</xdr:row>
      <xdr:rowOff>47880</xdr:rowOff>
    </xdr:to>
    <xdr:sp>
      <xdr:nvSpPr>
        <xdr:cNvPr id="45" name="Line 1"/>
        <xdr:cNvSpPr/>
      </xdr:nvSpPr>
      <xdr:spPr>
        <a:xfrm>
          <a:off x="122004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880</xdr:rowOff>
    </xdr:from>
    <xdr:to>
      <xdr:col>1</xdr:col>
      <xdr:colOff>141120</xdr:colOff>
      <xdr:row>13</xdr:row>
      <xdr:rowOff>47880</xdr:rowOff>
    </xdr:to>
    <xdr:sp>
      <xdr:nvSpPr>
        <xdr:cNvPr id="46" name="Line 2"/>
        <xdr:cNvSpPr/>
      </xdr:nvSpPr>
      <xdr:spPr>
        <a:xfrm>
          <a:off x="200880" y="159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7</xdr:row>
      <xdr:rowOff>75960</xdr:rowOff>
    </xdr:from>
    <xdr:to>
      <xdr:col>1</xdr:col>
      <xdr:colOff>251640</xdr:colOff>
      <xdr:row>47</xdr:row>
      <xdr:rowOff>75960</xdr:rowOff>
    </xdr:to>
    <xdr:sp>
      <xdr:nvSpPr>
        <xdr:cNvPr id="48" name="Line 1"/>
        <xdr:cNvSpPr/>
      </xdr:nvSpPr>
      <xdr:spPr>
        <a:xfrm>
          <a:off x="140760" y="66520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47</xdr:row>
      <xdr:rowOff>66240</xdr:rowOff>
    </xdr:from>
    <xdr:to>
      <xdr:col>18</xdr:col>
      <xdr:colOff>251640</xdr:colOff>
      <xdr:row>47</xdr:row>
      <xdr:rowOff>66240</xdr:rowOff>
    </xdr:to>
    <xdr:sp>
      <xdr:nvSpPr>
        <xdr:cNvPr id="49" name="Line 2"/>
        <xdr:cNvSpPr/>
      </xdr:nvSpPr>
      <xdr:spPr>
        <a:xfrm>
          <a:off x="12159720" y="664236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50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51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2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3" name="Line 2"/>
        <xdr:cNvSpPr/>
      </xdr:nvSpPr>
      <xdr:spPr>
        <a:xfrm>
          <a:off x="1218960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4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5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56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57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8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9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0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1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2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3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0880</xdr:colOff>
      <xdr:row>8</xdr:row>
      <xdr:rowOff>47880</xdr:rowOff>
    </xdr:from>
    <xdr:to>
      <xdr:col>16</xdr:col>
      <xdr:colOff>140760</xdr:colOff>
      <xdr:row>8</xdr:row>
      <xdr:rowOff>66600</xdr:rowOff>
    </xdr:to>
    <xdr:pic>
      <xdr:nvPicPr>
        <xdr:cNvPr id="64" name="Picture 3" descr=""/>
        <xdr:cNvPicPr/>
      </xdr:nvPicPr>
      <xdr:blipFill>
        <a:blip r:embed="rId2"/>
        <a:stretch/>
      </xdr:blipFill>
      <xdr:spPr>
        <a:xfrm>
          <a:off x="1146384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5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66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67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68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69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0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1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2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3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4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5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6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7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78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79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9" customFormat="false" ht="12.75" hidden="false" customHeight="false" outlineLevel="0" collapsed="false">
      <c r="A29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/>
    </row>
    <row r="134" customFormat="false" ht="12.75" hidden="true" customHeight="false" outlineLevel="0" collapsed="false"/>
    <row r="165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79" width="4.14"/>
    <col collapsed="false" customWidth="true" hidden="false" outlineLevel="0" max="10" min="3" style="79" width="10.28"/>
    <col collapsed="false" customWidth="true" hidden="false" outlineLevel="0" max="11" min="11" style="79" width="9.85"/>
    <col collapsed="false" customWidth="true" hidden="false" outlineLevel="0" max="12" min="12" style="79" width="8.85"/>
    <col collapsed="false" customWidth="true" hidden="false" outlineLevel="0" max="15" min="13" style="79" width="9.28"/>
    <col collapsed="false" customWidth="true" hidden="false" outlineLevel="0" max="16" min="16" style="79" width="9.14"/>
    <col collapsed="false" customWidth="true" hidden="false" outlineLevel="0" max="18" min="17" style="79" width="9.28"/>
    <col collapsed="false" customWidth="true" hidden="false" outlineLevel="0" max="19" min="19" style="79" width="7.56"/>
    <col collapsed="false" customWidth="true" hidden="false" outlineLevel="0" max="20" min="20" style="79" width="1.7"/>
    <col collapsed="false" customWidth="true" hidden="false" outlineLevel="0" max="21" min="21" style="79" width="4.14"/>
    <col collapsed="false" customWidth="true" hidden="false" outlineLevel="0" max="22" min="22" style="79" width="4.28"/>
    <col collapsed="false" customWidth="false" hidden="false" outlineLevel="0" max="257" min="23" style="79" width="11.42"/>
  </cols>
  <sheetData>
    <row r="1" s="281" customFormat="true" ht="15" hidden="false" customHeight="true" outlineLevel="0" collapsed="false">
      <c r="A1" s="277"/>
      <c r="B1" s="277"/>
      <c r="C1" s="277"/>
      <c r="D1" s="277"/>
      <c r="E1" s="277"/>
      <c r="F1" s="277"/>
      <c r="G1" s="277"/>
      <c r="H1" s="277"/>
      <c r="I1" s="277"/>
      <c r="J1" s="278" t="s">
        <v>363</v>
      </c>
      <c r="K1" s="279" t="s">
        <v>328</v>
      </c>
      <c r="L1" s="280"/>
      <c r="V1" s="83" t="s">
        <v>313</v>
      </c>
    </row>
    <row r="2" s="281" customFormat="true" ht="15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82" t="s">
        <v>364</v>
      </c>
      <c r="K2" s="283" t="s">
        <v>365</v>
      </c>
      <c r="L2" s="280"/>
    </row>
    <row r="3" s="281" customFormat="true" ht="1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84" t="s">
        <v>436</v>
      </c>
      <c r="K3" s="285" t="s">
        <v>437</v>
      </c>
      <c r="L3" s="280"/>
    </row>
    <row r="4" s="281" customFormat="true" ht="4.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86"/>
      <c r="K4" s="127"/>
      <c r="L4" s="280"/>
    </row>
    <row r="5" s="85" customFormat="true" ht="12" hidden="false" customHeight="true" outlineLevel="0" collapsed="false">
      <c r="A5" s="287"/>
      <c r="B5" s="288"/>
      <c r="C5" s="288"/>
      <c r="D5" s="288"/>
      <c r="E5" s="288"/>
      <c r="F5" s="288"/>
      <c r="G5" s="288"/>
      <c r="H5" s="288"/>
      <c r="I5" s="288"/>
      <c r="J5" s="235" t="s">
        <v>438</v>
      </c>
      <c r="K5" s="236" t="s">
        <v>439</v>
      </c>
      <c r="L5" s="289"/>
    </row>
    <row r="6" customFormat="false" ht="3.7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s="116" customFormat="true" ht="12" hidden="false" customHeight="true" outlineLevel="0" collapsed="false">
      <c r="A7" s="114"/>
      <c r="B7" s="114"/>
      <c r="C7" s="102"/>
      <c r="D7" s="102"/>
      <c r="E7" s="114"/>
      <c r="F7" s="114"/>
      <c r="G7" s="114"/>
      <c r="H7" s="114"/>
      <c r="I7" s="114"/>
      <c r="J7" s="121" t="s">
        <v>318</v>
      </c>
      <c r="K7" s="290" t="s">
        <v>320</v>
      </c>
      <c r="L7" s="291"/>
      <c r="M7" s="291"/>
      <c r="N7" s="291"/>
      <c r="O7" s="291"/>
      <c r="P7" s="291"/>
      <c r="Q7" s="291"/>
      <c r="R7" s="291"/>
      <c r="S7" s="291"/>
      <c r="T7" s="292"/>
      <c r="U7" s="99"/>
      <c r="V7" s="291"/>
    </row>
    <row r="8" s="116" customFormat="true" ht="12" hidden="false" customHeight="true" outlineLevel="0" collapsed="false">
      <c r="A8" s="101" t="s">
        <v>319</v>
      </c>
      <c r="B8" s="101"/>
      <c r="C8" s="293"/>
      <c r="D8" s="142" t="s">
        <v>440</v>
      </c>
      <c r="E8" s="142" t="s">
        <v>441</v>
      </c>
      <c r="F8" s="142" t="s">
        <v>442</v>
      </c>
      <c r="G8" s="142" t="s">
        <v>443</v>
      </c>
      <c r="H8" s="142" t="s">
        <v>444</v>
      </c>
      <c r="I8" s="142" t="s">
        <v>445</v>
      </c>
      <c r="J8" s="239" t="s">
        <v>446</v>
      </c>
      <c r="K8" s="239" t="s">
        <v>447</v>
      </c>
      <c r="L8" s="100" t="s">
        <v>448</v>
      </c>
      <c r="M8" s="100" t="s">
        <v>449</v>
      </c>
      <c r="N8" s="100" t="s">
        <v>450</v>
      </c>
      <c r="O8" s="100" t="s">
        <v>451</v>
      </c>
      <c r="P8" s="100" t="s">
        <v>452</v>
      </c>
      <c r="Q8" s="100" t="s">
        <v>453</v>
      </c>
      <c r="R8" s="100" t="s">
        <v>454</v>
      </c>
      <c r="S8" s="294" t="s">
        <v>455</v>
      </c>
      <c r="T8" s="294"/>
      <c r="U8" s="106" t="s">
        <v>319</v>
      </c>
      <c r="V8" s="106"/>
      <c r="W8" s="114"/>
    </row>
    <row r="9" s="116" customFormat="true" ht="9.95" hidden="false" customHeight="true" outlineLevel="0" collapsed="false">
      <c r="A9" s="108" t="s">
        <v>321</v>
      </c>
      <c r="B9" s="108"/>
      <c r="C9" s="101" t="s">
        <v>456</v>
      </c>
      <c r="D9" s="101" t="s">
        <v>457</v>
      </c>
      <c r="E9" s="101"/>
      <c r="F9" s="101"/>
      <c r="G9" s="101" t="s">
        <v>458</v>
      </c>
      <c r="H9" s="101"/>
      <c r="I9" s="101"/>
      <c r="J9" s="106"/>
      <c r="K9" s="106" t="s">
        <v>459</v>
      </c>
      <c r="L9" s="105" t="s">
        <v>460</v>
      </c>
      <c r="M9" s="105" t="s">
        <v>461</v>
      </c>
      <c r="N9" s="105" t="s">
        <v>462</v>
      </c>
      <c r="O9" s="105"/>
      <c r="P9" s="105"/>
      <c r="Q9" s="105" t="s">
        <v>463</v>
      </c>
      <c r="R9" s="105" t="s">
        <v>464</v>
      </c>
      <c r="S9" s="105"/>
      <c r="T9" s="101"/>
      <c r="U9" s="104" t="s">
        <v>321</v>
      </c>
      <c r="V9" s="104"/>
      <c r="W9" s="114"/>
    </row>
    <row r="10" s="116" customFormat="true" ht="9.95" hidden="false" customHeight="true" outlineLevel="0" collapsed="false">
      <c r="A10" s="106"/>
      <c r="B10" s="101"/>
      <c r="C10" s="101"/>
      <c r="D10" s="101"/>
      <c r="E10" s="101"/>
      <c r="F10" s="101"/>
      <c r="G10" s="101"/>
      <c r="H10" s="101"/>
      <c r="I10" s="101"/>
      <c r="J10" s="106"/>
      <c r="K10" s="106" t="s">
        <v>465</v>
      </c>
      <c r="L10" s="105"/>
      <c r="M10" s="105"/>
      <c r="N10" s="105"/>
      <c r="O10" s="105"/>
      <c r="P10" s="105"/>
      <c r="Q10" s="105"/>
      <c r="R10" s="105"/>
      <c r="S10" s="105"/>
      <c r="T10" s="101"/>
      <c r="U10" s="106"/>
      <c r="V10" s="106"/>
      <c r="W10" s="114"/>
    </row>
    <row r="11" s="116" customFormat="true" ht="9.95" hidden="false" customHeight="true" outlineLevel="0" collapsed="false">
      <c r="A11" s="101" t="s">
        <v>329</v>
      </c>
      <c r="B11" s="101"/>
      <c r="C11" s="108" t="s">
        <v>334</v>
      </c>
      <c r="D11" s="108" t="s">
        <v>440</v>
      </c>
      <c r="E11" s="103" t="s">
        <v>466</v>
      </c>
      <c r="F11" s="103" t="s">
        <v>442</v>
      </c>
      <c r="G11" s="103" t="s">
        <v>443</v>
      </c>
      <c r="H11" s="103" t="s">
        <v>444</v>
      </c>
      <c r="I11" s="103" t="s">
        <v>445</v>
      </c>
      <c r="J11" s="103" t="s">
        <v>467</v>
      </c>
      <c r="K11" s="104" t="s">
        <v>447</v>
      </c>
      <c r="L11" s="103" t="s">
        <v>468</v>
      </c>
      <c r="M11" s="103" t="s">
        <v>469</v>
      </c>
      <c r="N11" s="103" t="s">
        <v>470</v>
      </c>
      <c r="O11" s="103" t="s">
        <v>451</v>
      </c>
      <c r="P11" s="103" t="s">
        <v>471</v>
      </c>
      <c r="Q11" s="103" t="s">
        <v>472</v>
      </c>
      <c r="R11" s="103" t="s">
        <v>454</v>
      </c>
      <c r="S11" s="295" t="s">
        <v>473</v>
      </c>
      <c r="T11" s="295"/>
      <c r="U11" s="106" t="s">
        <v>329</v>
      </c>
      <c r="V11" s="106"/>
      <c r="W11" s="114"/>
    </row>
    <row r="12" s="116" customFormat="true" ht="11.1" hidden="false" customHeight="true" outlineLevel="0" collapsed="false">
      <c r="A12" s="108" t="s">
        <v>333</v>
      </c>
      <c r="B12" s="108"/>
      <c r="C12" s="296"/>
      <c r="D12" s="188" t="s">
        <v>457</v>
      </c>
      <c r="E12" s="103"/>
      <c r="F12" s="103"/>
      <c r="G12" s="188" t="s">
        <v>458</v>
      </c>
      <c r="H12" s="103"/>
      <c r="I12" s="103"/>
      <c r="J12" s="103"/>
      <c r="K12" s="104" t="s">
        <v>474</v>
      </c>
      <c r="L12" s="188" t="s">
        <v>471</v>
      </c>
      <c r="M12" s="188" t="s">
        <v>475</v>
      </c>
      <c r="N12" s="188" t="s">
        <v>476</v>
      </c>
      <c r="O12" s="103"/>
      <c r="P12" s="103"/>
      <c r="Q12" s="103" t="s">
        <v>463</v>
      </c>
      <c r="R12" s="103" t="s">
        <v>464</v>
      </c>
      <c r="S12" s="103"/>
      <c r="T12" s="108"/>
      <c r="U12" s="104" t="s">
        <v>333</v>
      </c>
      <c r="V12" s="104"/>
      <c r="W12" s="114"/>
    </row>
    <row r="13" s="116" customFormat="true" ht="9.95" hidden="false" customHeight="true" outlineLevel="0" collapsed="false">
      <c r="A13" s="297"/>
      <c r="B13" s="298"/>
      <c r="C13" s="299"/>
      <c r="D13" s="112"/>
      <c r="E13" s="112"/>
      <c r="F13" s="112"/>
      <c r="G13" s="112"/>
      <c r="H13" s="112"/>
      <c r="I13" s="112"/>
      <c r="J13" s="112"/>
      <c r="K13" s="253" t="s">
        <v>477</v>
      </c>
      <c r="L13" s="112"/>
      <c r="M13" s="112"/>
      <c r="N13" s="112"/>
      <c r="O13" s="112"/>
      <c r="P13" s="112"/>
      <c r="Q13" s="112"/>
      <c r="R13" s="112"/>
      <c r="S13" s="112"/>
      <c r="T13" s="255"/>
      <c r="U13" s="297"/>
      <c r="V13" s="297"/>
      <c r="W13" s="114"/>
    </row>
    <row r="14" s="116" customFormat="true" ht="5.2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</row>
    <row r="15" s="116" customFormat="true" ht="9.9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83" t="s">
        <v>414</v>
      </c>
      <c r="K15" s="204" t="s">
        <v>478</v>
      </c>
      <c r="M15" s="106"/>
      <c r="N15" s="106"/>
      <c r="O15" s="106"/>
      <c r="P15" s="106"/>
      <c r="Q15" s="106"/>
      <c r="R15" s="106"/>
      <c r="S15" s="106"/>
      <c r="T15" s="106"/>
      <c r="U15" s="106"/>
      <c r="V15" s="106"/>
    </row>
    <row r="16" s="116" customFormat="true" ht="4.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83"/>
      <c r="L16" s="204"/>
      <c r="M16" s="106"/>
      <c r="N16" s="106"/>
      <c r="O16" s="106"/>
      <c r="P16" s="106"/>
      <c r="Q16" s="106"/>
      <c r="R16" s="106"/>
      <c r="S16" s="264"/>
      <c r="T16" s="106"/>
      <c r="U16" s="106"/>
      <c r="V16" s="106"/>
    </row>
    <row r="17" s="116" customFormat="true" ht="9.95" hidden="true" customHeight="true" outlineLevel="0" collapsed="false">
      <c r="A17" s="101" t="n">
        <v>1994</v>
      </c>
      <c r="B17" s="101"/>
      <c r="C17" s="264" t="n">
        <v>565429</v>
      </c>
      <c r="D17" s="264" t="n">
        <v>32012</v>
      </c>
      <c r="E17" s="264" t="n">
        <v>47632</v>
      </c>
      <c r="F17" s="264" t="n">
        <v>8847</v>
      </c>
      <c r="G17" s="264" t="n">
        <v>30682</v>
      </c>
      <c r="H17" s="264" t="n">
        <v>11580</v>
      </c>
      <c r="I17" s="264" t="n">
        <v>22108</v>
      </c>
      <c r="J17" s="264" t="n">
        <v>16873</v>
      </c>
      <c r="K17" s="264" t="n">
        <v>8345</v>
      </c>
      <c r="L17" s="264" t="n">
        <v>54284</v>
      </c>
      <c r="M17" s="264" t="n">
        <v>206115</v>
      </c>
      <c r="N17" s="264" t="n">
        <v>11976</v>
      </c>
      <c r="O17" s="264" t="n">
        <v>32198</v>
      </c>
      <c r="P17" s="264" t="n">
        <v>33487</v>
      </c>
      <c r="Q17" s="264" t="n">
        <v>29720</v>
      </c>
      <c r="R17" s="264" t="n">
        <v>6909</v>
      </c>
      <c r="S17" s="264" t="n">
        <v>12661</v>
      </c>
      <c r="T17" s="300"/>
      <c r="U17" s="105" t="n">
        <v>1994</v>
      </c>
      <c r="V17" s="105"/>
    </row>
    <row r="18" s="116" customFormat="true" ht="9.95" hidden="false" customHeight="true" outlineLevel="0" collapsed="false">
      <c r="A18" s="101" t="n">
        <v>1995</v>
      </c>
      <c r="B18" s="101"/>
      <c r="C18" s="264" t="n">
        <v>542369</v>
      </c>
      <c r="D18" s="264" t="n">
        <v>31064</v>
      </c>
      <c r="E18" s="264" t="n">
        <v>43841</v>
      </c>
      <c r="F18" s="264" t="n">
        <v>9922</v>
      </c>
      <c r="G18" s="264" t="n">
        <v>32468</v>
      </c>
      <c r="H18" s="264" t="n">
        <v>10517</v>
      </c>
      <c r="I18" s="264" t="n">
        <v>21476</v>
      </c>
      <c r="J18" s="264" t="n">
        <v>15188</v>
      </c>
      <c r="K18" s="264" t="n">
        <v>8496</v>
      </c>
      <c r="L18" s="264" t="n">
        <v>51724</v>
      </c>
      <c r="M18" s="264" t="n">
        <v>197474</v>
      </c>
      <c r="N18" s="264" t="n">
        <v>11348</v>
      </c>
      <c r="O18" s="264" t="n">
        <v>31893</v>
      </c>
      <c r="P18" s="264" t="n">
        <v>32408</v>
      </c>
      <c r="Q18" s="264" t="n">
        <v>28069</v>
      </c>
      <c r="R18" s="264" t="n">
        <v>6421</v>
      </c>
      <c r="S18" s="264" t="n">
        <v>10060</v>
      </c>
      <c r="T18" s="300"/>
      <c r="U18" s="105" t="n">
        <v>1995</v>
      </c>
      <c r="V18" s="105"/>
    </row>
    <row r="19" s="116" customFormat="true" ht="9.95" hidden="false" customHeight="true" outlineLevel="0" collapsed="false">
      <c r="A19" s="101" t="n">
        <v>1996</v>
      </c>
      <c r="B19" s="101"/>
      <c r="C19" s="264" t="n">
        <v>522753</v>
      </c>
      <c r="D19" s="264" t="n">
        <v>31173</v>
      </c>
      <c r="E19" s="264" t="n">
        <v>43903</v>
      </c>
      <c r="F19" s="264" t="n">
        <v>11793</v>
      </c>
      <c r="G19" s="264" t="n">
        <v>33854</v>
      </c>
      <c r="H19" s="264" t="n">
        <v>10205</v>
      </c>
      <c r="I19" s="264" t="n">
        <v>21487</v>
      </c>
      <c r="J19" s="264" t="n">
        <v>15462</v>
      </c>
      <c r="K19" s="264" t="n">
        <v>9132</v>
      </c>
      <c r="L19" s="264" t="n">
        <v>44595</v>
      </c>
      <c r="M19" s="264" t="n">
        <v>186399</v>
      </c>
      <c r="N19" s="264" t="n">
        <v>10177</v>
      </c>
      <c r="O19" s="264" t="n">
        <v>28026</v>
      </c>
      <c r="P19" s="264" t="n">
        <v>28534</v>
      </c>
      <c r="Q19" s="264" t="n">
        <v>31388</v>
      </c>
      <c r="R19" s="264" t="n">
        <v>6235</v>
      </c>
      <c r="S19" s="264" t="n">
        <v>10390</v>
      </c>
      <c r="T19" s="300"/>
      <c r="U19" s="105" t="n">
        <v>1996</v>
      </c>
      <c r="V19" s="105"/>
    </row>
    <row r="20" s="116" customFormat="true" ht="9.95" hidden="false" customHeight="true" outlineLevel="0" collapsed="false">
      <c r="A20" s="101" t="n">
        <v>1997</v>
      </c>
      <c r="B20" s="101"/>
      <c r="C20" s="264" t="n">
        <v>532559.57</v>
      </c>
      <c r="D20" s="264" t="n">
        <v>33294.548</v>
      </c>
      <c r="E20" s="264" t="n">
        <v>45164.563</v>
      </c>
      <c r="F20" s="264" t="n">
        <v>10877.748</v>
      </c>
      <c r="G20" s="264" t="n">
        <v>31969.721</v>
      </c>
      <c r="H20" s="264" t="n">
        <v>11525.937</v>
      </c>
      <c r="I20" s="264" t="n">
        <v>24196.872</v>
      </c>
      <c r="J20" s="264" t="n">
        <v>15749.704</v>
      </c>
      <c r="K20" s="264" t="n">
        <v>7705.162</v>
      </c>
      <c r="L20" s="264" t="n">
        <v>45427.808</v>
      </c>
      <c r="M20" s="264" t="n">
        <v>193888.903</v>
      </c>
      <c r="N20" s="264" t="n">
        <v>11560.303</v>
      </c>
      <c r="O20" s="264" t="n">
        <v>29824.75</v>
      </c>
      <c r="P20" s="264" t="n">
        <v>25735.746</v>
      </c>
      <c r="Q20" s="264" t="n">
        <v>28890.381</v>
      </c>
      <c r="R20" s="264" t="n">
        <v>6978.924</v>
      </c>
      <c r="S20" s="264" t="n">
        <v>9765.319</v>
      </c>
      <c r="T20" s="300"/>
      <c r="U20" s="105" t="n">
        <v>1997</v>
      </c>
      <c r="V20" s="105"/>
    </row>
    <row r="21" s="116" customFormat="true" ht="9.95" hidden="false" customHeight="true" outlineLevel="0" collapsed="false">
      <c r="A21" s="101" t="n">
        <v>1998</v>
      </c>
      <c r="B21" s="101"/>
      <c r="C21" s="264" t="n">
        <v>507244.293</v>
      </c>
      <c r="D21" s="264" t="n">
        <v>32633.7</v>
      </c>
      <c r="E21" s="264" t="n">
        <v>47628.808</v>
      </c>
      <c r="F21" s="264" t="n">
        <v>8637.078</v>
      </c>
      <c r="G21" s="264" t="n">
        <v>28352.128</v>
      </c>
      <c r="H21" s="264" t="n">
        <v>10845.673</v>
      </c>
      <c r="I21" s="264" t="n">
        <v>22860.62</v>
      </c>
      <c r="J21" s="264" t="n">
        <v>16123.617</v>
      </c>
      <c r="K21" s="264" t="n">
        <v>7743.625</v>
      </c>
      <c r="L21" s="264" t="n">
        <v>44795.119</v>
      </c>
      <c r="M21" s="264" t="n">
        <v>181848.109</v>
      </c>
      <c r="N21" s="264" t="n">
        <v>11396.864</v>
      </c>
      <c r="O21" s="264" t="n">
        <v>31132.678</v>
      </c>
      <c r="P21" s="264" t="n">
        <v>18828.088</v>
      </c>
      <c r="Q21" s="264" t="n">
        <v>29036.242</v>
      </c>
      <c r="R21" s="264" t="n">
        <v>6564.57</v>
      </c>
      <c r="S21" s="264" t="n">
        <v>8817.652</v>
      </c>
      <c r="T21" s="300"/>
      <c r="U21" s="105" t="n">
        <v>1998</v>
      </c>
      <c r="V21" s="105"/>
    </row>
    <row r="22" s="116" customFormat="true" ht="9.95" hidden="false" customHeight="true" outlineLevel="0" collapsed="false">
      <c r="A22" s="101" t="n">
        <v>1999</v>
      </c>
      <c r="B22" s="101"/>
      <c r="C22" s="264" t="n">
        <v>474215.45</v>
      </c>
      <c r="D22" s="264" t="n">
        <v>31505.074</v>
      </c>
      <c r="E22" s="264" t="n">
        <v>46472.769</v>
      </c>
      <c r="F22" s="264" t="n">
        <v>5940.949</v>
      </c>
      <c r="G22" s="264" t="n">
        <v>27195.073</v>
      </c>
      <c r="H22" s="264" t="n">
        <v>9661.511</v>
      </c>
      <c r="I22" s="264" t="n">
        <v>21883.696</v>
      </c>
      <c r="J22" s="264" t="n">
        <v>15495.196</v>
      </c>
      <c r="K22" s="264" t="n">
        <v>7564.424</v>
      </c>
      <c r="L22" s="264" t="n">
        <v>45411.654</v>
      </c>
      <c r="M22" s="264" t="n">
        <v>157468.961</v>
      </c>
      <c r="N22" s="264" t="n">
        <v>11625.507</v>
      </c>
      <c r="O22" s="264" t="n">
        <v>29978.216</v>
      </c>
      <c r="P22" s="264" t="n">
        <v>19052.591</v>
      </c>
      <c r="Q22" s="264" t="n">
        <v>30367.816</v>
      </c>
      <c r="R22" s="264" t="n">
        <v>6163.521</v>
      </c>
      <c r="S22" s="264" t="n">
        <v>8428.493</v>
      </c>
      <c r="T22" s="300"/>
      <c r="U22" s="105" t="n">
        <v>1999</v>
      </c>
      <c r="V22" s="105"/>
    </row>
    <row r="23" s="116" customFormat="true" ht="9.95" hidden="false" customHeight="true" outlineLevel="0" collapsed="false">
      <c r="A23" s="101" t="n">
        <v>2000</v>
      </c>
      <c r="B23" s="101"/>
      <c r="C23" s="264" t="n">
        <f aca="false">SUM(C34:C45)</f>
        <v>477310.77</v>
      </c>
      <c r="D23" s="264" t="n">
        <f aca="false">SUM(D34:D45)</f>
        <v>31728.938</v>
      </c>
      <c r="E23" s="264" t="n">
        <f aca="false">SUM(E34:E45)</f>
        <v>46222.61</v>
      </c>
      <c r="F23" s="264" t="n">
        <f aca="false">SUM(F34:F45)</f>
        <v>6030.499</v>
      </c>
      <c r="G23" s="264" t="n">
        <f aca="false">SUM(G34:G45)</f>
        <v>26642.762</v>
      </c>
      <c r="H23" s="264" t="n">
        <f aca="false">SUM(H34:H45)</f>
        <v>10987.773</v>
      </c>
      <c r="I23" s="264" t="n">
        <f aca="false">SUM(I34:I45)</f>
        <v>22970.236</v>
      </c>
      <c r="J23" s="264" t="n">
        <f aca="false">SUM(J34:J45)</f>
        <v>15132.387</v>
      </c>
      <c r="K23" s="264" t="n">
        <f aca="false">SUM(K34:K45)</f>
        <v>8052.202</v>
      </c>
      <c r="L23" s="264" t="n">
        <f aca="false">SUM(L34:L45)</f>
        <v>47446.605</v>
      </c>
      <c r="M23" s="264" t="n">
        <f aca="false">SUM(M34:M45)</f>
        <v>158940.459</v>
      </c>
      <c r="N23" s="264" t="n">
        <f aca="false">SUM(N34:N45)</f>
        <v>11511.446</v>
      </c>
      <c r="O23" s="264" t="n">
        <f aca="false">SUM(O34:O45)</f>
        <v>30574.455</v>
      </c>
      <c r="P23" s="264" t="n">
        <f aca="false">SUM(P34:P45)</f>
        <v>17844.073</v>
      </c>
      <c r="Q23" s="264" t="n">
        <f aca="false">SUM(Q34:Q45)</f>
        <v>30229.679</v>
      </c>
      <c r="R23" s="264" t="n">
        <f aca="false">SUM(R34:R45)</f>
        <v>5808.509</v>
      </c>
      <c r="S23" s="264" t="n">
        <f aca="false">SUM(S34:S45)</f>
        <v>7188.137</v>
      </c>
      <c r="T23" s="300"/>
      <c r="U23" s="105" t="n">
        <v>2000</v>
      </c>
      <c r="V23" s="105"/>
    </row>
    <row r="24" s="116" customFormat="true" ht="9.95" hidden="false" customHeight="true" outlineLevel="0" collapsed="false">
      <c r="A24" s="101" t="n">
        <v>2001</v>
      </c>
      <c r="B24" s="101"/>
      <c r="C24" s="264" t="n">
        <v>467703.03</v>
      </c>
      <c r="D24" s="264" t="n">
        <v>28022.455</v>
      </c>
      <c r="E24" s="264" t="n">
        <v>48460.996</v>
      </c>
      <c r="F24" s="264" t="n">
        <v>5211.788</v>
      </c>
      <c r="G24" s="264" t="n">
        <v>25315.657</v>
      </c>
      <c r="H24" s="264" t="n">
        <v>10333.365</v>
      </c>
      <c r="I24" s="264" t="n">
        <v>24772.008</v>
      </c>
      <c r="J24" s="264" t="n">
        <v>16430.623</v>
      </c>
      <c r="K24" s="264" t="n">
        <v>9066.447</v>
      </c>
      <c r="L24" s="264" t="n">
        <v>46854.516</v>
      </c>
      <c r="M24" s="264" t="n">
        <v>146983.993</v>
      </c>
      <c r="N24" s="264" t="n">
        <v>12503.51</v>
      </c>
      <c r="O24" s="264" t="n">
        <v>30344.172</v>
      </c>
      <c r="P24" s="264" t="n">
        <v>18506.382</v>
      </c>
      <c r="Q24" s="264" t="n">
        <v>31579.641</v>
      </c>
      <c r="R24" s="264" t="n">
        <v>6509.202</v>
      </c>
      <c r="S24" s="264" t="n">
        <v>6808.275</v>
      </c>
      <c r="T24" s="300"/>
      <c r="U24" s="105" t="n">
        <v>2001</v>
      </c>
      <c r="V24" s="105"/>
    </row>
    <row r="25" s="116" customFormat="true" ht="9.95" hidden="false" customHeight="true" outlineLevel="0" collapsed="false">
      <c r="A25" s="101" t="s">
        <v>479</v>
      </c>
      <c r="B25" s="101"/>
      <c r="C25" s="264" t="n">
        <v>463986.53</v>
      </c>
      <c r="D25" s="264" t="n">
        <v>26334.897</v>
      </c>
      <c r="E25" s="264" t="n">
        <v>44467.217</v>
      </c>
      <c r="F25" s="264" t="n">
        <v>4395.807</v>
      </c>
      <c r="G25" s="264" t="n">
        <v>24821.8</v>
      </c>
      <c r="H25" s="264" t="n">
        <v>9513.61</v>
      </c>
      <c r="I25" s="264" t="n">
        <v>26423.301</v>
      </c>
      <c r="J25" s="262" t="n">
        <v>15962.299</v>
      </c>
      <c r="K25" s="264" t="n">
        <v>8664.207</v>
      </c>
      <c r="L25" s="264" t="n">
        <v>48745.151</v>
      </c>
      <c r="M25" s="264" t="n">
        <v>143567.6</v>
      </c>
      <c r="N25" s="264" t="n">
        <v>11133.121</v>
      </c>
      <c r="O25" s="264" t="n">
        <v>31682.3</v>
      </c>
      <c r="P25" s="264" t="n">
        <v>17423.118</v>
      </c>
      <c r="Q25" s="264" t="n">
        <v>36438.088</v>
      </c>
      <c r="R25" s="264" t="n">
        <v>7800.643</v>
      </c>
      <c r="S25" s="264" t="n">
        <v>6613.371</v>
      </c>
      <c r="T25" s="300"/>
      <c r="U25" s="105" t="n">
        <v>2002</v>
      </c>
      <c r="V25" s="105"/>
    </row>
    <row r="26" s="116" customFormat="true" ht="9.95" hidden="false" customHeight="true" outlineLevel="0" collapsed="false">
      <c r="A26" s="101" t="s">
        <v>480</v>
      </c>
      <c r="B26" s="101"/>
      <c r="C26" s="264" t="n">
        <v>477673.972</v>
      </c>
      <c r="D26" s="264" t="n">
        <v>26513.762</v>
      </c>
      <c r="E26" s="264" t="n">
        <v>45556.288</v>
      </c>
      <c r="F26" s="264" t="n">
        <v>4150.967</v>
      </c>
      <c r="G26" s="264" t="n">
        <v>23782.067</v>
      </c>
      <c r="H26" s="264" t="n">
        <v>10352.076</v>
      </c>
      <c r="I26" s="264" t="n">
        <v>28217.071</v>
      </c>
      <c r="J26" s="262" t="n">
        <v>14596.211</v>
      </c>
      <c r="K26" s="264" t="n">
        <v>9203.062</v>
      </c>
      <c r="L26" s="264" t="n">
        <v>49452.118</v>
      </c>
      <c r="M26" s="264" t="n">
        <v>147642.945</v>
      </c>
      <c r="N26" s="264" t="n">
        <v>11506.773</v>
      </c>
      <c r="O26" s="264" t="n">
        <v>32115.034</v>
      </c>
      <c r="P26" s="264" t="n">
        <v>17181.5</v>
      </c>
      <c r="Q26" s="264" t="n">
        <v>41266.953</v>
      </c>
      <c r="R26" s="264" t="n">
        <v>8440.935</v>
      </c>
      <c r="S26" s="264" t="n">
        <v>7696.21</v>
      </c>
      <c r="T26" s="300"/>
      <c r="U26" s="105" t="n">
        <v>2003</v>
      </c>
      <c r="V26" s="105"/>
    </row>
    <row r="27" s="116" customFormat="true" ht="9.95" hidden="false" customHeight="true" outlineLevel="0" collapsed="false">
      <c r="A27" s="101" t="s">
        <v>481</v>
      </c>
      <c r="B27" s="101"/>
      <c r="C27" s="264" t="n">
        <f aca="false">SUM(C90:C101)</f>
        <v>497563.296</v>
      </c>
      <c r="D27" s="264" t="n">
        <f aca="false">SUM(D90:D101)</f>
        <v>27487.609</v>
      </c>
      <c r="E27" s="264" t="n">
        <f aca="false">SUM(E90:E101)</f>
        <v>45771.263</v>
      </c>
      <c r="F27" s="264" t="n">
        <f aca="false">SUM(F90:F101)</f>
        <v>3380.935</v>
      </c>
      <c r="G27" s="264" t="n">
        <f aca="false">SUM(G90:G101)</f>
        <v>27053.142</v>
      </c>
      <c r="H27" s="264" t="n">
        <f aca="false">SUM(H90:H101)</f>
        <v>12302.657</v>
      </c>
      <c r="I27" s="264" t="n">
        <f aca="false">SUM(I90:I101)</f>
        <v>31636.125</v>
      </c>
      <c r="J27" s="264" t="n">
        <f aca="false">SUM(J90:J101)</f>
        <v>17905.791</v>
      </c>
      <c r="K27" s="264" t="n">
        <f aca="false">SUM(K90:K101)</f>
        <v>10169.345</v>
      </c>
      <c r="L27" s="264" t="n">
        <f aca="false">SUM(L90:L101)</f>
        <v>49405.626</v>
      </c>
      <c r="M27" s="264" t="n">
        <f aca="false">SUM(M90:M101)</f>
        <v>149579.693</v>
      </c>
      <c r="N27" s="264" t="n">
        <f aca="false">SUM(N90:N101)</f>
        <v>13447.25</v>
      </c>
      <c r="O27" s="264" t="n">
        <f aca="false">SUM(O90:O101)</f>
        <v>35293.088</v>
      </c>
      <c r="P27" s="264" t="n">
        <f aca="false">SUM(P90:P101)</f>
        <v>18598.314</v>
      </c>
      <c r="Q27" s="264" t="n">
        <f aca="false">SUM(Q90:Q101)</f>
        <v>42796.495</v>
      </c>
      <c r="R27" s="264" t="n">
        <f aca="false">SUM(R90:R101)</f>
        <v>5706.382</v>
      </c>
      <c r="S27" s="264" t="n">
        <f aca="false">SUM(S90:S101)</f>
        <v>7029.581</v>
      </c>
      <c r="T27" s="300"/>
      <c r="U27" s="105" t="n">
        <v>2004</v>
      </c>
      <c r="V27" s="105"/>
    </row>
    <row r="28" s="116" customFormat="true" ht="9.95" hidden="true" customHeight="true" outlineLevel="0" collapsed="false">
      <c r="A28" s="106"/>
      <c r="B28" s="101"/>
      <c r="C28" s="264"/>
      <c r="D28" s="264"/>
      <c r="E28" s="264"/>
      <c r="F28" s="264"/>
      <c r="G28" s="264"/>
      <c r="H28" s="264"/>
      <c r="I28" s="264"/>
      <c r="J28" s="262"/>
      <c r="K28" s="264"/>
      <c r="L28" s="264"/>
      <c r="M28" s="264"/>
      <c r="N28" s="264"/>
      <c r="O28" s="264"/>
      <c r="P28" s="264"/>
      <c r="Q28" s="264"/>
      <c r="R28" s="264"/>
      <c r="S28" s="264"/>
      <c r="T28" s="300"/>
      <c r="U28" s="105"/>
      <c r="V28" s="106"/>
    </row>
    <row r="29" s="116" customFormat="true" ht="9.95" hidden="true" customHeight="true" outlineLevel="0" collapsed="false">
      <c r="A29" s="106"/>
      <c r="B29" s="101"/>
      <c r="C29" s="264"/>
      <c r="D29" s="264"/>
      <c r="E29" s="264"/>
      <c r="F29" s="264"/>
      <c r="G29" s="264"/>
      <c r="H29" s="264"/>
      <c r="I29" s="264"/>
      <c r="J29" s="262"/>
      <c r="K29" s="264"/>
      <c r="L29" s="264"/>
      <c r="M29" s="264"/>
      <c r="N29" s="264"/>
      <c r="O29" s="264"/>
      <c r="P29" s="264"/>
      <c r="Q29" s="264"/>
      <c r="R29" s="264"/>
      <c r="S29" s="264"/>
      <c r="T29" s="300"/>
      <c r="U29" s="105"/>
      <c r="V29" s="106"/>
    </row>
    <row r="30" s="116" customFormat="true" ht="9.95" hidden="true" customHeight="true" outlineLevel="0" collapsed="false">
      <c r="A30" s="106"/>
      <c r="B30" s="101"/>
      <c r="C30" s="264"/>
      <c r="D30" s="264"/>
      <c r="E30" s="264"/>
      <c r="F30" s="264"/>
      <c r="G30" s="264"/>
      <c r="H30" s="264"/>
      <c r="I30" s="264"/>
      <c r="J30" s="262"/>
      <c r="K30" s="264"/>
      <c r="L30" s="264"/>
      <c r="M30" s="264"/>
      <c r="N30" s="264"/>
      <c r="O30" s="264"/>
      <c r="P30" s="264"/>
      <c r="Q30" s="264"/>
      <c r="R30" s="264"/>
      <c r="S30" s="264"/>
      <c r="T30" s="300"/>
      <c r="U30" s="105"/>
      <c r="V30" s="106"/>
    </row>
    <row r="31" s="116" customFormat="true" ht="9.95" hidden="true" customHeight="true" outlineLevel="0" collapsed="false">
      <c r="A31" s="106"/>
      <c r="B31" s="101"/>
      <c r="C31" s="264"/>
      <c r="D31" s="264"/>
      <c r="E31" s="264"/>
      <c r="F31" s="264"/>
      <c r="G31" s="264"/>
      <c r="H31" s="264"/>
      <c r="I31" s="264"/>
      <c r="J31" s="262"/>
      <c r="K31" s="264"/>
      <c r="L31" s="264"/>
      <c r="M31" s="264"/>
      <c r="N31" s="264"/>
      <c r="O31" s="264"/>
      <c r="P31" s="264"/>
      <c r="Q31" s="264"/>
      <c r="R31" s="264"/>
      <c r="S31" s="264"/>
      <c r="T31" s="300"/>
      <c r="U31" s="105"/>
      <c r="V31" s="106"/>
    </row>
    <row r="32" s="116" customFormat="true" ht="5.25" hidden="false" customHeight="true" outlineLevel="0" collapsed="false">
      <c r="B32" s="120"/>
      <c r="C32" s="301"/>
      <c r="D32" s="302"/>
      <c r="E32" s="302"/>
      <c r="F32" s="302"/>
      <c r="G32" s="302"/>
      <c r="H32" s="302"/>
      <c r="I32" s="302"/>
      <c r="J32" s="302"/>
      <c r="K32" s="302"/>
      <c r="L32" s="302"/>
      <c r="M32" s="302"/>
      <c r="N32" s="302"/>
      <c r="O32" s="302"/>
      <c r="P32" s="302"/>
      <c r="Q32" s="302"/>
      <c r="R32" s="302"/>
      <c r="S32" s="264"/>
      <c r="T32" s="264"/>
      <c r="U32" s="207"/>
      <c r="V32" s="126"/>
    </row>
    <row r="33" s="116" customFormat="true" ht="9.95" hidden="true" customHeight="true" outlineLevel="0" collapsed="false">
      <c r="A33" s="121" t="n">
        <v>2000</v>
      </c>
      <c r="B33" s="122"/>
      <c r="C33" s="228"/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302"/>
      <c r="Q33" s="302"/>
      <c r="R33" s="302"/>
      <c r="S33" s="264"/>
      <c r="T33" s="264"/>
      <c r="U33" s="303"/>
      <c r="V33" s="210" t="n">
        <v>2000</v>
      </c>
    </row>
    <row r="34" s="116" customFormat="true" ht="9.95" hidden="true" customHeight="true" outlineLevel="0" collapsed="false">
      <c r="B34" s="120" t="s">
        <v>342</v>
      </c>
      <c r="C34" s="304" t="n">
        <v>38432.509</v>
      </c>
      <c r="D34" s="304" t="n">
        <v>2230.027</v>
      </c>
      <c r="E34" s="304" t="n">
        <v>3410.159</v>
      </c>
      <c r="F34" s="304" t="n">
        <v>452.576</v>
      </c>
      <c r="G34" s="304" t="n">
        <v>2034.14</v>
      </c>
      <c r="H34" s="304" t="n">
        <v>870.843</v>
      </c>
      <c r="I34" s="304" t="n">
        <v>1775.973</v>
      </c>
      <c r="J34" s="304" t="n">
        <v>1152.143</v>
      </c>
      <c r="K34" s="304" t="n">
        <v>629.668</v>
      </c>
      <c r="L34" s="304" t="n">
        <v>3856.604</v>
      </c>
      <c r="M34" s="304" t="n">
        <v>13725.202</v>
      </c>
      <c r="N34" s="304" t="n">
        <v>868.536</v>
      </c>
      <c r="O34" s="304" t="n">
        <v>2345.034</v>
      </c>
      <c r="P34" s="304" t="n">
        <v>1357.132</v>
      </c>
      <c r="Q34" s="304" t="n">
        <v>2653.589</v>
      </c>
      <c r="R34" s="304" t="n">
        <v>481.793</v>
      </c>
      <c r="S34" s="264" t="n">
        <v>589.09</v>
      </c>
      <c r="T34" s="300"/>
      <c r="U34" s="207" t="s">
        <v>342</v>
      </c>
      <c r="V34" s="126"/>
      <c r="W34" s="304"/>
      <c r="X34" s="304"/>
    </row>
    <row r="35" s="116" customFormat="true" ht="9.95" hidden="true" customHeight="true" outlineLevel="0" collapsed="false">
      <c r="B35" s="120" t="s">
        <v>343</v>
      </c>
      <c r="C35" s="304" t="n">
        <v>40272.735</v>
      </c>
      <c r="D35" s="304" t="n">
        <v>2531.693</v>
      </c>
      <c r="E35" s="304" t="n">
        <v>3892.867</v>
      </c>
      <c r="F35" s="304" t="n">
        <v>498.268</v>
      </c>
      <c r="G35" s="304" t="n">
        <v>2147.44</v>
      </c>
      <c r="H35" s="304" t="n">
        <v>893.464</v>
      </c>
      <c r="I35" s="304" t="n">
        <v>1737.47</v>
      </c>
      <c r="J35" s="304" t="n">
        <v>1242.125</v>
      </c>
      <c r="K35" s="304" t="n">
        <v>709.198</v>
      </c>
      <c r="L35" s="304" t="n">
        <v>4023.946</v>
      </c>
      <c r="M35" s="304" t="n">
        <v>13924.637</v>
      </c>
      <c r="N35" s="304" t="n">
        <v>1014.639</v>
      </c>
      <c r="O35" s="304" t="n">
        <v>2498.238</v>
      </c>
      <c r="P35" s="304" t="n">
        <v>1521.968</v>
      </c>
      <c r="Q35" s="304" t="n">
        <v>2512.38</v>
      </c>
      <c r="R35" s="304" t="n">
        <v>542.419</v>
      </c>
      <c r="S35" s="264" t="n">
        <v>581.983</v>
      </c>
      <c r="T35" s="300"/>
      <c r="U35" s="207" t="s">
        <v>343</v>
      </c>
      <c r="V35" s="126"/>
      <c r="W35" s="304"/>
      <c r="X35" s="304"/>
    </row>
    <row r="36" s="116" customFormat="true" ht="9.95" hidden="true" customHeight="true" outlineLevel="0" collapsed="false">
      <c r="B36" s="120" t="s">
        <v>344</v>
      </c>
      <c r="C36" s="304" t="n">
        <v>42955.747</v>
      </c>
      <c r="D36" s="304" t="n">
        <v>2754.312</v>
      </c>
      <c r="E36" s="304" t="n">
        <v>4046.659</v>
      </c>
      <c r="F36" s="304" t="n">
        <v>536.565</v>
      </c>
      <c r="G36" s="304" t="n">
        <v>2330.051</v>
      </c>
      <c r="H36" s="304" t="n">
        <v>1024.893</v>
      </c>
      <c r="I36" s="304" t="n">
        <v>1972.533</v>
      </c>
      <c r="J36" s="304" t="n">
        <v>1406.744</v>
      </c>
      <c r="K36" s="304" t="n">
        <v>687.052</v>
      </c>
      <c r="L36" s="304" t="n">
        <v>4310.39</v>
      </c>
      <c r="M36" s="304" t="n">
        <v>14509.226</v>
      </c>
      <c r="N36" s="304" t="n">
        <v>1069.669</v>
      </c>
      <c r="O36" s="304" t="n">
        <v>2667.701</v>
      </c>
      <c r="P36" s="304" t="n">
        <v>1677.07</v>
      </c>
      <c r="Q36" s="304" t="n">
        <v>2785.41</v>
      </c>
      <c r="R36" s="304" t="n">
        <v>498.428</v>
      </c>
      <c r="S36" s="264" t="n">
        <v>679.044</v>
      </c>
      <c r="T36" s="300"/>
      <c r="U36" s="207" t="s">
        <v>344</v>
      </c>
      <c r="V36" s="126"/>
      <c r="W36" s="304"/>
      <c r="X36" s="304"/>
    </row>
    <row r="37" s="116" customFormat="true" ht="9.95" hidden="true" customHeight="true" outlineLevel="0" collapsed="false">
      <c r="B37" s="120" t="s">
        <v>345</v>
      </c>
      <c r="C37" s="304" t="n">
        <v>35307.92</v>
      </c>
      <c r="D37" s="302" t="n">
        <v>2437.018</v>
      </c>
      <c r="E37" s="302" t="n">
        <v>3442.712</v>
      </c>
      <c r="F37" s="302" t="n">
        <v>391.781</v>
      </c>
      <c r="G37" s="302" t="n">
        <v>2061.973</v>
      </c>
      <c r="H37" s="302" t="n">
        <v>828.804</v>
      </c>
      <c r="I37" s="302" t="n">
        <v>1598.093</v>
      </c>
      <c r="J37" s="302" t="n">
        <v>1064.659</v>
      </c>
      <c r="K37" s="302" t="n">
        <v>491.972</v>
      </c>
      <c r="L37" s="302" t="n">
        <v>3510.102</v>
      </c>
      <c r="M37" s="302" t="n">
        <v>11845.782</v>
      </c>
      <c r="N37" s="302" t="n">
        <v>833.817</v>
      </c>
      <c r="O37" s="302" t="n">
        <v>2342.173</v>
      </c>
      <c r="P37" s="302" t="n">
        <v>1401.878</v>
      </c>
      <c r="Q37" s="302" t="n">
        <v>2100.075</v>
      </c>
      <c r="R37" s="302" t="n">
        <v>400.757</v>
      </c>
      <c r="S37" s="264" t="n">
        <v>556.324</v>
      </c>
      <c r="T37" s="300"/>
      <c r="U37" s="207" t="s">
        <v>345</v>
      </c>
      <c r="V37" s="126"/>
      <c r="W37" s="304"/>
      <c r="X37" s="304"/>
    </row>
    <row r="38" s="116" customFormat="true" ht="9.95" hidden="true" customHeight="true" outlineLevel="0" collapsed="false">
      <c r="B38" s="120" t="s">
        <v>346</v>
      </c>
      <c r="C38" s="304" t="n">
        <v>42382.751</v>
      </c>
      <c r="D38" s="304" t="n">
        <v>3038.905</v>
      </c>
      <c r="E38" s="304" t="n">
        <v>4139.113</v>
      </c>
      <c r="F38" s="304" t="n">
        <v>502.625</v>
      </c>
      <c r="G38" s="304" t="n">
        <v>2247.907</v>
      </c>
      <c r="H38" s="304" t="n">
        <v>992.962</v>
      </c>
      <c r="I38" s="304" t="n">
        <v>2033.889</v>
      </c>
      <c r="J38" s="304" t="n">
        <v>1394.816</v>
      </c>
      <c r="K38" s="304" t="n">
        <v>669.711</v>
      </c>
      <c r="L38" s="304" t="n">
        <v>4234.27</v>
      </c>
      <c r="M38" s="304" t="n">
        <v>13913.077</v>
      </c>
      <c r="N38" s="304" t="n">
        <v>1020.969</v>
      </c>
      <c r="O38" s="304" t="n">
        <v>2774.016</v>
      </c>
      <c r="P38" s="304" t="n">
        <v>1537.149</v>
      </c>
      <c r="Q38" s="304" t="n">
        <v>2725.97</v>
      </c>
      <c r="R38" s="304" t="n">
        <v>448.243</v>
      </c>
      <c r="S38" s="264" t="n">
        <v>709.129</v>
      </c>
      <c r="T38" s="300"/>
      <c r="U38" s="207" t="s">
        <v>346</v>
      </c>
      <c r="V38" s="126"/>
      <c r="W38" s="304"/>
      <c r="X38" s="304"/>
    </row>
    <row r="39" s="116" customFormat="true" ht="9.95" hidden="true" customHeight="true" outlineLevel="0" collapsed="false">
      <c r="B39" s="120" t="s">
        <v>347</v>
      </c>
      <c r="C39" s="304" t="n">
        <v>38381.049</v>
      </c>
      <c r="D39" s="304" t="n">
        <v>2613.904</v>
      </c>
      <c r="E39" s="304" t="n">
        <v>3654.197</v>
      </c>
      <c r="F39" s="304" t="n">
        <v>485.301</v>
      </c>
      <c r="G39" s="304" t="n">
        <v>2363.876</v>
      </c>
      <c r="H39" s="124" t="n">
        <v>910.867</v>
      </c>
      <c r="I39" s="304" t="n">
        <v>1829.644</v>
      </c>
      <c r="J39" s="304" t="n">
        <v>1154.415</v>
      </c>
      <c r="K39" s="304" t="n">
        <v>729.734</v>
      </c>
      <c r="L39" s="124" t="n">
        <v>3800.157</v>
      </c>
      <c r="M39" s="304" t="n">
        <v>12662.79</v>
      </c>
      <c r="N39" s="124" t="n">
        <v>865.007</v>
      </c>
      <c r="O39" s="304" t="n">
        <v>2556.408</v>
      </c>
      <c r="P39" s="304" t="n">
        <v>1303.165</v>
      </c>
      <c r="Q39" s="304" t="n">
        <v>2359.505</v>
      </c>
      <c r="R39" s="304" t="n">
        <v>481.395</v>
      </c>
      <c r="S39" s="264" t="n">
        <v>610.684</v>
      </c>
      <c r="T39" s="300"/>
      <c r="U39" s="207" t="s">
        <v>347</v>
      </c>
      <c r="V39" s="126"/>
      <c r="W39" s="304"/>
      <c r="X39" s="304"/>
    </row>
    <row r="40" s="116" customFormat="true" ht="9.95" hidden="true" customHeight="true" outlineLevel="0" collapsed="false">
      <c r="B40" s="120" t="s">
        <v>348</v>
      </c>
      <c r="C40" s="304" t="n">
        <v>39498.215</v>
      </c>
      <c r="D40" s="304" t="n">
        <v>3036.373</v>
      </c>
      <c r="E40" s="304" t="n">
        <v>4031.809</v>
      </c>
      <c r="F40" s="304" t="n">
        <v>458.041</v>
      </c>
      <c r="G40" s="304" t="n">
        <v>2167.708</v>
      </c>
      <c r="H40" s="304" t="n">
        <v>926.782</v>
      </c>
      <c r="I40" s="304" t="n">
        <v>1934.933</v>
      </c>
      <c r="J40" s="304" t="n">
        <v>1116.763</v>
      </c>
      <c r="K40" s="304" t="n">
        <v>667.941</v>
      </c>
      <c r="L40" s="304" t="n">
        <v>4000.853</v>
      </c>
      <c r="M40" s="304" t="n">
        <v>12992.343</v>
      </c>
      <c r="N40" s="304" t="n">
        <v>915.422</v>
      </c>
      <c r="O40" s="304" t="n">
        <v>2662.368</v>
      </c>
      <c r="P40" s="304" t="n">
        <v>1238.61</v>
      </c>
      <c r="Q40" s="304" t="n">
        <v>2242.738</v>
      </c>
      <c r="R40" s="304" t="n">
        <v>443.746</v>
      </c>
      <c r="S40" s="264" t="n">
        <v>661.785</v>
      </c>
      <c r="T40" s="300"/>
      <c r="U40" s="207" t="s">
        <v>348</v>
      </c>
      <c r="V40" s="126"/>
      <c r="W40" s="304"/>
      <c r="X40" s="304"/>
    </row>
    <row r="41" s="116" customFormat="true" ht="9.95" hidden="true" customHeight="true" outlineLevel="0" collapsed="false">
      <c r="B41" s="120" t="s">
        <v>349</v>
      </c>
      <c r="C41" s="304" t="n">
        <v>38665.238</v>
      </c>
      <c r="D41" s="304" t="n">
        <v>2683.098</v>
      </c>
      <c r="E41" s="304" t="n">
        <v>3735.874</v>
      </c>
      <c r="F41" s="304" t="n">
        <v>544.701</v>
      </c>
      <c r="G41" s="304" t="n">
        <v>2150.013</v>
      </c>
      <c r="H41" s="304" t="n">
        <v>892.214</v>
      </c>
      <c r="I41" s="304" t="n">
        <v>1910.34</v>
      </c>
      <c r="J41" s="304" t="n">
        <v>1137.653</v>
      </c>
      <c r="K41" s="304" t="n">
        <v>640.124</v>
      </c>
      <c r="L41" s="304" t="n">
        <v>3805.77</v>
      </c>
      <c r="M41" s="304" t="n">
        <v>12746.01</v>
      </c>
      <c r="N41" s="304" t="n">
        <v>877.89</v>
      </c>
      <c r="O41" s="304" t="n">
        <v>2642.567</v>
      </c>
      <c r="P41" s="304" t="n">
        <v>1441.371</v>
      </c>
      <c r="Q41" s="304" t="n">
        <v>2394.393</v>
      </c>
      <c r="R41" s="304" t="n">
        <v>460.897</v>
      </c>
      <c r="S41" s="264" t="n">
        <v>602.323</v>
      </c>
      <c r="T41" s="264"/>
      <c r="U41" s="207" t="s">
        <v>349</v>
      </c>
      <c r="V41" s="126"/>
      <c r="W41" s="304"/>
      <c r="X41" s="304"/>
    </row>
    <row r="42" s="116" customFormat="true" ht="9.95" hidden="true" customHeight="true" outlineLevel="0" collapsed="false">
      <c r="B42" s="120" t="s">
        <v>350</v>
      </c>
      <c r="C42" s="304" t="n">
        <v>39476.848</v>
      </c>
      <c r="D42" s="304" t="n">
        <v>2660.85</v>
      </c>
      <c r="E42" s="304" t="n">
        <v>3906.707</v>
      </c>
      <c r="F42" s="304" t="n">
        <v>542.932</v>
      </c>
      <c r="G42" s="304" t="n">
        <v>2034.193</v>
      </c>
      <c r="H42" s="304" t="n">
        <v>872.607</v>
      </c>
      <c r="I42" s="304" t="n">
        <v>2039.498</v>
      </c>
      <c r="J42" s="304" t="n">
        <v>1312.969</v>
      </c>
      <c r="K42" s="304" t="n">
        <v>737.756</v>
      </c>
      <c r="L42" s="304" t="n">
        <v>3977.103</v>
      </c>
      <c r="M42" s="304" t="n">
        <v>12868.627</v>
      </c>
      <c r="N42" s="304" t="n">
        <v>944.435</v>
      </c>
      <c r="O42" s="304" t="n">
        <v>2463.658</v>
      </c>
      <c r="P42" s="304" t="n">
        <v>1516.856</v>
      </c>
      <c r="Q42" s="304" t="n">
        <v>2525.294</v>
      </c>
      <c r="R42" s="304" t="n">
        <v>484.333</v>
      </c>
      <c r="S42" s="123" t="n">
        <v>589.03</v>
      </c>
      <c r="T42" s="264"/>
      <c r="U42" s="207" t="s">
        <v>350</v>
      </c>
      <c r="V42" s="126"/>
      <c r="W42" s="304"/>
      <c r="X42" s="304"/>
    </row>
    <row r="43" s="116" customFormat="true" ht="9.95" hidden="true" customHeight="true" outlineLevel="0" collapsed="false">
      <c r="B43" s="120" t="s">
        <v>351</v>
      </c>
      <c r="C43" s="124" t="n">
        <v>42766.433</v>
      </c>
      <c r="D43" s="124" t="n">
        <v>2928.617</v>
      </c>
      <c r="E43" s="124" t="n">
        <v>4199.866</v>
      </c>
      <c r="F43" s="124" t="n">
        <v>569.371</v>
      </c>
      <c r="G43" s="124" t="n">
        <v>2448.148</v>
      </c>
      <c r="H43" s="124" t="n">
        <v>973.829</v>
      </c>
      <c r="I43" s="124" t="n">
        <v>2159.548</v>
      </c>
      <c r="J43" s="124" t="n">
        <v>1412.672</v>
      </c>
      <c r="K43" s="124" t="n">
        <v>840.568</v>
      </c>
      <c r="L43" s="124" t="n">
        <v>4294.857</v>
      </c>
      <c r="M43" s="124" t="n">
        <v>13660.189</v>
      </c>
      <c r="N43" s="124" t="n">
        <v>1111.381</v>
      </c>
      <c r="O43" s="124" t="n">
        <v>2591.223</v>
      </c>
      <c r="P43" s="124" t="n">
        <v>1665.97</v>
      </c>
      <c r="Q43" s="124" t="n">
        <v>2761.188</v>
      </c>
      <c r="R43" s="124" t="n">
        <v>564.809</v>
      </c>
      <c r="S43" s="54" t="n">
        <v>584.197</v>
      </c>
      <c r="T43" s="264"/>
      <c r="U43" s="207" t="s">
        <v>351</v>
      </c>
      <c r="V43" s="126"/>
      <c r="W43" s="304"/>
      <c r="X43" s="304"/>
    </row>
    <row r="44" s="116" customFormat="true" ht="9.95" hidden="true" customHeight="true" outlineLevel="0" collapsed="false">
      <c r="B44" s="120" t="s">
        <v>352</v>
      </c>
      <c r="C44" s="124" t="n">
        <v>42097.613</v>
      </c>
      <c r="D44" s="302" t="n">
        <v>2698.473</v>
      </c>
      <c r="E44" s="302" t="n">
        <v>4059.308</v>
      </c>
      <c r="F44" s="302" t="n">
        <v>611.176</v>
      </c>
      <c r="G44" s="302" t="n">
        <v>2502.455</v>
      </c>
      <c r="H44" s="302" t="n">
        <v>966.494</v>
      </c>
      <c r="I44" s="302" t="n">
        <v>2034.29</v>
      </c>
      <c r="J44" s="302" t="n">
        <v>1499.308</v>
      </c>
      <c r="K44" s="302" t="n">
        <v>697.121</v>
      </c>
      <c r="L44" s="302" t="n">
        <v>4108.837</v>
      </c>
      <c r="M44" s="302" t="n">
        <v>13857.311</v>
      </c>
      <c r="N44" s="302" t="n">
        <v>1012.682</v>
      </c>
      <c r="O44" s="302" t="n">
        <v>2662.502</v>
      </c>
      <c r="P44" s="302" t="n">
        <v>1716.364</v>
      </c>
      <c r="Q44" s="302" t="n">
        <v>2634.235</v>
      </c>
      <c r="R44" s="302" t="n">
        <v>508.749</v>
      </c>
      <c r="S44" s="264" t="n">
        <v>528.308</v>
      </c>
      <c r="T44" s="264"/>
      <c r="U44" s="207" t="s">
        <v>352</v>
      </c>
      <c r="V44" s="126"/>
      <c r="W44" s="304"/>
      <c r="X44" s="304"/>
    </row>
    <row r="45" s="116" customFormat="true" ht="9.95" hidden="true" customHeight="true" outlineLevel="0" collapsed="false">
      <c r="B45" s="120" t="s">
        <v>353</v>
      </c>
      <c r="C45" s="304" t="n">
        <v>37073.712</v>
      </c>
      <c r="D45" s="304" t="n">
        <v>2115.668</v>
      </c>
      <c r="E45" s="304" t="n">
        <v>3703.339</v>
      </c>
      <c r="F45" s="304" t="n">
        <v>437.162</v>
      </c>
      <c r="G45" s="304" t="n">
        <v>2154.858</v>
      </c>
      <c r="H45" s="304" t="n">
        <v>834.014</v>
      </c>
      <c r="I45" s="304" t="n">
        <v>1944.025</v>
      </c>
      <c r="J45" s="304" t="n">
        <v>1238.12</v>
      </c>
      <c r="K45" s="304" t="n">
        <v>551.357</v>
      </c>
      <c r="L45" s="304" t="n">
        <v>3523.716</v>
      </c>
      <c r="M45" s="304" t="n">
        <v>12235.265</v>
      </c>
      <c r="N45" s="304" t="n">
        <v>976.999</v>
      </c>
      <c r="O45" s="304" t="n">
        <v>2368.567</v>
      </c>
      <c r="P45" s="304" t="n">
        <v>1466.54</v>
      </c>
      <c r="Q45" s="304" t="n">
        <v>2534.902</v>
      </c>
      <c r="R45" s="304" t="n">
        <v>492.94</v>
      </c>
      <c r="S45" s="264" t="n">
        <v>496.24</v>
      </c>
      <c r="T45" s="264"/>
      <c r="U45" s="207" t="s">
        <v>353</v>
      </c>
      <c r="V45" s="126"/>
      <c r="W45" s="304"/>
      <c r="X45" s="304"/>
    </row>
    <row r="46" s="116" customFormat="true" ht="9.95" hidden="true" customHeight="true" outlineLevel="0" collapsed="false">
      <c r="B46" s="120"/>
      <c r="C46" s="228"/>
      <c r="D46" s="302"/>
      <c r="E46" s="302"/>
      <c r="F46" s="302"/>
      <c r="G46" s="302"/>
      <c r="H46" s="302"/>
      <c r="I46" s="302"/>
      <c r="J46" s="302"/>
      <c r="K46" s="302"/>
      <c r="L46" s="302"/>
      <c r="M46" s="302"/>
      <c r="N46" s="302"/>
      <c r="O46" s="302"/>
      <c r="P46" s="302"/>
      <c r="Q46" s="302"/>
      <c r="R46" s="302"/>
      <c r="S46" s="302"/>
      <c r="T46" s="264"/>
      <c r="U46" s="207"/>
      <c r="V46" s="126"/>
      <c r="W46" s="304"/>
      <c r="X46" s="304"/>
    </row>
    <row r="47" s="116" customFormat="true" ht="9.95" hidden="true" customHeight="true" outlineLevel="0" collapsed="false">
      <c r="A47" s="121" t="n">
        <v>2001</v>
      </c>
      <c r="B47" s="122"/>
      <c r="C47" s="228"/>
      <c r="D47" s="302"/>
      <c r="E47" s="302"/>
      <c r="F47" s="302"/>
      <c r="G47" s="302"/>
      <c r="H47" s="302"/>
      <c r="I47" s="302"/>
      <c r="J47" s="302"/>
      <c r="K47" s="302"/>
      <c r="L47" s="302"/>
      <c r="M47" s="302"/>
      <c r="N47" s="302"/>
      <c r="O47" s="302"/>
      <c r="P47" s="302"/>
      <c r="Q47" s="302"/>
      <c r="R47" s="302"/>
      <c r="S47" s="302"/>
      <c r="T47" s="264"/>
      <c r="U47" s="261" t="n">
        <v>2001</v>
      </c>
      <c r="V47" s="261"/>
      <c r="W47" s="304"/>
      <c r="X47" s="304"/>
    </row>
    <row r="48" s="116" customFormat="true" ht="9.95" hidden="true" customHeight="true" outlineLevel="0" collapsed="false">
      <c r="B48" s="120" t="s">
        <v>342</v>
      </c>
      <c r="C48" s="304" t="n">
        <v>39444.655</v>
      </c>
      <c r="D48" s="304" t="n">
        <v>2100.083</v>
      </c>
      <c r="E48" s="304" t="n">
        <v>3169.076</v>
      </c>
      <c r="F48" s="304" t="n">
        <v>435.708</v>
      </c>
      <c r="G48" s="304" t="n">
        <v>1971.485</v>
      </c>
      <c r="H48" s="304" t="n">
        <v>958.798</v>
      </c>
      <c r="I48" s="304" t="n">
        <v>2082.378</v>
      </c>
      <c r="J48" s="304" t="n">
        <v>1408.868</v>
      </c>
      <c r="K48" s="304" t="n">
        <v>663.503</v>
      </c>
      <c r="L48" s="304" t="n">
        <v>3996.818</v>
      </c>
      <c r="M48" s="304" t="n">
        <v>13715.451</v>
      </c>
      <c r="N48" s="304" t="n">
        <v>908.932</v>
      </c>
      <c r="O48" s="304" t="n">
        <v>2875.604</v>
      </c>
      <c r="P48" s="304" t="n">
        <v>1277.348</v>
      </c>
      <c r="Q48" s="304" t="n">
        <v>2954.037</v>
      </c>
      <c r="R48" s="304" t="n">
        <v>474.614</v>
      </c>
      <c r="S48" s="304" t="n">
        <v>451.952</v>
      </c>
      <c r="T48" s="264"/>
      <c r="U48" s="207" t="s">
        <v>342</v>
      </c>
      <c r="V48" s="126"/>
      <c r="W48" s="304"/>
      <c r="X48" s="304"/>
    </row>
    <row r="49" s="116" customFormat="true" ht="9.95" hidden="true" customHeight="true" outlineLevel="0" collapsed="false">
      <c r="B49" s="120" t="s">
        <v>343</v>
      </c>
      <c r="C49" s="304" t="n">
        <v>39527.852</v>
      </c>
      <c r="D49" s="304" t="n">
        <v>2211.684</v>
      </c>
      <c r="E49" s="304" t="n">
        <v>4158.865</v>
      </c>
      <c r="F49" s="304" t="n">
        <v>439.631</v>
      </c>
      <c r="G49" s="304" t="n">
        <v>2255.672</v>
      </c>
      <c r="H49" s="304" t="n">
        <v>894.365</v>
      </c>
      <c r="I49" s="304" t="n">
        <v>1916.46</v>
      </c>
      <c r="J49" s="304" t="n">
        <v>1295.767</v>
      </c>
      <c r="K49" s="304" t="n">
        <v>789.851</v>
      </c>
      <c r="L49" s="304" t="n">
        <v>3877.992</v>
      </c>
      <c r="M49" s="304" t="n">
        <v>13010.673</v>
      </c>
      <c r="N49" s="304" t="n">
        <v>1078.341</v>
      </c>
      <c r="O49" s="304" t="n">
        <v>2462.168</v>
      </c>
      <c r="P49" s="304" t="n">
        <v>1438.359</v>
      </c>
      <c r="Q49" s="304" t="n">
        <v>2636.763</v>
      </c>
      <c r="R49" s="304" t="n">
        <v>524.675</v>
      </c>
      <c r="S49" s="304" t="n">
        <v>536.586</v>
      </c>
      <c r="T49" s="264"/>
      <c r="U49" s="207" t="s">
        <v>343</v>
      </c>
      <c r="V49" s="126"/>
      <c r="W49" s="304"/>
    </row>
    <row r="50" s="116" customFormat="true" ht="9.95" hidden="true" customHeight="true" outlineLevel="0" collapsed="false">
      <c r="B50" s="120" t="s">
        <v>344</v>
      </c>
      <c r="C50" s="304" t="n">
        <v>41834.496</v>
      </c>
      <c r="D50" s="304" t="n">
        <v>2687.248</v>
      </c>
      <c r="E50" s="304" t="n">
        <v>4623.559</v>
      </c>
      <c r="F50" s="304" t="n">
        <v>455.482</v>
      </c>
      <c r="G50" s="304" t="n">
        <v>2033.768</v>
      </c>
      <c r="H50" s="304" t="n">
        <v>924.451</v>
      </c>
      <c r="I50" s="304" t="n">
        <v>2085.512</v>
      </c>
      <c r="J50" s="304" t="n">
        <v>1411.979</v>
      </c>
      <c r="K50" s="304" t="n">
        <v>758.885</v>
      </c>
      <c r="L50" s="304" t="n">
        <v>3991.941</v>
      </c>
      <c r="M50" s="304" t="n">
        <v>13529.984</v>
      </c>
      <c r="N50" s="304" t="n">
        <v>1120.049</v>
      </c>
      <c r="O50" s="304" t="n">
        <v>2592.867</v>
      </c>
      <c r="P50" s="304" t="n">
        <v>1468.9</v>
      </c>
      <c r="Q50" s="304" t="n">
        <v>3035.91</v>
      </c>
      <c r="R50" s="304" t="n">
        <v>572.047</v>
      </c>
      <c r="S50" s="304" t="n">
        <v>541.914</v>
      </c>
      <c r="T50" s="264"/>
      <c r="U50" s="207" t="s">
        <v>344</v>
      </c>
      <c r="V50" s="126"/>
    </row>
    <row r="51" s="116" customFormat="true" ht="9.95" hidden="true" customHeight="true" outlineLevel="0" collapsed="false">
      <c r="B51" s="120" t="s">
        <v>345</v>
      </c>
      <c r="C51" s="304" t="n">
        <f aca="false">SUM(D51:S51)</f>
        <v>37494.754</v>
      </c>
      <c r="D51" s="304" t="n">
        <v>2362.722</v>
      </c>
      <c r="E51" s="304" t="n">
        <v>3810.308</v>
      </c>
      <c r="F51" s="304" t="n">
        <v>408.562</v>
      </c>
      <c r="G51" s="304" t="n">
        <v>1841.428</v>
      </c>
      <c r="H51" s="304" t="n">
        <v>915.724</v>
      </c>
      <c r="I51" s="304" t="n">
        <v>2024.729</v>
      </c>
      <c r="J51" s="304" t="n">
        <v>1293.243</v>
      </c>
      <c r="K51" s="304" t="n">
        <v>572.539</v>
      </c>
      <c r="L51" s="304" t="n">
        <v>3690.91</v>
      </c>
      <c r="M51" s="304" t="n">
        <v>12433.111</v>
      </c>
      <c r="N51" s="304" t="n">
        <v>937.358</v>
      </c>
      <c r="O51" s="304" t="n">
        <v>2303.773</v>
      </c>
      <c r="P51" s="304" t="n">
        <v>1411.599</v>
      </c>
      <c r="Q51" s="304" t="n">
        <v>2462.306</v>
      </c>
      <c r="R51" s="304" t="n">
        <v>519.237</v>
      </c>
      <c r="S51" s="304" t="n">
        <v>507.205</v>
      </c>
      <c r="T51" s="264"/>
      <c r="U51" s="207" t="s">
        <v>345</v>
      </c>
      <c r="V51" s="126"/>
    </row>
    <row r="52" s="116" customFormat="true" ht="9.95" hidden="true" customHeight="true" outlineLevel="0" collapsed="false">
      <c r="B52" s="120" t="s">
        <v>346</v>
      </c>
      <c r="C52" s="304" t="n">
        <v>39531.882</v>
      </c>
      <c r="D52" s="304" t="n">
        <v>2423.221</v>
      </c>
      <c r="E52" s="304" t="n">
        <v>4128.717</v>
      </c>
      <c r="F52" s="304" t="n">
        <v>394.791</v>
      </c>
      <c r="G52" s="304" t="n">
        <v>2269.511</v>
      </c>
      <c r="H52" s="304" t="n">
        <v>902.851</v>
      </c>
      <c r="I52" s="304" t="n">
        <v>2081.77</v>
      </c>
      <c r="J52" s="304" t="n">
        <v>1439.457</v>
      </c>
      <c r="K52" s="304" t="n">
        <v>760.259</v>
      </c>
      <c r="L52" s="304" t="n">
        <v>4052.243</v>
      </c>
      <c r="M52" s="304" t="n">
        <v>12119.216</v>
      </c>
      <c r="N52" s="304" t="n">
        <v>1158.249</v>
      </c>
      <c r="O52" s="304" t="n">
        <v>2554.165</v>
      </c>
      <c r="P52" s="304" t="n">
        <v>1646.638</v>
      </c>
      <c r="Q52" s="304" t="n">
        <v>2472.458</v>
      </c>
      <c r="R52" s="304" t="n">
        <v>546.797</v>
      </c>
      <c r="S52" s="304" t="n">
        <v>581.539</v>
      </c>
      <c r="T52" s="264"/>
      <c r="U52" s="207" t="s">
        <v>346</v>
      </c>
      <c r="V52" s="126"/>
    </row>
    <row r="53" s="116" customFormat="true" ht="9.95" hidden="true" customHeight="true" outlineLevel="0" collapsed="false">
      <c r="B53" s="120" t="s">
        <v>347</v>
      </c>
      <c r="C53" s="124" t="n">
        <v>36795.479</v>
      </c>
      <c r="D53" s="124" t="n">
        <v>2247.707</v>
      </c>
      <c r="E53" s="124" t="n">
        <v>3907.936</v>
      </c>
      <c r="F53" s="124" t="n">
        <v>414.166</v>
      </c>
      <c r="G53" s="124" t="n">
        <v>2031.718</v>
      </c>
      <c r="H53" s="124" t="n">
        <v>859.336</v>
      </c>
      <c r="I53" s="124" t="n">
        <v>1886.416</v>
      </c>
      <c r="J53" s="124" t="n">
        <v>1199.79</v>
      </c>
      <c r="K53" s="124" t="n">
        <v>725.447</v>
      </c>
      <c r="L53" s="124" t="n">
        <v>3820.694</v>
      </c>
      <c r="M53" s="124" t="n">
        <v>11372.403</v>
      </c>
      <c r="N53" s="124" t="n">
        <v>1025.213</v>
      </c>
      <c r="O53" s="124" t="n">
        <v>2295.538</v>
      </c>
      <c r="P53" s="124" t="n">
        <v>1435.314</v>
      </c>
      <c r="Q53" s="124" t="n">
        <v>2427.967</v>
      </c>
      <c r="R53" s="124" t="n">
        <v>539.111</v>
      </c>
      <c r="S53" s="124" t="n">
        <v>606.723</v>
      </c>
      <c r="T53" s="264"/>
      <c r="U53" s="207" t="s">
        <v>347</v>
      </c>
      <c r="V53" s="126"/>
    </row>
    <row r="54" s="116" customFormat="true" ht="9.95" hidden="true" customHeight="true" outlineLevel="0" collapsed="false">
      <c r="B54" s="120" t="s">
        <v>348</v>
      </c>
      <c r="C54" s="304" t="n">
        <v>40024.377</v>
      </c>
      <c r="D54" s="304" t="n">
        <v>2631.5</v>
      </c>
      <c r="E54" s="304" t="n">
        <v>4726.279</v>
      </c>
      <c r="F54" s="304" t="n">
        <v>427.088</v>
      </c>
      <c r="G54" s="304" t="n">
        <v>2116.73</v>
      </c>
      <c r="H54" s="304" t="n">
        <v>803.903</v>
      </c>
      <c r="I54" s="304" t="n">
        <v>1993.417</v>
      </c>
      <c r="J54" s="304" t="n">
        <v>1347.686</v>
      </c>
      <c r="K54" s="304" t="n">
        <v>885.306</v>
      </c>
      <c r="L54" s="304" t="n">
        <v>3926.521</v>
      </c>
      <c r="M54" s="304" t="n">
        <v>12332.306</v>
      </c>
      <c r="N54" s="304" t="n">
        <v>1133.04</v>
      </c>
      <c r="O54" s="304" t="n">
        <v>2117.746</v>
      </c>
      <c r="P54" s="304" t="n">
        <v>1648.663</v>
      </c>
      <c r="Q54" s="304" t="n">
        <v>2718.303</v>
      </c>
      <c r="R54" s="304" t="n">
        <v>565.62</v>
      </c>
      <c r="S54" s="304" t="n">
        <v>650.269</v>
      </c>
      <c r="T54" s="264"/>
      <c r="U54" s="207" t="s">
        <v>348</v>
      </c>
      <c r="V54" s="126"/>
    </row>
    <row r="55" s="116" customFormat="true" ht="9.95" hidden="true" customHeight="true" outlineLevel="0" collapsed="false">
      <c r="B55" s="120" t="s">
        <v>349</v>
      </c>
      <c r="C55" s="304" t="n">
        <v>38215.283</v>
      </c>
      <c r="D55" s="304" t="n">
        <v>2060.171</v>
      </c>
      <c r="E55" s="304" t="n">
        <v>3930.281</v>
      </c>
      <c r="F55" s="304" t="n">
        <v>472.29</v>
      </c>
      <c r="G55" s="304" t="n">
        <v>2152.866</v>
      </c>
      <c r="H55" s="304" t="n">
        <v>824.372</v>
      </c>
      <c r="I55" s="304" t="n">
        <v>2228.925</v>
      </c>
      <c r="J55" s="304" t="n">
        <v>1431.288</v>
      </c>
      <c r="K55" s="304" t="n">
        <v>796.507</v>
      </c>
      <c r="L55" s="304" t="n">
        <v>4088.527</v>
      </c>
      <c r="M55" s="304" t="n">
        <v>11335.669</v>
      </c>
      <c r="N55" s="304" t="n">
        <v>998.493</v>
      </c>
      <c r="O55" s="304" t="n">
        <v>2601.271</v>
      </c>
      <c r="P55" s="304" t="n">
        <v>1594.156</v>
      </c>
      <c r="Q55" s="304" t="n">
        <v>2539.272</v>
      </c>
      <c r="R55" s="304" t="n">
        <v>569.754</v>
      </c>
      <c r="S55" s="304" t="n">
        <v>591.441</v>
      </c>
      <c r="T55" s="264"/>
      <c r="U55" s="207" t="s">
        <v>349</v>
      </c>
      <c r="V55" s="126"/>
    </row>
    <row r="56" s="116" customFormat="true" ht="9.95" hidden="true" customHeight="true" outlineLevel="0" collapsed="false">
      <c r="B56" s="120" t="s">
        <v>350</v>
      </c>
      <c r="C56" s="304" t="n">
        <v>37519.666</v>
      </c>
      <c r="D56" s="304" t="n">
        <v>2195.983</v>
      </c>
      <c r="E56" s="304" t="n">
        <v>4000.208</v>
      </c>
      <c r="F56" s="304" t="n">
        <v>410.283</v>
      </c>
      <c r="G56" s="304" t="n">
        <v>2129.999</v>
      </c>
      <c r="H56" s="304" t="n">
        <v>786.386</v>
      </c>
      <c r="I56" s="304" t="n">
        <v>1770.877</v>
      </c>
      <c r="J56" s="304" t="n">
        <v>1333.36</v>
      </c>
      <c r="K56" s="304" t="n">
        <v>742.329</v>
      </c>
      <c r="L56" s="304" t="n">
        <v>3968.941</v>
      </c>
      <c r="M56" s="304" t="n">
        <v>11674.491</v>
      </c>
      <c r="N56" s="304" t="n">
        <v>1054.269</v>
      </c>
      <c r="O56" s="304" t="n">
        <v>2669.599</v>
      </c>
      <c r="P56" s="304" t="n">
        <v>1516.237</v>
      </c>
      <c r="Q56" s="304" t="n">
        <v>2253.258</v>
      </c>
      <c r="R56" s="304" t="n">
        <v>478.99</v>
      </c>
      <c r="S56" s="304" t="n">
        <v>534.456</v>
      </c>
      <c r="T56" s="264"/>
      <c r="U56" s="207" t="s">
        <v>350</v>
      </c>
      <c r="V56" s="126"/>
    </row>
    <row r="57" s="116" customFormat="true" ht="9.95" hidden="true" customHeight="true" outlineLevel="0" collapsed="false">
      <c r="B57" s="120" t="s">
        <v>351</v>
      </c>
      <c r="C57" s="304" t="n">
        <v>43418.706</v>
      </c>
      <c r="D57" s="304" t="n">
        <v>2827.619</v>
      </c>
      <c r="E57" s="304" t="n">
        <v>4507.03</v>
      </c>
      <c r="F57" s="304" t="n">
        <v>508.648</v>
      </c>
      <c r="G57" s="304" t="n">
        <v>2463.117</v>
      </c>
      <c r="H57" s="304" t="n">
        <v>977.794</v>
      </c>
      <c r="I57" s="304" t="n">
        <v>2439.19</v>
      </c>
      <c r="J57" s="304" t="n">
        <v>1558.274</v>
      </c>
      <c r="K57" s="304" t="n">
        <v>912.492</v>
      </c>
      <c r="L57" s="304" t="n">
        <v>4145.418</v>
      </c>
      <c r="M57" s="304" t="n">
        <v>13333.449</v>
      </c>
      <c r="N57" s="304" t="n">
        <v>1289.632</v>
      </c>
      <c r="O57" s="304" t="n">
        <v>2890.51</v>
      </c>
      <c r="P57" s="304" t="n">
        <v>1817.286</v>
      </c>
      <c r="Q57" s="304" t="n">
        <v>2623.11</v>
      </c>
      <c r="R57" s="304" t="n">
        <v>517.998</v>
      </c>
      <c r="S57" s="304" t="n">
        <v>607.139</v>
      </c>
      <c r="T57" s="264"/>
      <c r="U57" s="207" t="s">
        <v>351</v>
      </c>
      <c r="V57" s="126"/>
    </row>
    <row r="58" s="116" customFormat="true" ht="9.95" hidden="true" customHeight="true" outlineLevel="0" collapsed="false">
      <c r="B58" s="120" t="s">
        <v>352</v>
      </c>
      <c r="C58" s="304" t="n">
        <v>41526.672</v>
      </c>
      <c r="D58" s="304" t="n">
        <v>2455.058</v>
      </c>
      <c r="E58" s="304" t="n">
        <v>4267.848</v>
      </c>
      <c r="F58" s="304" t="n">
        <v>532.699</v>
      </c>
      <c r="G58" s="304" t="n">
        <v>2421.53</v>
      </c>
      <c r="H58" s="304" t="n">
        <v>887.775</v>
      </c>
      <c r="I58" s="304" t="n">
        <v>2340.365</v>
      </c>
      <c r="J58" s="304" t="n">
        <v>1549.705</v>
      </c>
      <c r="K58" s="304" t="n">
        <v>745.192</v>
      </c>
      <c r="L58" s="304" t="n">
        <v>3979.039</v>
      </c>
      <c r="M58" s="304" t="n">
        <v>12215.237</v>
      </c>
      <c r="N58" s="304" t="n">
        <v>1058.989</v>
      </c>
      <c r="O58" s="304" t="n">
        <v>2830.922</v>
      </c>
      <c r="P58" s="304" t="n">
        <v>1987.895</v>
      </c>
      <c r="Q58" s="304" t="n">
        <v>2923.806</v>
      </c>
      <c r="R58" s="304" t="n">
        <v>670.938</v>
      </c>
      <c r="S58" s="304" t="n">
        <v>659.674</v>
      </c>
      <c r="T58" s="264"/>
      <c r="U58" s="207" t="s">
        <v>352</v>
      </c>
      <c r="V58" s="126"/>
    </row>
    <row r="59" s="116" customFormat="true" ht="9.95" hidden="true" customHeight="true" outlineLevel="0" collapsed="false">
      <c r="B59" s="120" t="s">
        <v>353</v>
      </c>
      <c r="C59" s="304" t="n">
        <f aca="false">SUM(D59:S59)</f>
        <v>32369.208</v>
      </c>
      <c r="D59" s="304" t="n">
        <v>1819.459</v>
      </c>
      <c r="E59" s="304" t="n">
        <v>3230.889</v>
      </c>
      <c r="F59" s="304" t="n">
        <v>312.44</v>
      </c>
      <c r="G59" s="304" t="n">
        <v>1627.833</v>
      </c>
      <c r="H59" s="304" t="n">
        <v>597.61</v>
      </c>
      <c r="I59" s="304" t="n">
        <v>1921.969</v>
      </c>
      <c r="J59" s="304" t="n">
        <v>1161.206</v>
      </c>
      <c r="K59" s="304" t="n">
        <v>714.137</v>
      </c>
      <c r="L59" s="304" t="n">
        <v>3315.472</v>
      </c>
      <c r="M59" s="304" t="n">
        <v>9912.003</v>
      </c>
      <c r="N59" s="304" t="n">
        <v>740.945</v>
      </c>
      <c r="O59" s="304" t="n">
        <v>2150.009</v>
      </c>
      <c r="P59" s="304" t="n">
        <v>1263.987</v>
      </c>
      <c r="Q59" s="304" t="n">
        <v>2532.451</v>
      </c>
      <c r="R59" s="304" t="n">
        <v>529.421</v>
      </c>
      <c r="S59" s="304" t="n">
        <v>539.377</v>
      </c>
      <c r="T59" s="264"/>
      <c r="U59" s="207" t="s">
        <v>353</v>
      </c>
      <c r="V59" s="126"/>
    </row>
    <row r="60" s="116" customFormat="true" ht="9.95" hidden="true" customHeight="true" outlineLevel="0" collapsed="false">
      <c r="B60" s="120"/>
      <c r="C60" s="228"/>
      <c r="D60" s="302"/>
      <c r="E60" s="302"/>
      <c r="F60" s="302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264"/>
      <c r="U60" s="207"/>
      <c r="V60" s="126"/>
    </row>
    <row r="61" s="116" customFormat="true" ht="9.95" hidden="true" customHeight="true" outlineLevel="0" collapsed="false">
      <c r="A61" s="121" t="n">
        <v>2002</v>
      </c>
      <c r="B61" s="122"/>
      <c r="C61" s="228"/>
      <c r="D61" s="302"/>
      <c r="E61" s="302"/>
      <c r="F61" s="302"/>
      <c r="G61" s="302"/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264"/>
      <c r="U61" s="261" t="n">
        <v>2002</v>
      </c>
      <c r="V61" s="261"/>
    </row>
    <row r="62" s="116" customFormat="true" ht="9.95" hidden="true" customHeight="true" outlineLevel="0" collapsed="false">
      <c r="B62" s="120" t="s">
        <v>342</v>
      </c>
      <c r="C62" s="304" t="n">
        <f aca="false">SUM(D62:S62)</f>
        <v>39909.582</v>
      </c>
      <c r="D62" s="304" t="n">
        <v>1998.564</v>
      </c>
      <c r="E62" s="304" t="n">
        <v>4022.936</v>
      </c>
      <c r="F62" s="304" t="n">
        <v>480.011</v>
      </c>
      <c r="G62" s="304" t="n">
        <v>2226.133</v>
      </c>
      <c r="H62" s="304" t="n">
        <v>854.1</v>
      </c>
      <c r="I62" s="304" t="n">
        <v>2424.754</v>
      </c>
      <c r="J62" s="304" t="n">
        <v>1301.677</v>
      </c>
      <c r="K62" s="304" t="n">
        <v>747.221</v>
      </c>
      <c r="L62" s="304" t="n">
        <v>4115.825</v>
      </c>
      <c r="M62" s="304" t="n">
        <v>12443.725</v>
      </c>
      <c r="N62" s="304" t="n">
        <v>964.178</v>
      </c>
      <c r="O62" s="304" t="n">
        <v>2795.622</v>
      </c>
      <c r="P62" s="304" t="n">
        <v>1367.847</v>
      </c>
      <c r="Q62" s="304" t="n">
        <v>2958.571</v>
      </c>
      <c r="R62" s="304" t="n">
        <v>624.046</v>
      </c>
      <c r="S62" s="304" t="n">
        <v>584.372</v>
      </c>
      <c r="T62" s="264"/>
      <c r="U62" s="207" t="s">
        <v>342</v>
      </c>
      <c r="V62" s="126"/>
    </row>
    <row r="63" s="116" customFormat="true" ht="9.95" hidden="true" customHeight="true" outlineLevel="0" collapsed="false">
      <c r="B63" s="120" t="s">
        <v>343</v>
      </c>
      <c r="C63" s="304" t="n">
        <f aca="false">SUM(D63:S63)</f>
        <v>35182.777</v>
      </c>
      <c r="D63" s="304" t="n">
        <v>1958.877</v>
      </c>
      <c r="E63" s="304" t="n">
        <v>3610.001</v>
      </c>
      <c r="F63" s="304" t="n">
        <v>346.168</v>
      </c>
      <c r="G63" s="304" t="n">
        <v>1783.898</v>
      </c>
      <c r="H63" s="304" t="n">
        <v>753.722</v>
      </c>
      <c r="I63" s="304" t="n">
        <v>2065.047</v>
      </c>
      <c r="J63" s="304" t="n">
        <v>1294.651</v>
      </c>
      <c r="K63" s="304" t="n">
        <v>579.521</v>
      </c>
      <c r="L63" s="304" t="n">
        <v>3627.917</v>
      </c>
      <c r="M63" s="304" t="n">
        <v>10743.126</v>
      </c>
      <c r="N63" s="304" t="n">
        <v>839.128</v>
      </c>
      <c r="O63" s="304" t="n">
        <v>2644.403</v>
      </c>
      <c r="P63" s="304" t="n">
        <v>1267.152</v>
      </c>
      <c r="Q63" s="304" t="n">
        <v>2707.603</v>
      </c>
      <c r="R63" s="304" t="n">
        <v>451.114</v>
      </c>
      <c r="S63" s="304" t="n">
        <v>510.449</v>
      </c>
      <c r="T63" s="264"/>
      <c r="U63" s="207" t="s">
        <v>343</v>
      </c>
      <c r="V63" s="126"/>
    </row>
    <row r="64" s="116" customFormat="true" ht="9.95" hidden="true" customHeight="true" outlineLevel="0" collapsed="false">
      <c r="B64" s="120" t="s">
        <v>344</v>
      </c>
      <c r="C64" s="304" t="n">
        <v>35513.878</v>
      </c>
      <c r="D64" s="304" t="n">
        <v>2186.017</v>
      </c>
      <c r="E64" s="304" t="n">
        <v>3641.918</v>
      </c>
      <c r="F64" s="304" t="n">
        <v>361.608</v>
      </c>
      <c r="G64" s="304" t="n">
        <v>1853.2</v>
      </c>
      <c r="H64" s="304" t="n">
        <v>670.084</v>
      </c>
      <c r="I64" s="304" t="n">
        <v>1763.379</v>
      </c>
      <c r="J64" s="304" t="n">
        <v>1208.053</v>
      </c>
      <c r="K64" s="304" t="n">
        <v>656.436</v>
      </c>
      <c r="L64" s="304" t="n">
        <v>3451.083</v>
      </c>
      <c r="M64" s="304" t="n">
        <v>11041.619</v>
      </c>
      <c r="N64" s="304" t="n">
        <v>933.281</v>
      </c>
      <c r="O64" s="304" t="n">
        <v>2559.431</v>
      </c>
      <c r="P64" s="304" t="n">
        <v>1272.17</v>
      </c>
      <c r="Q64" s="304" t="n">
        <v>2973.972</v>
      </c>
      <c r="R64" s="304" t="n">
        <v>451.398</v>
      </c>
      <c r="S64" s="304" t="n">
        <v>490.229</v>
      </c>
      <c r="T64" s="264"/>
      <c r="U64" s="207" t="s">
        <v>344</v>
      </c>
      <c r="V64" s="126"/>
    </row>
    <row r="65" s="116" customFormat="true" ht="9.95" hidden="true" customHeight="true" outlineLevel="0" collapsed="false">
      <c r="B65" s="120" t="s">
        <v>345</v>
      </c>
      <c r="C65" s="304" t="n">
        <f aca="false">SUM(D65:S65)</f>
        <v>41146.089</v>
      </c>
      <c r="D65" s="304" t="n">
        <v>2410.842</v>
      </c>
      <c r="E65" s="304" t="n">
        <v>4049.145</v>
      </c>
      <c r="F65" s="304" t="n">
        <v>346.36</v>
      </c>
      <c r="G65" s="304" t="n">
        <v>2238.496</v>
      </c>
      <c r="H65" s="304" t="n">
        <v>852.326</v>
      </c>
      <c r="I65" s="304" t="n">
        <v>2428.929</v>
      </c>
      <c r="J65" s="304" t="n">
        <v>1507.573</v>
      </c>
      <c r="K65" s="304" t="n">
        <v>676.858</v>
      </c>
      <c r="L65" s="304" t="n">
        <v>4513.881</v>
      </c>
      <c r="M65" s="304" t="n">
        <v>12002.638</v>
      </c>
      <c r="N65" s="304" t="n">
        <v>1045.251</v>
      </c>
      <c r="O65" s="304" t="n">
        <v>2955.45</v>
      </c>
      <c r="P65" s="304" t="n">
        <v>1497.561</v>
      </c>
      <c r="Q65" s="304" t="n">
        <v>3246.042</v>
      </c>
      <c r="R65" s="304" t="n">
        <v>746.002</v>
      </c>
      <c r="S65" s="304" t="n">
        <v>628.735</v>
      </c>
      <c r="T65" s="264"/>
      <c r="U65" s="207" t="s">
        <v>345</v>
      </c>
      <c r="V65" s="126"/>
    </row>
    <row r="66" s="116" customFormat="true" ht="9.95" hidden="true" customHeight="true" outlineLevel="0" collapsed="false">
      <c r="B66" s="120" t="s">
        <v>346</v>
      </c>
      <c r="C66" s="304" t="n">
        <v>36538.192</v>
      </c>
      <c r="D66" s="304" t="n">
        <v>2033.734</v>
      </c>
      <c r="E66" s="304" t="n">
        <v>3478.637</v>
      </c>
      <c r="F66" s="304" t="n">
        <v>347.201</v>
      </c>
      <c r="G66" s="304" t="n">
        <v>2113.488</v>
      </c>
      <c r="H66" s="304" t="n">
        <v>747.712</v>
      </c>
      <c r="I66" s="304" t="n">
        <v>1926.425</v>
      </c>
      <c r="J66" s="304" t="n">
        <v>1346.164</v>
      </c>
      <c r="K66" s="304" t="n">
        <v>784.642</v>
      </c>
      <c r="L66" s="304" t="n">
        <v>3857.643</v>
      </c>
      <c r="M66" s="304" t="n">
        <v>11432.855</v>
      </c>
      <c r="N66" s="304" t="n">
        <v>917.756</v>
      </c>
      <c r="O66" s="304" t="n">
        <v>2397.811</v>
      </c>
      <c r="P66" s="304" t="n">
        <v>1404.31</v>
      </c>
      <c r="Q66" s="304" t="n">
        <v>2467.224</v>
      </c>
      <c r="R66" s="304" t="n">
        <v>744.727</v>
      </c>
      <c r="S66" s="304" t="n">
        <v>537.863</v>
      </c>
      <c r="T66" s="264"/>
      <c r="U66" s="207" t="s">
        <v>346</v>
      </c>
      <c r="V66" s="126"/>
    </row>
    <row r="67" s="116" customFormat="true" ht="9.95" hidden="true" customHeight="true" outlineLevel="0" collapsed="false">
      <c r="B67" s="120" t="s">
        <v>347</v>
      </c>
      <c r="C67" s="304" t="n">
        <v>40325.094</v>
      </c>
      <c r="D67" s="304" t="n">
        <v>2369.586</v>
      </c>
      <c r="E67" s="304" t="n">
        <v>3980.484</v>
      </c>
      <c r="F67" s="304" t="n">
        <v>355.667</v>
      </c>
      <c r="G67" s="304" t="n">
        <v>2085.612</v>
      </c>
      <c r="H67" s="304" t="n">
        <v>780.044</v>
      </c>
      <c r="I67" s="304" t="n">
        <v>2448.259</v>
      </c>
      <c r="J67" s="304" t="n">
        <v>1606.047</v>
      </c>
      <c r="K67" s="304" t="n">
        <v>764.699</v>
      </c>
      <c r="L67" s="304" t="n">
        <v>4188.174</v>
      </c>
      <c r="M67" s="304" t="n">
        <v>11609.095</v>
      </c>
      <c r="N67" s="304" t="n">
        <v>988.804</v>
      </c>
      <c r="O67" s="304" t="n">
        <v>2871.472</v>
      </c>
      <c r="P67" s="304" t="n">
        <v>1526.071</v>
      </c>
      <c r="Q67" s="304" t="n">
        <v>3525.986</v>
      </c>
      <c r="R67" s="304" t="n">
        <v>573.804</v>
      </c>
      <c r="S67" s="304" t="n">
        <v>651.29</v>
      </c>
      <c r="T67" s="264"/>
      <c r="U67" s="207" t="s">
        <v>347</v>
      </c>
      <c r="V67" s="126"/>
    </row>
    <row r="68" s="116" customFormat="true" ht="9.95" hidden="true" customHeight="true" outlineLevel="0" collapsed="false">
      <c r="B68" s="120" t="s">
        <v>348</v>
      </c>
      <c r="C68" s="304" t="n">
        <f aca="false">SUM(D68:S68)</f>
        <v>40258.387</v>
      </c>
      <c r="D68" s="304" t="n">
        <v>2547.042</v>
      </c>
      <c r="E68" s="304" t="n">
        <v>3937.763</v>
      </c>
      <c r="F68" s="304" t="n">
        <v>374.038</v>
      </c>
      <c r="G68" s="304" t="n">
        <v>2193.906</v>
      </c>
      <c r="H68" s="304" t="n">
        <v>918.54</v>
      </c>
      <c r="I68" s="304" t="n">
        <v>2173.94</v>
      </c>
      <c r="J68" s="304" t="n">
        <v>1366.895</v>
      </c>
      <c r="K68" s="304" t="n">
        <v>805.563</v>
      </c>
      <c r="L68" s="304" t="n">
        <v>4340.215</v>
      </c>
      <c r="M68" s="304" t="n">
        <v>12112.246</v>
      </c>
      <c r="N68" s="304" t="n">
        <v>1034.535</v>
      </c>
      <c r="O68" s="304" t="n">
        <v>2616.351</v>
      </c>
      <c r="P68" s="304" t="n">
        <v>1579.611</v>
      </c>
      <c r="Q68" s="304" t="n">
        <v>3045.185</v>
      </c>
      <c r="R68" s="304" t="n">
        <v>662.743</v>
      </c>
      <c r="S68" s="304" t="n">
        <v>549.814</v>
      </c>
      <c r="T68" s="264"/>
      <c r="U68" s="207" t="s">
        <v>348</v>
      </c>
      <c r="V68" s="126"/>
    </row>
    <row r="69" s="116" customFormat="true" ht="9.95" hidden="true" customHeight="true" outlineLevel="0" collapsed="false">
      <c r="B69" s="120" t="s">
        <v>349</v>
      </c>
      <c r="C69" s="304" t="n">
        <f aca="false">SUM(D69:S69)</f>
        <v>37135.412</v>
      </c>
      <c r="D69" s="304" t="n">
        <v>2014.352</v>
      </c>
      <c r="E69" s="304" t="n">
        <v>3359.502</v>
      </c>
      <c r="F69" s="304" t="n">
        <v>305.888</v>
      </c>
      <c r="G69" s="304" t="n">
        <v>1837.995</v>
      </c>
      <c r="H69" s="304" t="n">
        <v>826.389</v>
      </c>
      <c r="I69" s="304" t="n">
        <v>2196.712</v>
      </c>
      <c r="J69" s="304" t="n">
        <v>1279.892</v>
      </c>
      <c r="K69" s="304" t="n">
        <v>661.653</v>
      </c>
      <c r="L69" s="304" t="n">
        <v>4110.713</v>
      </c>
      <c r="M69" s="304" t="n">
        <v>11667.636</v>
      </c>
      <c r="N69" s="304" t="n">
        <v>813.055</v>
      </c>
      <c r="O69" s="304" t="n">
        <v>2564.46</v>
      </c>
      <c r="P69" s="304" t="n">
        <v>1326.725</v>
      </c>
      <c r="Q69" s="304" t="n">
        <v>3004.49</v>
      </c>
      <c r="R69" s="304" t="n">
        <v>668.963</v>
      </c>
      <c r="S69" s="304" t="n">
        <v>496.987</v>
      </c>
      <c r="T69" s="264"/>
      <c r="U69" s="207" t="s">
        <v>349</v>
      </c>
      <c r="V69" s="126"/>
    </row>
    <row r="70" s="116" customFormat="true" ht="9.95" hidden="true" customHeight="true" outlineLevel="0" collapsed="false">
      <c r="B70" s="120" t="s">
        <v>350</v>
      </c>
      <c r="C70" s="304" t="n">
        <f aca="false">SUM(D70:S70)</f>
        <v>39563.113</v>
      </c>
      <c r="D70" s="304" t="n">
        <v>2290.84</v>
      </c>
      <c r="E70" s="304" t="n">
        <v>3694.936</v>
      </c>
      <c r="F70" s="304" t="n">
        <v>355.954</v>
      </c>
      <c r="G70" s="304" t="n">
        <v>2169.453</v>
      </c>
      <c r="H70" s="304" t="n">
        <v>782.254</v>
      </c>
      <c r="I70" s="304" t="n">
        <v>2112.814</v>
      </c>
      <c r="J70" s="304" t="n">
        <v>1386.033</v>
      </c>
      <c r="K70" s="304" t="n">
        <v>720.849</v>
      </c>
      <c r="L70" s="304" t="n">
        <v>4255.86</v>
      </c>
      <c r="M70" s="304" t="n">
        <v>12656.627</v>
      </c>
      <c r="N70" s="304" t="n">
        <v>929.309</v>
      </c>
      <c r="O70" s="304" t="n">
        <v>2531.381</v>
      </c>
      <c r="P70" s="304" t="n">
        <v>1363.892</v>
      </c>
      <c r="Q70" s="304" t="n">
        <v>3009.759</v>
      </c>
      <c r="R70" s="304" t="n">
        <v>728.752</v>
      </c>
      <c r="S70" s="304" t="n">
        <v>574.4</v>
      </c>
      <c r="T70" s="264"/>
      <c r="U70" s="207" t="s">
        <v>350</v>
      </c>
      <c r="V70" s="126"/>
    </row>
    <row r="71" s="116" customFormat="true" ht="9.95" hidden="true" customHeight="true" outlineLevel="0" collapsed="false">
      <c r="B71" s="120" t="s">
        <v>351</v>
      </c>
      <c r="C71" s="304" t="n">
        <f aca="false">SUM(D71:S71)</f>
        <v>40338.061</v>
      </c>
      <c r="D71" s="304" t="n">
        <v>2301.386</v>
      </c>
      <c r="E71" s="304" t="n">
        <v>3737.09</v>
      </c>
      <c r="F71" s="304" t="n">
        <v>391.513</v>
      </c>
      <c r="G71" s="304" t="n">
        <v>2287.812</v>
      </c>
      <c r="H71" s="304" t="n">
        <v>790.304</v>
      </c>
      <c r="I71" s="304" t="n">
        <v>2265.926</v>
      </c>
      <c r="J71" s="304" t="n">
        <v>1270.26</v>
      </c>
      <c r="K71" s="304" t="n">
        <v>729.636</v>
      </c>
      <c r="L71" s="304" t="n">
        <v>4232.419</v>
      </c>
      <c r="M71" s="304" t="n">
        <v>12789.666</v>
      </c>
      <c r="N71" s="304" t="n">
        <v>857.152</v>
      </c>
      <c r="O71" s="304" t="n">
        <v>2862.617</v>
      </c>
      <c r="P71" s="304" t="n">
        <v>1556.18</v>
      </c>
      <c r="Q71" s="304" t="n">
        <v>2973.079</v>
      </c>
      <c r="R71" s="304" t="n">
        <v>761.332</v>
      </c>
      <c r="S71" s="304" t="n">
        <v>531.689</v>
      </c>
      <c r="T71" s="264"/>
      <c r="U71" s="207" t="s">
        <v>351</v>
      </c>
      <c r="V71" s="126"/>
    </row>
    <row r="72" s="116" customFormat="true" ht="9.95" hidden="true" customHeight="true" outlineLevel="0" collapsed="false">
      <c r="B72" s="120" t="s">
        <v>352</v>
      </c>
      <c r="C72" s="304" t="n">
        <f aca="false">SUM(D72:S72)</f>
        <v>42328.041</v>
      </c>
      <c r="D72" s="304" t="n">
        <v>2389.804</v>
      </c>
      <c r="E72" s="304" t="n">
        <v>3586.728</v>
      </c>
      <c r="F72" s="304" t="n">
        <v>373.552</v>
      </c>
      <c r="G72" s="304" t="n">
        <v>2268.596</v>
      </c>
      <c r="H72" s="304" t="n">
        <v>878.546</v>
      </c>
      <c r="I72" s="304" t="n">
        <v>2577.815</v>
      </c>
      <c r="J72" s="304" t="n">
        <v>1310.322</v>
      </c>
      <c r="K72" s="304" t="n">
        <v>807.089</v>
      </c>
      <c r="L72" s="304" t="n">
        <v>4472.217</v>
      </c>
      <c r="M72" s="304" t="n">
        <v>13773.381</v>
      </c>
      <c r="N72" s="304" t="n">
        <v>955.757</v>
      </c>
      <c r="O72" s="304" t="n">
        <v>2730.905</v>
      </c>
      <c r="P72" s="304" t="n">
        <v>1764.982</v>
      </c>
      <c r="Q72" s="304" t="n">
        <v>3103.478</v>
      </c>
      <c r="R72" s="304" t="n">
        <v>793.197</v>
      </c>
      <c r="S72" s="304" t="n">
        <v>541.672</v>
      </c>
      <c r="T72" s="264"/>
      <c r="U72" s="207" t="s">
        <v>352</v>
      </c>
      <c r="V72" s="126"/>
    </row>
    <row r="73" s="116" customFormat="true" ht="9.95" hidden="true" customHeight="true" outlineLevel="0" collapsed="false">
      <c r="B73" s="120" t="s">
        <v>353</v>
      </c>
      <c r="C73" s="304" t="n">
        <f aca="false">SUM(D73:S73)</f>
        <v>35747.904</v>
      </c>
      <c r="D73" s="304" t="n">
        <v>1833.853</v>
      </c>
      <c r="E73" s="304" t="n">
        <v>3368.077</v>
      </c>
      <c r="F73" s="304" t="n">
        <v>357.847</v>
      </c>
      <c r="G73" s="304" t="n">
        <v>1763.211</v>
      </c>
      <c r="H73" s="304" t="n">
        <v>659.589</v>
      </c>
      <c r="I73" s="304" t="n">
        <v>2039.301</v>
      </c>
      <c r="J73" s="304" t="n">
        <v>1084.732</v>
      </c>
      <c r="K73" s="304" t="n">
        <v>730.04</v>
      </c>
      <c r="L73" s="304" t="n">
        <v>3579.204</v>
      </c>
      <c r="M73" s="304" t="n">
        <v>11294.986</v>
      </c>
      <c r="N73" s="304" t="n">
        <v>854.915</v>
      </c>
      <c r="O73" s="304" t="n">
        <v>2152.397</v>
      </c>
      <c r="P73" s="304" t="n">
        <v>1496.617</v>
      </c>
      <c r="Q73" s="304" t="n">
        <v>3422.699</v>
      </c>
      <c r="R73" s="304" t="n">
        <v>594.565</v>
      </c>
      <c r="S73" s="304" t="n">
        <v>515.871</v>
      </c>
      <c r="T73" s="264"/>
      <c r="U73" s="207" t="s">
        <v>353</v>
      </c>
      <c r="V73" s="126"/>
    </row>
    <row r="74" s="116" customFormat="true" ht="9.95" hidden="true" customHeight="true" outlineLevel="0" collapsed="false">
      <c r="B74" s="120"/>
      <c r="C74" s="228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264"/>
      <c r="U74" s="207"/>
      <c r="V74" s="126"/>
    </row>
    <row r="75" s="116" customFormat="true" ht="9.95" hidden="false" customHeight="true" outlineLevel="0" collapsed="false">
      <c r="A75" s="121" t="n">
        <v>2003</v>
      </c>
      <c r="B75" s="122"/>
      <c r="C75" s="228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264"/>
      <c r="U75" s="261" t="n">
        <v>2003</v>
      </c>
      <c r="V75" s="261"/>
    </row>
    <row r="76" s="116" customFormat="true" ht="9.95" hidden="true" customHeight="true" outlineLevel="0" collapsed="false">
      <c r="B76" s="120" t="s">
        <v>342</v>
      </c>
      <c r="C76" s="304" t="n">
        <f aca="false">SUM(D76:S76)</f>
        <v>38815.025</v>
      </c>
      <c r="D76" s="304" t="n">
        <v>1556.467</v>
      </c>
      <c r="E76" s="304" t="n">
        <v>3013.472</v>
      </c>
      <c r="F76" s="304" t="n">
        <v>437.776</v>
      </c>
      <c r="G76" s="304" t="n">
        <v>1862.515</v>
      </c>
      <c r="H76" s="304" t="n">
        <v>783.272</v>
      </c>
      <c r="I76" s="304" t="n">
        <v>2411.148</v>
      </c>
      <c r="J76" s="304" t="n">
        <v>1247.86</v>
      </c>
      <c r="K76" s="304" t="n">
        <v>763.905</v>
      </c>
      <c r="L76" s="304" t="n">
        <v>4360.349</v>
      </c>
      <c r="M76" s="304" t="n">
        <v>12754.171</v>
      </c>
      <c r="N76" s="304" t="n">
        <v>829.428</v>
      </c>
      <c r="O76" s="304" t="n">
        <v>2528.489</v>
      </c>
      <c r="P76" s="304" t="n">
        <v>1311.036</v>
      </c>
      <c r="Q76" s="304" t="n">
        <v>3582.229</v>
      </c>
      <c r="R76" s="304" t="n">
        <v>838.554</v>
      </c>
      <c r="S76" s="304" t="n">
        <v>534.354</v>
      </c>
      <c r="T76" s="264"/>
      <c r="U76" s="207" t="s">
        <v>342</v>
      </c>
      <c r="V76" s="126"/>
    </row>
    <row r="77" s="116" customFormat="true" ht="9.95" hidden="true" customHeight="true" outlineLevel="0" collapsed="false">
      <c r="B77" s="120" t="s">
        <v>343</v>
      </c>
      <c r="C77" s="304" t="n">
        <f aca="false">SUM(D77:S77)</f>
        <v>39000.828</v>
      </c>
      <c r="D77" s="304" t="n">
        <v>2008.278</v>
      </c>
      <c r="E77" s="304" t="n">
        <v>3863.576</v>
      </c>
      <c r="F77" s="304" t="n">
        <v>333.563</v>
      </c>
      <c r="G77" s="304" t="n">
        <v>1758.206</v>
      </c>
      <c r="H77" s="304" t="n">
        <v>820.567</v>
      </c>
      <c r="I77" s="304" t="n">
        <v>2291.087</v>
      </c>
      <c r="J77" s="304" t="n">
        <v>1162.693</v>
      </c>
      <c r="K77" s="304" t="n">
        <v>746.555</v>
      </c>
      <c r="L77" s="304" t="n">
        <v>3456.775</v>
      </c>
      <c r="M77" s="304" t="n">
        <v>12850.362</v>
      </c>
      <c r="N77" s="304" t="n">
        <v>1043.353</v>
      </c>
      <c r="O77" s="304" t="n">
        <v>2755.703</v>
      </c>
      <c r="P77" s="304" t="n">
        <v>1323.558</v>
      </c>
      <c r="Q77" s="304" t="n">
        <v>3552.404</v>
      </c>
      <c r="R77" s="304" t="n">
        <v>496.645</v>
      </c>
      <c r="S77" s="304" t="n">
        <v>537.503</v>
      </c>
      <c r="T77" s="264"/>
      <c r="U77" s="207" t="s">
        <v>343</v>
      </c>
      <c r="V77" s="126"/>
    </row>
    <row r="78" s="116" customFormat="true" ht="9.95" hidden="true" customHeight="true" outlineLevel="0" collapsed="false">
      <c r="B78" s="120" t="s">
        <v>344</v>
      </c>
      <c r="C78" s="304" t="n">
        <f aca="false">SUM(D78:S78)</f>
        <v>41484.02</v>
      </c>
      <c r="D78" s="304" t="n">
        <v>2142.224</v>
      </c>
      <c r="E78" s="304" t="n">
        <v>3440.256</v>
      </c>
      <c r="F78" s="304" t="n">
        <v>370.916</v>
      </c>
      <c r="G78" s="304" t="n">
        <v>2053.364</v>
      </c>
      <c r="H78" s="304" t="n">
        <v>820.24</v>
      </c>
      <c r="I78" s="304" t="n">
        <v>2469.18</v>
      </c>
      <c r="J78" s="304" t="n">
        <v>1356.693</v>
      </c>
      <c r="K78" s="304" t="n">
        <v>818.927</v>
      </c>
      <c r="L78" s="304" t="n">
        <v>4264.714</v>
      </c>
      <c r="M78" s="304" t="n">
        <v>12971.461</v>
      </c>
      <c r="N78" s="304" t="n">
        <v>1014.139</v>
      </c>
      <c r="O78" s="304" t="n">
        <v>3036.653</v>
      </c>
      <c r="P78" s="304" t="n">
        <v>1448.831</v>
      </c>
      <c r="Q78" s="304" t="n">
        <v>3692.058</v>
      </c>
      <c r="R78" s="304" t="n">
        <v>871.996</v>
      </c>
      <c r="S78" s="304" t="n">
        <v>712.368</v>
      </c>
      <c r="T78" s="264"/>
      <c r="U78" s="207" t="s">
        <v>344</v>
      </c>
      <c r="V78" s="126"/>
    </row>
    <row r="79" s="116" customFormat="true" ht="9.95" hidden="true" customHeight="true" outlineLevel="0" collapsed="false">
      <c r="B79" s="120" t="s">
        <v>345</v>
      </c>
      <c r="C79" s="304" t="n">
        <f aca="false">SUM(D79:S79)</f>
        <v>38673.94</v>
      </c>
      <c r="D79" s="304" t="n">
        <v>2203.491</v>
      </c>
      <c r="E79" s="304" t="n">
        <v>3753.742</v>
      </c>
      <c r="F79" s="304" t="n">
        <v>275.586</v>
      </c>
      <c r="G79" s="304" t="n">
        <v>2040.779</v>
      </c>
      <c r="H79" s="304" t="n">
        <v>772.429</v>
      </c>
      <c r="I79" s="304" t="n">
        <v>2178.933</v>
      </c>
      <c r="J79" s="304" t="n">
        <v>1179.137</v>
      </c>
      <c r="K79" s="304" t="n">
        <v>723.752</v>
      </c>
      <c r="L79" s="304" t="n">
        <v>4308.566</v>
      </c>
      <c r="M79" s="304" t="n">
        <v>12201.992</v>
      </c>
      <c r="N79" s="304" t="n">
        <v>842.774</v>
      </c>
      <c r="O79" s="304" t="n">
        <v>2503.769</v>
      </c>
      <c r="P79" s="304" t="n">
        <v>1476.786</v>
      </c>
      <c r="Q79" s="304" t="n">
        <v>3121.994</v>
      </c>
      <c r="R79" s="304" t="n">
        <v>518.396</v>
      </c>
      <c r="S79" s="304" t="n">
        <v>571.814</v>
      </c>
      <c r="T79" s="264"/>
      <c r="U79" s="207" t="s">
        <v>345</v>
      </c>
      <c r="V79" s="126"/>
    </row>
    <row r="80" s="116" customFormat="true" ht="9.95" hidden="true" customHeight="true" outlineLevel="0" collapsed="false">
      <c r="B80" s="120" t="s">
        <v>346</v>
      </c>
      <c r="C80" s="304" t="n">
        <f aca="false">SUM(D80:S80)</f>
        <v>36518.192</v>
      </c>
      <c r="D80" s="304" t="n">
        <v>2013.734</v>
      </c>
      <c r="E80" s="304" t="n">
        <v>3478.637</v>
      </c>
      <c r="F80" s="304" t="n">
        <v>347.201</v>
      </c>
      <c r="G80" s="304" t="n">
        <v>2113.488</v>
      </c>
      <c r="H80" s="304" t="n">
        <v>747.712</v>
      </c>
      <c r="I80" s="304" t="n">
        <v>1926.425</v>
      </c>
      <c r="J80" s="304" t="n">
        <v>1346.164</v>
      </c>
      <c r="K80" s="304" t="n">
        <v>784.642</v>
      </c>
      <c r="L80" s="304" t="n">
        <v>3857.643</v>
      </c>
      <c r="M80" s="304" t="n">
        <v>11432.855</v>
      </c>
      <c r="N80" s="304" t="n">
        <v>917.756</v>
      </c>
      <c r="O80" s="304" t="n">
        <v>2397.811</v>
      </c>
      <c r="P80" s="304" t="n">
        <v>1404.31</v>
      </c>
      <c r="Q80" s="304" t="n">
        <v>2467.224</v>
      </c>
      <c r="R80" s="304" t="n">
        <v>744.727</v>
      </c>
      <c r="S80" s="304" t="n">
        <v>537.863</v>
      </c>
      <c r="T80" s="264"/>
      <c r="U80" s="207" t="s">
        <v>346</v>
      </c>
      <c r="V80" s="126"/>
    </row>
    <row r="81" s="116" customFormat="true" ht="9.95" hidden="true" customHeight="true" outlineLevel="0" collapsed="false">
      <c r="B81" s="120" t="s">
        <v>347</v>
      </c>
      <c r="C81" s="304" t="n">
        <f aca="false">SUM(D81:S81)</f>
        <v>38902.895</v>
      </c>
      <c r="D81" s="304" t="n">
        <v>2229.138</v>
      </c>
      <c r="E81" s="304" t="n">
        <v>4348.591</v>
      </c>
      <c r="F81" s="304" t="n">
        <v>292.677</v>
      </c>
      <c r="G81" s="304" t="n">
        <v>1862.327</v>
      </c>
      <c r="H81" s="304" t="n">
        <v>1003.059</v>
      </c>
      <c r="I81" s="304" t="n">
        <v>2499.809</v>
      </c>
      <c r="J81" s="304" t="n">
        <v>1148.156</v>
      </c>
      <c r="K81" s="304" t="n">
        <v>661.348</v>
      </c>
      <c r="L81" s="304" t="n">
        <v>4178.37</v>
      </c>
      <c r="M81" s="304" t="n">
        <v>11570.986</v>
      </c>
      <c r="N81" s="304" t="n">
        <v>802.06</v>
      </c>
      <c r="O81" s="304" t="n">
        <v>2466.319</v>
      </c>
      <c r="P81" s="304" t="n">
        <v>1359.431</v>
      </c>
      <c r="Q81" s="304" t="n">
        <v>3275.162</v>
      </c>
      <c r="R81" s="304" t="n">
        <v>579.087</v>
      </c>
      <c r="S81" s="304" t="n">
        <v>626.375</v>
      </c>
      <c r="T81" s="264"/>
      <c r="U81" s="207" t="s">
        <v>347</v>
      </c>
      <c r="V81" s="126"/>
    </row>
    <row r="82" s="116" customFormat="true" ht="9.95" hidden="true" customHeight="true" outlineLevel="0" collapsed="false">
      <c r="B82" s="120" t="s">
        <v>348</v>
      </c>
      <c r="C82" s="304" t="n">
        <f aca="false">SUM(D82:S82)</f>
        <v>40981.391</v>
      </c>
      <c r="D82" s="304" t="n">
        <v>2534.56</v>
      </c>
      <c r="E82" s="304" t="n">
        <v>4364.308</v>
      </c>
      <c r="F82" s="304" t="n">
        <v>390.218</v>
      </c>
      <c r="G82" s="304" t="n">
        <v>1849.883</v>
      </c>
      <c r="H82" s="304" t="n">
        <v>816.124</v>
      </c>
      <c r="I82" s="304" t="n">
        <v>2417.566</v>
      </c>
      <c r="J82" s="304" t="n">
        <v>1220.72</v>
      </c>
      <c r="K82" s="304" t="n">
        <v>738.193</v>
      </c>
      <c r="L82" s="304" t="n">
        <v>4344.335</v>
      </c>
      <c r="M82" s="304" t="n">
        <v>12426.081</v>
      </c>
      <c r="N82" s="304" t="n">
        <v>993.56</v>
      </c>
      <c r="O82" s="304" t="n">
        <v>2553.213</v>
      </c>
      <c r="P82" s="304" t="n">
        <v>1364.889</v>
      </c>
      <c r="Q82" s="304" t="n">
        <v>3672.09</v>
      </c>
      <c r="R82" s="304" t="n">
        <v>670.02</v>
      </c>
      <c r="S82" s="304" t="n">
        <v>625.631</v>
      </c>
      <c r="T82" s="264"/>
      <c r="U82" s="207" t="s">
        <v>348</v>
      </c>
      <c r="V82" s="126"/>
    </row>
    <row r="83" s="116" customFormat="true" ht="9.95" hidden="true" customHeight="true" outlineLevel="0" collapsed="false">
      <c r="B83" s="120" t="s">
        <v>349</v>
      </c>
      <c r="C83" s="304" t="n">
        <f aca="false">SUM(D83:S83)</f>
        <v>36634.489</v>
      </c>
      <c r="D83" s="304" t="n">
        <v>2185.87</v>
      </c>
      <c r="E83" s="304" t="n">
        <v>3841.958</v>
      </c>
      <c r="F83" s="304" t="n">
        <v>327.405</v>
      </c>
      <c r="G83" s="304" t="n">
        <v>2016.199</v>
      </c>
      <c r="H83" s="304" t="n">
        <v>758.828</v>
      </c>
      <c r="I83" s="304" t="n">
        <v>2288.719</v>
      </c>
      <c r="J83" s="304" t="n">
        <v>999.145</v>
      </c>
      <c r="K83" s="304" t="n">
        <v>701.535</v>
      </c>
      <c r="L83" s="304" t="n">
        <v>3014.726</v>
      </c>
      <c r="M83" s="304" t="n">
        <v>11063.388</v>
      </c>
      <c r="N83" s="304" t="n">
        <v>944.225</v>
      </c>
      <c r="O83" s="304" t="n">
        <v>2286.016</v>
      </c>
      <c r="P83" s="304" t="n">
        <v>1359.784</v>
      </c>
      <c r="Q83" s="304" t="n">
        <v>3599.648</v>
      </c>
      <c r="R83" s="304" t="n">
        <v>555.792</v>
      </c>
      <c r="S83" s="304" t="n">
        <v>691.251</v>
      </c>
      <c r="T83" s="264"/>
      <c r="U83" s="207" t="s">
        <v>349</v>
      </c>
      <c r="V83" s="126"/>
    </row>
    <row r="84" s="116" customFormat="true" ht="9.95" hidden="true" customHeight="true" outlineLevel="0" collapsed="false">
      <c r="B84" s="120" t="s">
        <v>350</v>
      </c>
      <c r="C84" s="304" t="n">
        <f aca="false">SUM(D84:S84)</f>
        <v>41957.731</v>
      </c>
      <c r="D84" s="304" t="n">
        <v>2590.661</v>
      </c>
      <c r="E84" s="304" t="n">
        <v>3930.078</v>
      </c>
      <c r="F84" s="304" t="n">
        <v>386.448</v>
      </c>
      <c r="G84" s="304" t="n">
        <v>2168.844</v>
      </c>
      <c r="H84" s="304" t="n">
        <v>797.646</v>
      </c>
      <c r="I84" s="304" t="n">
        <v>2394.15</v>
      </c>
      <c r="J84" s="304" t="n">
        <v>1199.321</v>
      </c>
      <c r="K84" s="304" t="n">
        <v>796.974</v>
      </c>
      <c r="L84" s="304" t="n">
        <v>5059.275</v>
      </c>
      <c r="M84" s="304" t="n">
        <v>12588.478</v>
      </c>
      <c r="N84" s="304" t="n">
        <v>978.937</v>
      </c>
      <c r="O84" s="304" t="n">
        <v>2332.799</v>
      </c>
      <c r="P84" s="304" t="n">
        <v>1470.952</v>
      </c>
      <c r="Q84" s="304" t="n">
        <v>3536.191</v>
      </c>
      <c r="R84" s="304" t="n">
        <v>984.551</v>
      </c>
      <c r="S84" s="304" t="n">
        <v>742.426</v>
      </c>
      <c r="T84" s="264"/>
      <c r="U84" s="207" t="s">
        <v>350</v>
      </c>
      <c r="V84" s="126"/>
    </row>
    <row r="85" s="116" customFormat="true" ht="9.95" hidden="true" customHeight="true" outlineLevel="0" collapsed="false">
      <c r="B85" s="120" t="s">
        <v>351</v>
      </c>
      <c r="C85" s="304" t="n">
        <f aca="false">SUM(D85:S85)</f>
        <v>43608.315</v>
      </c>
      <c r="D85" s="304" t="n">
        <v>2448.888</v>
      </c>
      <c r="E85" s="304" t="n">
        <v>3678.892</v>
      </c>
      <c r="F85" s="304" t="n">
        <v>356.976</v>
      </c>
      <c r="G85" s="304" t="n">
        <v>2166.71</v>
      </c>
      <c r="H85" s="304" t="n">
        <v>1146.062</v>
      </c>
      <c r="I85" s="304" t="n">
        <v>2655.851</v>
      </c>
      <c r="J85" s="304" t="n">
        <v>1322.122</v>
      </c>
      <c r="K85" s="304" t="n">
        <v>828.922</v>
      </c>
      <c r="L85" s="304" t="n">
        <v>4664.672</v>
      </c>
      <c r="M85" s="304" t="n">
        <v>13378.898</v>
      </c>
      <c r="N85" s="304" t="n">
        <v>1170.026</v>
      </c>
      <c r="O85" s="304" t="n">
        <v>2773.982</v>
      </c>
      <c r="P85" s="304" t="n">
        <v>1601.839</v>
      </c>
      <c r="Q85" s="304" t="n">
        <v>3952.998</v>
      </c>
      <c r="R85" s="304" t="n">
        <v>821.05</v>
      </c>
      <c r="S85" s="304" t="n">
        <v>640.427</v>
      </c>
      <c r="T85" s="264"/>
      <c r="U85" s="207" t="s">
        <v>351</v>
      </c>
      <c r="V85" s="126"/>
    </row>
    <row r="86" s="116" customFormat="true" ht="9.95" hidden="true" customHeight="true" outlineLevel="0" collapsed="false">
      <c r="B86" s="120" t="s">
        <v>352</v>
      </c>
      <c r="C86" s="304" t="n">
        <f aca="false">SUM(D86:S86)</f>
        <v>42478.023</v>
      </c>
      <c r="D86" s="304" t="n">
        <v>2429.252</v>
      </c>
      <c r="E86" s="304" t="n">
        <v>4141.075</v>
      </c>
      <c r="F86" s="304" t="n">
        <v>345.428</v>
      </c>
      <c r="G86" s="304" t="n">
        <v>2126.261</v>
      </c>
      <c r="H86" s="304" t="n">
        <v>1010.358</v>
      </c>
      <c r="I86" s="304" t="n">
        <v>2395.988</v>
      </c>
      <c r="J86" s="304" t="n">
        <v>1286.944</v>
      </c>
      <c r="K86" s="304" t="n">
        <v>828.935</v>
      </c>
      <c r="L86" s="304" t="n">
        <v>4165.195</v>
      </c>
      <c r="M86" s="304" t="n">
        <v>12601.513</v>
      </c>
      <c r="N86" s="304" t="n">
        <v>1069.696</v>
      </c>
      <c r="O86" s="304" t="n">
        <v>3476.677</v>
      </c>
      <c r="P86" s="304" t="n">
        <v>1649.521</v>
      </c>
      <c r="Q86" s="304" t="n">
        <v>3487.599</v>
      </c>
      <c r="R86" s="304" t="n">
        <v>714.284</v>
      </c>
      <c r="S86" s="304" t="n">
        <v>749.297</v>
      </c>
      <c r="T86" s="264"/>
      <c r="U86" s="207" t="s">
        <v>352</v>
      </c>
      <c r="V86" s="126"/>
    </row>
    <row r="87" s="116" customFormat="true" ht="9.95" hidden="false" customHeight="true" outlineLevel="0" collapsed="false">
      <c r="B87" s="120" t="s">
        <v>353</v>
      </c>
      <c r="C87" s="304" t="n">
        <f aca="false">SUM(D87:S87)</f>
        <v>38564.133</v>
      </c>
      <c r="D87" s="304" t="n">
        <v>2171.199</v>
      </c>
      <c r="E87" s="304" t="n">
        <v>3701.703</v>
      </c>
      <c r="F87" s="304" t="n">
        <v>286.773</v>
      </c>
      <c r="G87" s="304" t="n">
        <v>1763.491</v>
      </c>
      <c r="H87" s="304" t="n">
        <v>875.779</v>
      </c>
      <c r="I87" s="304" t="n">
        <v>2288.215</v>
      </c>
      <c r="J87" s="304" t="n">
        <v>1127.256</v>
      </c>
      <c r="K87" s="304" t="n">
        <v>809.374</v>
      </c>
      <c r="L87" s="304" t="n">
        <v>3777.498</v>
      </c>
      <c r="M87" s="304" t="n">
        <v>11802.76</v>
      </c>
      <c r="N87" s="304" t="n">
        <v>900.819</v>
      </c>
      <c r="O87" s="304" t="n">
        <v>3003.603</v>
      </c>
      <c r="P87" s="304" t="n">
        <v>1410.563</v>
      </c>
      <c r="Q87" s="304" t="n">
        <v>3272.366</v>
      </c>
      <c r="R87" s="304" t="n">
        <v>645.833</v>
      </c>
      <c r="S87" s="304" t="n">
        <v>726.901</v>
      </c>
      <c r="T87" s="264"/>
      <c r="U87" s="207" t="s">
        <v>353</v>
      </c>
      <c r="V87" s="126"/>
    </row>
    <row r="88" s="116" customFormat="true" ht="5.25" hidden="false" customHeight="true" outlineLevel="0" collapsed="false">
      <c r="B88" s="120"/>
      <c r="C88" s="228"/>
      <c r="D88" s="302"/>
      <c r="E88" s="302"/>
      <c r="F88" s="302"/>
      <c r="G88" s="302"/>
      <c r="H88" s="302"/>
      <c r="I88" s="302"/>
      <c r="J88" s="302"/>
      <c r="K88" s="302"/>
      <c r="L88" s="302"/>
      <c r="M88" s="302"/>
      <c r="N88" s="302"/>
      <c r="O88" s="302"/>
      <c r="P88" s="302"/>
      <c r="Q88" s="302"/>
      <c r="R88" s="302"/>
      <c r="S88" s="302"/>
      <c r="T88" s="264"/>
      <c r="U88" s="207"/>
      <c r="V88" s="126"/>
    </row>
    <row r="89" s="116" customFormat="true" ht="9.95" hidden="false" customHeight="true" outlineLevel="0" collapsed="false">
      <c r="A89" s="121" t="n">
        <v>2004</v>
      </c>
      <c r="B89" s="122"/>
      <c r="C89" s="228"/>
      <c r="D89" s="302"/>
      <c r="E89" s="302"/>
      <c r="F89" s="302"/>
      <c r="G89" s="302"/>
      <c r="H89" s="302"/>
      <c r="I89" s="302"/>
      <c r="J89" s="302"/>
      <c r="K89" s="302"/>
      <c r="L89" s="302"/>
      <c r="M89" s="302"/>
      <c r="N89" s="302"/>
      <c r="O89" s="302"/>
      <c r="P89" s="302"/>
      <c r="Q89" s="302"/>
      <c r="R89" s="302"/>
      <c r="S89" s="302"/>
      <c r="T89" s="264"/>
      <c r="U89" s="261" t="n">
        <v>2004</v>
      </c>
      <c r="V89" s="261"/>
    </row>
    <row r="90" s="116" customFormat="true" ht="9.95" hidden="false" customHeight="true" outlineLevel="0" collapsed="false">
      <c r="B90" s="120" t="s">
        <v>342</v>
      </c>
      <c r="C90" s="304" t="n">
        <f aca="false">SUM(D90:S90)</f>
        <v>39650</v>
      </c>
      <c r="D90" s="304" t="n">
        <v>2073</v>
      </c>
      <c r="E90" s="304" t="n">
        <v>3189</v>
      </c>
      <c r="F90" s="304" t="n">
        <v>252</v>
      </c>
      <c r="G90" s="304" t="n">
        <v>1905</v>
      </c>
      <c r="H90" s="304" t="n">
        <v>957</v>
      </c>
      <c r="I90" s="304" t="n">
        <v>2362</v>
      </c>
      <c r="J90" s="304" t="n">
        <v>1328</v>
      </c>
      <c r="K90" s="304" t="n">
        <v>744</v>
      </c>
      <c r="L90" s="304" t="n">
        <v>4196</v>
      </c>
      <c r="M90" s="304" t="n">
        <v>12384</v>
      </c>
      <c r="N90" s="304" t="n">
        <v>1111</v>
      </c>
      <c r="O90" s="304" t="n">
        <v>3179</v>
      </c>
      <c r="P90" s="304" t="n">
        <v>1289</v>
      </c>
      <c r="Q90" s="304" t="n">
        <v>3672</v>
      </c>
      <c r="R90" s="304" t="n">
        <v>481</v>
      </c>
      <c r="S90" s="304" t="n">
        <v>528</v>
      </c>
      <c r="T90" s="264"/>
      <c r="U90" s="207" t="s">
        <v>342</v>
      </c>
      <c r="V90" s="126"/>
    </row>
    <row r="91" s="116" customFormat="true" ht="9.95" hidden="false" customHeight="true" outlineLevel="0" collapsed="false">
      <c r="B91" s="120" t="s">
        <v>343</v>
      </c>
      <c r="C91" s="304" t="n">
        <f aca="false">SUM(D91:S91)</f>
        <v>40721</v>
      </c>
      <c r="D91" s="304" t="n">
        <v>2231</v>
      </c>
      <c r="E91" s="304" t="n">
        <v>3567</v>
      </c>
      <c r="F91" s="304" t="n">
        <v>276</v>
      </c>
      <c r="G91" s="304" t="n">
        <v>2043</v>
      </c>
      <c r="H91" s="304" t="n">
        <v>1034</v>
      </c>
      <c r="I91" s="304" t="n">
        <v>2426</v>
      </c>
      <c r="J91" s="304" t="n">
        <v>1409</v>
      </c>
      <c r="K91" s="304" t="n">
        <v>790</v>
      </c>
      <c r="L91" s="304" t="n">
        <v>4159</v>
      </c>
      <c r="M91" s="304" t="n">
        <v>12202</v>
      </c>
      <c r="N91" s="304" t="n">
        <v>1096</v>
      </c>
      <c r="O91" s="304" t="n">
        <v>3255</v>
      </c>
      <c r="P91" s="304" t="n">
        <v>1344</v>
      </c>
      <c r="Q91" s="304" t="n">
        <v>3847</v>
      </c>
      <c r="R91" s="304" t="n">
        <v>446</v>
      </c>
      <c r="S91" s="304" t="n">
        <v>596</v>
      </c>
      <c r="T91" s="264"/>
      <c r="U91" s="207" t="s">
        <v>343</v>
      </c>
      <c r="V91" s="126"/>
    </row>
    <row r="92" s="116" customFormat="true" ht="9.95" hidden="false" customHeight="true" outlineLevel="0" collapsed="false">
      <c r="B92" s="120" t="s">
        <v>344</v>
      </c>
      <c r="C92" s="304" t="n">
        <f aca="false">SUM(D92:S92)</f>
        <v>44831</v>
      </c>
      <c r="D92" s="304" t="n">
        <v>2485</v>
      </c>
      <c r="E92" s="304" t="n">
        <v>4064</v>
      </c>
      <c r="F92" s="304" t="n">
        <v>369</v>
      </c>
      <c r="G92" s="304" t="n">
        <v>2572</v>
      </c>
      <c r="H92" s="304" t="n">
        <v>1111</v>
      </c>
      <c r="I92" s="304" t="n">
        <v>2852</v>
      </c>
      <c r="J92" s="304" t="n">
        <v>1664</v>
      </c>
      <c r="K92" s="304" t="n">
        <v>925</v>
      </c>
      <c r="L92" s="304" t="n">
        <v>4564</v>
      </c>
      <c r="M92" s="304" t="n">
        <v>13246</v>
      </c>
      <c r="N92" s="304" t="n">
        <v>1200</v>
      </c>
      <c r="O92" s="304" t="n">
        <v>3383</v>
      </c>
      <c r="P92" s="304" t="n">
        <v>1681</v>
      </c>
      <c r="Q92" s="304" t="n">
        <v>3577</v>
      </c>
      <c r="R92" s="304" t="n">
        <v>503</v>
      </c>
      <c r="S92" s="304" t="n">
        <v>635</v>
      </c>
      <c r="T92" s="264"/>
      <c r="U92" s="207" t="s">
        <v>344</v>
      </c>
      <c r="V92" s="126"/>
    </row>
    <row r="93" s="116" customFormat="true" ht="9.95" hidden="false" customHeight="true" outlineLevel="0" collapsed="false">
      <c r="B93" s="120" t="s">
        <v>345</v>
      </c>
      <c r="C93" s="304" t="n">
        <f aca="false">SUM(D93:S93)</f>
        <v>40494</v>
      </c>
      <c r="D93" s="304" t="n">
        <v>2036</v>
      </c>
      <c r="E93" s="304" t="n">
        <v>3885</v>
      </c>
      <c r="F93" s="304" t="n">
        <v>236</v>
      </c>
      <c r="G93" s="304" t="n">
        <v>2260</v>
      </c>
      <c r="H93" s="304" t="n">
        <v>973</v>
      </c>
      <c r="I93" s="304" t="n">
        <v>2561</v>
      </c>
      <c r="J93" s="304" t="n">
        <v>1436</v>
      </c>
      <c r="K93" s="304" t="n">
        <v>841</v>
      </c>
      <c r="L93" s="304" t="n">
        <v>4149</v>
      </c>
      <c r="M93" s="304" t="n">
        <v>12030</v>
      </c>
      <c r="N93" s="304" t="n">
        <v>1114</v>
      </c>
      <c r="O93" s="304" t="n">
        <v>2887</v>
      </c>
      <c r="P93" s="304" t="n">
        <v>1535</v>
      </c>
      <c r="Q93" s="304" t="n">
        <v>3507</v>
      </c>
      <c r="R93" s="304" t="n">
        <v>474</v>
      </c>
      <c r="S93" s="304" t="n">
        <v>570</v>
      </c>
      <c r="T93" s="264"/>
      <c r="U93" s="207" t="s">
        <v>345</v>
      </c>
      <c r="V93" s="126"/>
    </row>
    <row r="94" s="116" customFormat="true" ht="9.95" hidden="false" customHeight="true" outlineLevel="0" collapsed="false">
      <c r="B94" s="120" t="s">
        <v>346</v>
      </c>
      <c r="C94" s="304" t="n">
        <f aca="false">SUM(D94:S94)</f>
        <v>39079</v>
      </c>
      <c r="D94" s="304" t="n">
        <v>2175</v>
      </c>
      <c r="E94" s="304" t="n">
        <v>3870</v>
      </c>
      <c r="F94" s="304" t="n">
        <v>231</v>
      </c>
      <c r="G94" s="304" t="n">
        <v>2111</v>
      </c>
      <c r="H94" s="304" t="n">
        <v>973</v>
      </c>
      <c r="I94" s="304" t="n">
        <v>2514</v>
      </c>
      <c r="J94" s="304" t="n">
        <v>1415</v>
      </c>
      <c r="K94" s="304" t="n">
        <v>779</v>
      </c>
      <c r="L94" s="304" t="n">
        <v>4069</v>
      </c>
      <c r="M94" s="304" t="n">
        <v>11395</v>
      </c>
      <c r="N94" s="304" t="n">
        <v>1111</v>
      </c>
      <c r="O94" s="304" t="n">
        <v>2626</v>
      </c>
      <c r="P94" s="304" t="n">
        <v>1471</v>
      </c>
      <c r="Q94" s="304" t="n">
        <v>3264</v>
      </c>
      <c r="R94" s="304" t="n">
        <v>477</v>
      </c>
      <c r="S94" s="304" t="n">
        <v>598</v>
      </c>
      <c r="T94" s="264"/>
      <c r="U94" s="207" t="s">
        <v>346</v>
      </c>
      <c r="V94" s="126"/>
    </row>
    <row r="95" s="116" customFormat="true" ht="9.95" hidden="false" customHeight="true" outlineLevel="0" collapsed="false">
      <c r="B95" s="120" t="s">
        <v>347</v>
      </c>
      <c r="C95" s="302" t="n">
        <v>41811.877</v>
      </c>
      <c r="D95" s="302" t="n">
        <v>2423.215</v>
      </c>
      <c r="E95" s="302" t="n">
        <v>4078.271</v>
      </c>
      <c r="F95" s="302" t="n">
        <v>305.208</v>
      </c>
      <c r="G95" s="302" t="n">
        <v>2335.506</v>
      </c>
      <c r="H95" s="302" t="n">
        <v>1000.843</v>
      </c>
      <c r="I95" s="302" t="n">
        <v>2585.387</v>
      </c>
      <c r="J95" s="302" t="n">
        <v>1452.517</v>
      </c>
      <c r="K95" s="302" t="n">
        <v>894.459</v>
      </c>
      <c r="L95" s="302" t="n">
        <v>4205.223</v>
      </c>
      <c r="M95" s="302" t="n">
        <v>12628.152</v>
      </c>
      <c r="N95" s="302" t="n">
        <v>1079.842</v>
      </c>
      <c r="O95" s="302" t="n">
        <v>2688.977</v>
      </c>
      <c r="P95" s="302" t="n">
        <v>1633.965</v>
      </c>
      <c r="Q95" s="302" t="n">
        <v>3411.787</v>
      </c>
      <c r="R95" s="302" t="n">
        <v>500.987</v>
      </c>
      <c r="S95" s="302" t="n">
        <v>587.538</v>
      </c>
      <c r="T95" s="264"/>
      <c r="U95" s="207" t="s">
        <v>347</v>
      </c>
      <c r="V95" s="126"/>
    </row>
    <row r="96" s="116" customFormat="true" ht="9.95" hidden="false" customHeight="true" outlineLevel="0" collapsed="false">
      <c r="B96" s="120" t="s">
        <v>348</v>
      </c>
      <c r="C96" s="304" t="n">
        <f aca="false">SUM(D96:S96)</f>
        <v>40457.91</v>
      </c>
      <c r="D96" s="305" t="n">
        <v>2384.558</v>
      </c>
      <c r="E96" s="304" t="n">
        <v>3975.913</v>
      </c>
      <c r="F96" s="304" t="n">
        <v>254.883</v>
      </c>
      <c r="G96" s="304" t="n">
        <v>2020.884</v>
      </c>
      <c r="H96" s="304" t="n">
        <v>999.137</v>
      </c>
      <c r="I96" s="304" t="n">
        <v>2627.312</v>
      </c>
      <c r="J96" s="305" t="n">
        <v>1390.595</v>
      </c>
      <c r="K96" s="304" t="n">
        <v>796.429</v>
      </c>
      <c r="L96" s="304" t="n">
        <v>3931.205</v>
      </c>
      <c r="M96" s="304" t="n">
        <v>12477.318</v>
      </c>
      <c r="N96" s="304" t="n">
        <v>1139.368</v>
      </c>
      <c r="O96" s="304" t="n">
        <v>2479.278</v>
      </c>
      <c r="P96" s="304" t="n">
        <v>1407.013</v>
      </c>
      <c r="Q96" s="304" t="n">
        <v>3559.843</v>
      </c>
      <c r="R96" s="304" t="n">
        <v>458.938</v>
      </c>
      <c r="S96" s="304" t="n">
        <v>555.236</v>
      </c>
      <c r="T96" s="264"/>
      <c r="U96" s="207" t="s">
        <v>348</v>
      </c>
      <c r="V96" s="126"/>
    </row>
    <row r="97" s="116" customFormat="true" ht="9.95" hidden="false" customHeight="true" outlineLevel="0" collapsed="false">
      <c r="B97" s="120" t="s">
        <v>349</v>
      </c>
      <c r="C97" s="304" t="n">
        <f aca="false">SUM(D97:S97)</f>
        <v>40150.54</v>
      </c>
      <c r="D97" s="304" t="n">
        <v>2294.388</v>
      </c>
      <c r="E97" s="305" t="n">
        <v>3911.247</v>
      </c>
      <c r="F97" s="305" t="n">
        <v>277.325</v>
      </c>
      <c r="G97" s="305" t="n">
        <v>2251.743</v>
      </c>
      <c r="H97" s="305" t="n">
        <v>987.928</v>
      </c>
      <c r="I97" s="305" t="n">
        <v>2823.535</v>
      </c>
      <c r="J97" s="305" t="n">
        <v>1343.257</v>
      </c>
      <c r="K97" s="304" t="n">
        <v>817.988</v>
      </c>
      <c r="L97" s="305" t="n">
        <v>3828.595</v>
      </c>
      <c r="M97" s="304" t="n">
        <v>12100.343</v>
      </c>
      <c r="N97" s="304" t="n">
        <v>1046.64</v>
      </c>
      <c r="O97" s="304" t="n">
        <v>2708.789</v>
      </c>
      <c r="P97" s="304" t="n">
        <v>1594.093</v>
      </c>
      <c r="Q97" s="304" t="n">
        <v>3182.21</v>
      </c>
      <c r="R97" s="304" t="n">
        <v>410.172</v>
      </c>
      <c r="S97" s="304" t="n">
        <v>572.287</v>
      </c>
      <c r="T97" s="264"/>
      <c r="U97" s="207" t="s">
        <v>349</v>
      </c>
      <c r="V97" s="126"/>
    </row>
    <row r="98" s="116" customFormat="true" ht="9.95" hidden="false" customHeight="true" outlineLevel="0" collapsed="false">
      <c r="B98" s="120" t="s">
        <v>350</v>
      </c>
      <c r="C98" s="304" t="n">
        <f aca="false">SUM(D98:S98)</f>
        <v>41583.257</v>
      </c>
      <c r="D98" s="304" t="n">
        <v>2205.559</v>
      </c>
      <c r="E98" s="305" t="n">
        <v>3814.412</v>
      </c>
      <c r="F98" s="305" t="n">
        <v>355.888</v>
      </c>
      <c r="G98" s="305" t="n">
        <v>2385.008</v>
      </c>
      <c r="H98" s="305" t="n">
        <v>1055.041</v>
      </c>
      <c r="I98" s="305" t="n">
        <v>2681.023</v>
      </c>
      <c r="J98" s="305" t="n">
        <v>1611.39</v>
      </c>
      <c r="K98" s="304" t="n">
        <v>868.5</v>
      </c>
      <c r="L98" s="305" t="n">
        <v>4081.484</v>
      </c>
      <c r="M98" s="304" t="n">
        <v>12615.841</v>
      </c>
      <c r="N98" s="304" t="n">
        <v>1151.284</v>
      </c>
      <c r="O98" s="304" t="n">
        <v>2818.846</v>
      </c>
      <c r="P98" s="304" t="n">
        <v>1657.964</v>
      </c>
      <c r="Q98" s="304" t="n">
        <v>3272.366</v>
      </c>
      <c r="R98" s="304" t="n">
        <v>408.957</v>
      </c>
      <c r="S98" s="304" t="n">
        <v>599.694</v>
      </c>
      <c r="T98" s="264"/>
      <c r="U98" s="207" t="s">
        <v>350</v>
      </c>
      <c r="V98" s="126"/>
    </row>
    <row r="99" s="116" customFormat="true" ht="9.95" hidden="false" customHeight="true" outlineLevel="0" collapsed="false">
      <c r="B99" s="120" t="s">
        <v>351</v>
      </c>
      <c r="C99" s="304" t="n">
        <f aca="false">SUM(D99:S99)</f>
        <v>43015.272</v>
      </c>
      <c r="D99" s="302" t="n">
        <v>2401.085</v>
      </c>
      <c r="E99" s="302" t="n">
        <v>3906.062</v>
      </c>
      <c r="F99" s="302" t="n">
        <v>288.723</v>
      </c>
      <c r="G99" s="302" t="n">
        <v>2300.849</v>
      </c>
      <c r="H99" s="302" t="n">
        <v>1056.608</v>
      </c>
      <c r="I99" s="302" t="n">
        <v>2728.03</v>
      </c>
      <c r="J99" s="302" t="n">
        <v>1709.132</v>
      </c>
      <c r="K99" s="302" t="n">
        <v>872.307</v>
      </c>
      <c r="L99" s="302" t="n">
        <v>4266.234</v>
      </c>
      <c r="M99" s="302" t="n">
        <v>12682.618</v>
      </c>
      <c r="N99" s="302" t="n">
        <v>1174.349</v>
      </c>
      <c r="O99" s="302" t="n">
        <v>3049.198</v>
      </c>
      <c r="P99" s="302" t="n">
        <v>1769.469</v>
      </c>
      <c r="Q99" s="302" t="n">
        <v>3696.493</v>
      </c>
      <c r="R99" s="302" t="n">
        <v>510.061</v>
      </c>
      <c r="S99" s="302" t="n">
        <v>604.054</v>
      </c>
      <c r="T99" s="264"/>
      <c r="U99" s="207" t="s">
        <v>351</v>
      </c>
      <c r="V99" s="126"/>
    </row>
    <row r="100" s="116" customFormat="true" ht="9.95" hidden="false" customHeight="true" outlineLevel="0" collapsed="false">
      <c r="B100" s="120" t="s">
        <v>352</v>
      </c>
      <c r="C100" s="304" t="n">
        <v>44239.71</v>
      </c>
      <c r="D100" s="302" t="n">
        <v>2582.011</v>
      </c>
      <c r="E100" s="302" t="n">
        <v>3910.462</v>
      </c>
      <c r="F100" s="302" t="n">
        <v>300.262</v>
      </c>
      <c r="G100" s="302" t="n">
        <v>2640.886</v>
      </c>
      <c r="H100" s="302" t="n">
        <v>1129.329</v>
      </c>
      <c r="I100" s="302" t="n">
        <v>2734.773</v>
      </c>
      <c r="J100" s="302" t="n">
        <v>1711.98</v>
      </c>
      <c r="K100" s="302" t="n">
        <v>968.252</v>
      </c>
      <c r="L100" s="302" t="n">
        <v>4047.709</v>
      </c>
      <c r="M100" s="302" t="n">
        <v>13218.712</v>
      </c>
      <c r="N100" s="302" t="n">
        <v>1235.021</v>
      </c>
      <c r="O100" s="302" t="n">
        <v>3106.269</v>
      </c>
      <c r="P100" s="302" t="n">
        <v>1821.411</v>
      </c>
      <c r="Q100" s="302" t="n">
        <v>3687.06</v>
      </c>
      <c r="R100" s="302" t="n">
        <v>538.954</v>
      </c>
      <c r="S100" s="302" t="n">
        <v>606.619</v>
      </c>
      <c r="T100" s="264"/>
      <c r="U100" s="207" t="s">
        <v>352</v>
      </c>
      <c r="V100" s="126"/>
    </row>
    <row r="101" s="116" customFormat="true" ht="9.95" hidden="false" customHeight="true" outlineLevel="0" collapsed="false">
      <c r="B101" s="120" t="s">
        <v>353</v>
      </c>
      <c r="C101" s="304" t="n">
        <f aca="false">SUM(D101:S101)</f>
        <v>41529.73</v>
      </c>
      <c r="D101" s="306" t="n">
        <v>2196.793</v>
      </c>
      <c r="E101" s="307" t="n">
        <v>3599.896</v>
      </c>
      <c r="F101" s="308" t="n">
        <v>234.646</v>
      </c>
      <c r="G101" s="307" t="n">
        <v>2227.266</v>
      </c>
      <c r="H101" s="307" t="n">
        <v>1025.771</v>
      </c>
      <c r="I101" s="307" t="n">
        <v>2741.065</v>
      </c>
      <c r="J101" s="307" t="n">
        <v>1434.92</v>
      </c>
      <c r="K101" s="307" t="n">
        <v>872.41</v>
      </c>
      <c r="L101" s="307" t="n">
        <v>3908.176</v>
      </c>
      <c r="M101" s="307" t="n">
        <v>12599.709</v>
      </c>
      <c r="N101" s="307" t="n">
        <v>988.746</v>
      </c>
      <c r="O101" s="307" t="n">
        <v>3111.731</v>
      </c>
      <c r="P101" s="307" t="n">
        <v>1394.399</v>
      </c>
      <c r="Q101" s="307" t="n">
        <v>4119.736</v>
      </c>
      <c r="R101" s="307" t="n">
        <v>497.313</v>
      </c>
      <c r="S101" s="306" t="n">
        <v>577.153</v>
      </c>
      <c r="T101" s="264"/>
      <c r="U101" s="207" t="s">
        <v>353</v>
      </c>
      <c r="V101" s="126"/>
    </row>
    <row r="102" s="116" customFormat="true" ht="4.5" hidden="true" customHeight="true" outlineLevel="0" collapsed="false">
      <c r="B102" s="120"/>
      <c r="C102" s="228"/>
      <c r="D102" s="302"/>
      <c r="E102" s="302"/>
      <c r="F102" s="302"/>
      <c r="G102" s="302"/>
      <c r="H102" s="302"/>
      <c r="I102" s="302"/>
      <c r="J102" s="302"/>
      <c r="K102" s="302"/>
      <c r="L102" s="302"/>
      <c r="M102" s="302"/>
      <c r="N102" s="302"/>
      <c r="O102" s="302"/>
      <c r="P102" s="302"/>
      <c r="Q102" s="302"/>
      <c r="R102" s="302"/>
      <c r="S102" s="302"/>
      <c r="T102" s="264"/>
      <c r="U102" s="207"/>
      <c r="V102" s="126"/>
    </row>
    <row r="103" s="116" customFormat="true" ht="9.95" hidden="true" customHeight="true" outlineLevel="0" collapsed="false">
      <c r="A103" s="116" t="str">
        <f aca="false">IF(C101&gt;0,"Jan. - Dez.",IF(C100&gt;0,"Jan. - Nov.",IF(C99&gt;0,"Jan. - Okt.",IF(C98&gt;0,"Jan. - Sep.",IF(C97,"Jan. - Aug.",IF(C96&gt;0,"Jan. - Jul.",IF(C95&gt;0,"Jan. - Jun.",A104)))))))</f>
        <v>Jan. - Dez.</v>
      </c>
      <c r="B103" s="120"/>
      <c r="C103" s="123" t="n">
        <f aca="false">SUM(C90:C101)</f>
        <v>497563.296</v>
      </c>
      <c r="D103" s="123" t="n">
        <f aca="false">SUM(D90:D101)</f>
        <v>27487.609</v>
      </c>
      <c r="E103" s="123" t="n">
        <f aca="false">SUM(E90:E101)</f>
        <v>45771.263</v>
      </c>
      <c r="F103" s="123" t="n">
        <f aca="false">SUM(F90:F101)</f>
        <v>3380.935</v>
      </c>
      <c r="G103" s="123" t="n">
        <f aca="false">SUM(G90:G101)</f>
        <v>27053.142</v>
      </c>
      <c r="H103" s="123" t="n">
        <f aca="false">SUM(H90:H101)</f>
        <v>12302.657</v>
      </c>
      <c r="I103" s="123" t="n">
        <f aca="false">SUM(I90:I101)</f>
        <v>31636.125</v>
      </c>
      <c r="J103" s="123" t="n">
        <f aca="false">SUM(J90:J101)</f>
        <v>17905.791</v>
      </c>
      <c r="K103" s="123" t="n">
        <f aca="false">SUM(K90:K101)</f>
        <v>10169.345</v>
      </c>
      <c r="L103" s="123" t="n">
        <f aca="false">SUM(L90:L101)</f>
        <v>49405.626</v>
      </c>
      <c r="M103" s="123" t="n">
        <f aca="false">SUM(M90:M101)</f>
        <v>149579.693</v>
      </c>
      <c r="N103" s="123" t="n">
        <f aca="false">SUM(N90:N101)</f>
        <v>13447.25</v>
      </c>
      <c r="O103" s="123" t="n">
        <f aca="false">SUM(O90:O101)</f>
        <v>35293.088</v>
      </c>
      <c r="P103" s="123" t="n">
        <f aca="false">SUM(P90:P101)</f>
        <v>18598.314</v>
      </c>
      <c r="Q103" s="123" t="n">
        <f aca="false">SUM(Q90:Q101)</f>
        <v>42796.495</v>
      </c>
      <c r="R103" s="123" t="n">
        <f aca="false">SUM(R90:R101)</f>
        <v>5706.382</v>
      </c>
      <c r="S103" s="123" t="n">
        <f aca="false">SUM(S90:S101)</f>
        <v>7029.581</v>
      </c>
      <c r="T103" s="264"/>
      <c r="U103" s="207" t="str">
        <f aca="false">A103</f>
        <v>Jan. - Dez.</v>
      </c>
      <c r="V103" s="126"/>
    </row>
    <row r="104" s="116" customFormat="true" ht="9.95" hidden="true" customHeight="true" outlineLevel="0" collapsed="false">
      <c r="A104" s="116" t="str">
        <f aca="false">IF(C94&gt;0,"Jan. - Mai",IF(C93&gt;0,"Jan. - Apr.",IF(C92&gt;0,"Jan. - Mär.",IF(C91&gt;0,"Jan. - Feb.","Jan. - Jan."))))</f>
        <v>Jan. - Mai</v>
      </c>
      <c r="B104" s="126"/>
      <c r="C104" s="228"/>
      <c r="D104" s="302"/>
      <c r="E104" s="302"/>
      <c r="F104" s="302"/>
      <c r="G104" s="302"/>
      <c r="H104" s="302"/>
      <c r="I104" s="302"/>
      <c r="J104" s="302"/>
      <c r="K104" s="302"/>
      <c r="L104" s="302"/>
      <c r="M104" s="302"/>
      <c r="N104" s="302"/>
      <c r="O104" s="302"/>
      <c r="P104" s="302"/>
      <c r="Q104" s="302"/>
      <c r="R104" s="302"/>
      <c r="S104" s="302"/>
      <c r="T104" s="264"/>
      <c r="U104" s="126"/>
      <c r="V104" s="228"/>
    </row>
    <row r="105" s="116" customFormat="true" ht="6" hidden="false" customHeight="true" outlineLevel="0" collapsed="false">
      <c r="A105" s="150"/>
      <c r="B105" s="126"/>
      <c r="C105" s="228"/>
      <c r="D105" s="302"/>
      <c r="E105" s="302"/>
      <c r="F105" s="302"/>
      <c r="G105" s="302"/>
      <c r="H105" s="302"/>
      <c r="I105" s="302"/>
      <c r="J105" s="302"/>
      <c r="K105" s="302"/>
      <c r="L105" s="302"/>
      <c r="M105" s="302"/>
      <c r="N105" s="302"/>
      <c r="O105" s="302"/>
      <c r="P105" s="302"/>
      <c r="Q105" s="302"/>
      <c r="R105" s="302"/>
      <c r="S105" s="302"/>
      <c r="T105" s="264"/>
      <c r="U105" s="126"/>
      <c r="V105" s="228"/>
    </row>
    <row r="106" s="116" customFormat="true" ht="9.95" hidden="false" customHeight="true" outlineLevel="0" collapsed="false">
      <c r="J106" s="74" t="s">
        <v>416</v>
      </c>
      <c r="K106" s="309" t="s">
        <v>417</v>
      </c>
      <c r="T106" s="114"/>
      <c r="U106" s="114"/>
    </row>
    <row r="107" s="116" customFormat="true" ht="9.95" hidden="false" customHeight="true" outlineLevel="0" collapsed="false">
      <c r="J107" s="310" t="s">
        <v>418</v>
      </c>
      <c r="K107" s="311" t="s">
        <v>419</v>
      </c>
      <c r="T107" s="114"/>
      <c r="U107" s="114"/>
    </row>
    <row r="108" s="116" customFormat="true" ht="5.25" hidden="false" customHeight="true" outlineLevel="0" collapsed="false">
      <c r="T108" s="114"/>
      <c r="U108" s="114"/>
    </row>
    <row r="109" s="116" customFormat="true" ht="9.95" hidden="true" customHeight="true" outlineLevel="0" collapsed="false">
      <c r="A109" s="101" t="n">
        <v>1995</v>
      </c>
      <c r="B109" s="101"/>
      <c r="C109" s="129" t="n">
        <f aca="false">C18/C17*100-100</f>
        <v>-4.07831929384591</v>
      </c>
      <c r="D109" s="129" t="n">
        <f aca="false">D18/D17*100-100</f>
        <v>-2.96138947894539</v>
      </c>
      <c r="E109" s="129" t="n">
        <f aca="false">E18/E17*100-100</f>
        <v>-7.95893516963386</v>
      </c>
      <c r="F109" s="129" t="n">
        <f aca="false">F18/F17*100-100</f>
        <v>12.1510116423647</v>
      </c>
      <c r="G109" s="129" t="n">
        <f aca="false">G18/G17*100-100</f>
        <v>5.82100254220717</v>
      </c>
      <c r="H109" s="129" t="n">
        <f aca="false">H18/H17*100-100</f>
        <v>-9.17962003454231</v>
      </c>
      <c r="I109" s="129" t="n">
        <f aca="false">I18/I17*100-100</f>
        <v>-2.85869368554368</v>
      </c>
      <c r="J109" s="129" t="n">
        <f aca="false">J18/J17*100-100</f>
        <v>-9.98636875481539</v>
      </c>
      <c r="K109" s="129" t="n">
        <f aca="false">K18/K17*100-100</f>
        <v>1.80946674655482</v>
      </c>
      <c r="L109" s="129" t="n">
        <f aca="false">L18/L17*100-100</f>
        <v>-4.71593839805468</v>
      </c>
      <c r="M109" s="129" t="n">
        <f aca="false">M18/M17*100-100</f>
        <v>-4.1923198214589</v>
      </c>
      <c r="N109" s="129" t="n">
        <f aca="false">N18/N17*100-100</f>
        <v>-5.2438209752839</v>
      </c>
      <c r="O109" s="129" t="n">
        <f aca="false">O18/O17*100-100</f>
        <v>-0.947263805205296</v>
      </c>
      <c r="P109" s="129" t="n">
        <f aca="false">P18/P17*100-100</f>
        <v>-3.22214590736704</v>
      </c>
      <c r="Q109" s="129" t="n">
        <f aca="false">Q18/Q17*100-100</f>
        <v>-5.55518169582773</v>
      </c>
      <c r="R109" s="129" t="n">
        <f aca="false">R18/R17*100-100</f>
        <v>-7.06325083224779</v>
      </c>
      <c r="S109" s="129" t="n">
        <f aca="false">S18/S17*100-100</f>
        <v>-20.5434009951821</v>
      </c>
      <c r="T109" s="227"/>
      <c r="U109" s="105" t="n">
        <v>1995</v>
      </c>
      <c r="V109" s="105"/>
      <c r="W109" s="114"/>
    </row>
    <row r="110" s="116" customFormat="true" ht="9.95" hidden="false" customHeight="true" outlineLevel="0" collapsed="false">
      <c r="A110" s="101" t="n">
        <v>1996</v>
      </c>
      <c r="B110" s="101"/>
      <c r="C110" s="129" t="n">
        <f aca="false">C19/C18*100-100</f>
        <v>-3.6167258821946</v>
      </c>
      <c r="D110" s="129" t="n">
        <f aca="false">D19/D18*100-100</f>
        <v>0.350888488282266</v>
      </c>
      <c r="E110" s="129" t="n">
        <f aca="false">E19/E18*100-100</f>
        <v>0.141420131840064</v>
      </c>
      <c r="F110" s="129" t="n">
        <f aca="false">F19/F18*100-100</f>
        <v>18.8570852650675</v>
      </c>
      <c r="G110" s="129" t="n">
        <f aca="false">G19/G18*100-100</f>
        <v>4.26881852901317</v>
      </c>
      <c r="H110" s="129" t="n">
        <f aca="false">H19/H18*100-100</f>
        <v>-2.96662546353524</v>
      </c>
      <c r="I110" s="129" t="n">
        <f aca="false">I19/I18*100-100</f>
        <v>0.051219966474207</v>
      </c>
      <c r="J110" s="129" t="n">
        <f aca="false">J19/J18*100-100</f>
        <v>1.80405583355281</v>
      </c>
      <c r="K110" s="129" t="n">
        <f aca="false">K19/K18*100-100</f>
        <v>7.48587570621469</v>
      </c>
      <c r="L110" s="129" t="n">
        <f aca="false">L19/L18*100-100</f>
        <v>-13.7827700873869</v>
      </c>
      <c r="M110" s="129" t="n">
        <f aca="false">M19/M18*100-100</f>
        <v>-5.60833324893405</v>
      </c>
      <c r="N110" s="129" t="n">
        <f aca="false">N19/N18*100-100</f>
        <v>-10.3189989425449</v>
      </c>
      <c r="O110" s="129" t="n">
        <f aca="false">O19/O18*100-100</f>
        <v>-12.1249176935378</v>
      </c>
      <c r="P110" s="129" t="n">
        <f aca="false">P19/P18*100-100</f>
        <v>-11.9538385583807</v>
      </c>
      <c r="Q110" s="129" t="n">
        <f aca="false">Q19/Q18*100-100</f>
        <v>11.8244326481171</v>
      </c>
      <c r="R110" s="129" t="n">
        <f aca="false">R19/R18*100-100</f>
        <v>-2.89674505528734</v>
      </c>
      <c r="S110" s="129" t="n">
        <f aca="false">S19/S18*100-100</f>
        <v>3.28031809145128</v>
      </c>
      <c r="T110" s="227"/>
      <c r="U110" s="105" t="n">
        <v>1996</v>
      </c>
      <c r="V110" s="105"/>
      <c r="W110" s="114"/>
    </row>
    <row r="111" s="116" customFormat="true" ht="9.95" hidden="false" customHeight="true" outlineLevel="0" collapsed="false">
      <c r="A111" s="101" t="n">
        <v>1997</v>
      </c>
      <c r="B111" s="101"/>
      <c r="C111" s="129" t="n">
        <f aca="false">C20/C19*100-100</f>
        <v>1.87594714903597</v>
      </c>
      <c r="D111" s="129" t="n">
        <f aca="false">D20/D19*100-100</f>
        <v>6.80572290122861</v>
      </c>
      <c r="E111" s="129" t="n">
        <f aca="false">E20/E19*100-100</f>
        <v>2.87352344942258</v>
      </c>
      <c r="F111" s="129" t="n">
        <f aca="false">F20/F19*100-100</f>
        <v>-7.76097685067413</v>
      </c>
      <c r="G111" s="129" t="n">
        <f aca="false">G20/G19*100-100</f>
        <v>-5.5658976782655</v>
      </c>
      <c r="H111" s="129" t="n">
        <f aca="false">H20/H19*100-100</f>
        <v>12.9440176384125</v>
      </c>
      <c r="I111" s="129" t="n">
        <f aca="false">I20/I19*100-100</f>
        <v>12.6116814818262</v>
      </c>
      <c r="J111" s="129" t="n">
        <f aca="false">J20/J19*100-100</f>
        <v>1.86071659552449</v>
      </c>
      <c r="K111" s="129" t="n">
        <f aca="false">K20/K19*100-100</f>
        <v>-15.6245948313622</v>
      </c>
      <c r="L111" s="129" t="n">
        <f aca="false">L20/L19*100-100</f>
        <v>1.86749187128601</v>
      </c>
      <c r="M111" s="129" t="n">
        <f aca="false">M20/M19*100-100</f>
        <v>4.0182098616409</v>
      </c>
      <c r="N111" s="129" t="n">
        <f aca="false">N20/N19*100-100</f>
        <v>13.5924437457011</v>
      </c>
      <c r="O111" s="129" t="n">
        <f aca="false">O20/O19*100-100</f>
        <v>6.4181474345251</v>
      </c>
      <c r="P111" s="129" t="n">
        <f aca="false">P20/P19*100-100</f>
        <v>-9.80673582392934</v>
      </c>
      <c r="Q111" s="129" t="n">
        <f aca="false">Q20/Q19*100-100</f>
        <v>-7.95724162100166</v>
      </c>
      <c r="R111" s="129" t="n">
        <f aca="false">R20/R19*100-100</f>
        <v>11.9314194065758</v>
      </c>
      <c r="S111" s="129" t="n">
        <f aca="false">S20/S19*100-100</f>
        <v>-6.0123291626564</v>
      </c>
      <c r="T111" s="227"/>
      <c r="U111" s="105" t="n">
        <v>1997</v>
      </c>
      <c r="V111" s="105"/>
      <c r="W111" s="114"/>
    </row>
    <row r="112" s="116" customFormat="true" ht="9.95" hidden="false" customHeight="true" outlineLevel="0" collapsed="false">
      <c r="A112" s="101" t="n">
        <v>1998</v>
      </c>
      <c r="B112" s="101"/>
      <c r="C112" s="129" t="n">
        <f aca="false">C21/C20*100-100</f>
        <v>-4.75351086076623</v>
      </c>
      <c r="D112" s="129" t="n">
        <f aca="false">D21/D20*100-100</f>
        <v>-1.98485349613394</v>
      </c>
      <c r="E112" s="129" t="n">
        <f aca="false">E21/E20*100-100</f>
        <v>5.45614711250499</v>
      </c>
      <c r="F112" s="129" t="n">
        <f aca="false">F21/F20*100-100</f>
        <v>-20.5986570014308</v>
      </c>
      <c r="G112" s="129" t="n">
        <f aca="false">G21/G20*100-100</f>
        <v>-11.3156852385418</v>
      </c>
      <c r="H112" s="129" t="n">
        <f aca="false">H21/H20*100-100</f>
        <v>-5.9020277483731</v>
      </c>
      <c r="I112" s="129" t="n">
        <f aca="false">I21/I20*100-100</f>
        <v>-5.52241628587366</v>
      </c>
      <c r="J112" s="129" t="n">
        <f aca="false">J21/J20*100-100</f>
        <v>2.37409541157092</v>
      </c>
      <c r="K112" s="129" t="n">
        <f aca="false">K21/K20*100-100</f>
        <v>0.499184832194331</v>
      </c>
      <c r="L112" s="129" t="n">
        <f aca="false">L21/L20*100-100</f>
        <v>-1.39273504017625</v>
      </c>
      <c r="M112" s="129" t="n">
        <f aca="false">M21/M20*100-100</f>
        <v>-6.21015118126694</v>
      </c>
      <c r="N112" s="129" t="n">
        <f aca="false">N21/N20*100-100</f>
        <v>-1.41379512284409</v>
      </c>
      <c r="O112" s="129" t="n">
        <f aca="false">O21/O20*100-100</f>
        <v>4.38537791599258</v>
      </c>
      <c r="P112" s="129" t="n">
        <f aca="false">P21/P20*100-100</f>
        <v>-26.8407140791644</v>
      </c>
      <c r="Q112" s="129" t="n">
        <f aca="false">Q21/Q20*100-100</f>
        <v>0.504877384621523</v>
      </c>
      <c r="R112" s="129" t="n">
        <f aca="false">R21/R20*100-100</f>
        <v>-5.93721897530335</v>
      </c>
      <c r="S112" s="129" t="n">
        <f aca="false">S21/S20*100-100</f>
        <v>-9.70441416199512</v>
      </c>
      <c r="T112" s="227"/>
      <c r="U112" s="105" t="n">
        <v>1998</v>
      </c>
      <c r="V112" s="105"/>
      <c r="W112" s="114"/>
    </row>
    <row r="113" s="116" customFormat="true" ht="9.95" hidden="false" customHeight="true" outlineLevel="0" collapsed="false">
      <c r="A113" s="101" t="n">
        <v>1999</v>
      </c>
      <c r="B113" s="101"/>
      <c r="C113" s="129" t="n">
        <f aca="false">C22/C21*100-100</f>
        <v>-6.51142722664403</v>
      </c>
      <c r="D113" s="129" t="n">
        <f aca="false">D22/D21*100-100</f>
        <v>-3.45846778023946</v>
      </c>
      <c r="E113" s="129" t="n">
        <f aca="false">E22/E21*100-100</f>
        <v>-2.42718440486691</v>
      </c>
      <c r="F113" s="129" t="n">
        <f aca="false">F22/F21*100-100</f>
        <v>-31.2157537537579</v>
      </c>
      <c r="G113" s="129" t="n">
        <f aca="false">G22/G21*100-100</f>
        <v>-4.08101642317639</v>
      </c>
      <c r="H113" s="129" t="n">
        <f aca="false">H22/H21*100-100</f>
        <v>-10.9182897179363</v>
      </c>
      <c r="I113" s="129" t="n">
        <f aca="false">I22/I21*100-100</f>
        <v>-4.27339241017961</v>
      </c>
      <c r="J113" s="129" t="n">
        <f aca="false">J22/J21*100-100</f>
        <v>-3.89751877633907</v>
      </c>
      <c r="K113" s="129" t="n">
        <f aca="false">K22/K21*100-100</f>
        <v>-2.31417456294695</v>
      </c>
      <c r="L113" s="129" t="n">
        <f aca="false">L22/L21*100-100</f>
        <v>1.37634415035259</v>
      </c>
      <c r="M113" s="129" t="n">
        <f aca="false">M22/M21*100-100</f>
        <v>-13.4063247256533</v>
      </c>
      <c r="N113" s="129" t="n">
        <f aca="false">N22/N21*100-100</f>
        <v>2.00619222972219</v>
      </c>
      <c r="O113" s="129" t="n">
        <f aca="false">O22/O21*100-100</f>
        <v>-3.70820011050766</v>
      </c>
      <c r="P113" s="129" t="n">
        <f aca="false">P22/P21*100-100</f>
        <v>1.1923834220448</v>
      </c>
      <c r="Q113" s="129" t="n">
        <f aca="false">Q22/Q21*100-100</f>
        <v>4.58590336862463</v>
      </c>
      <c r="R113" s="129" t="n">
        <f aca="false">R22/R21*100-100</f>
        <v>-6.10929581069286</v>
      </c>
      <c r="S113" s="129" t="n">
        <f aca="false">S22/S21*100-100</f>
        <v>-4.41340846746957</v>
      </c>
      <c r="T113" s="227"/>
      <c r="U113" s="105" t="n">
        <v>1999</v>
      </c>
      <c r="V113" s="105"/>
      <c r="W113" s="114"/>
    </row>
    <row r="114" s="116" customFormat="true" ht="9.95" hidden="false" customHeight="true" outlineLevel="0" collapsed="false">
      <c r="A114" s="101" t="n">
        <v>2000</v>
      </c>
      <c r="B114" s="101"/>
      <c r="C114" s="129" t="n">
        <f aca="false">C23/C22*100-100</f>
        <v>0.652724410391926</v>
      </c>
      <c r="D114" s="129" t="n">
        <f aca="false">D23/D22*100-100</f>
        <v>0.710564907735204</v>
      </c>
      <c r="E114" s="129" t="n">
        <f aca="false">E23/E22*100-100</f>
        <v>-0.538291574577769</v>
      </c>
      <c r="F114" s="129" t="n">
        <f aca="false">F23/F22*100-100</f>
        <v>1.50733493924959</v>
      </c>
      <c r="G114" s="129" t="n">
        <f aca="false">G23/G22*100-100</f>
        <v>-2.03092302785876</v>
      </c>
      <c r="H114" s="129" t="n">
        <f aca="false">H23/H22*100-100</f>
        <v>13.7272730942396</v>
      </c>
      <c r="I114" s="129" t="n">
        <f aca="false">I23/I22*100-100</f>
        <v>4.9650662301286</v>
      </c>
      <c r="J114" s="129" t="n">
        <f aca="false">J23/J22*100-100</f>
        <v>-2.34142891771101</v>
      </c>
      <c r="K114" s="129" t="n">
        <f aca="false">K23/K22*100-100</f>
        <v>6.44831648781189</v>
      </c>
      <c r="L114" s="129" t="n">
        <f aca="false">L23/L22*100-100</f>
        <v>4.48112063920864</v>
      </c>
      <c r="M114" s="129" t="n">
        <f aca="false">M23/M22*100-100</f>
        <v>0.934468602990265</v>
      </c>
      <c r="N114" s="129" t="n">
        <f aca="false">N23/N22*100-100</f>
        <v>-0.981127102671763</v>
      </c>
      <c r="O114" s="129" t="n">
        <f aca="false">O23/O22*100-100</f>
        <v>1.98890754539896</v>
      </c>
      <c r="P114" s="129" t="n">
        <f aca="false">P23/P22*100-100</f>
        <v>-6.34306378591764</v>
      </c>
      <c r="Q114" s="129" t="n">
        <f aca="false">Q23/Q22*100-100</f>
        <v>-0.454879600166166</v>
      </c>
      <c r="R114" s="129" t="n">
        <f aca="false">R23/R22*100-100</f>
        <v>-5.75988951769612</v>
      </c>
      <c r="S114" s="129" t="n">
        <f aca="false">S23/S22*100-100</f>
        <v>-14.7162250713147</v>
      </c>
      <c r="T114" s="227"/>
      <c r="U114" s="105" t="n">
        <v>2000</v>
      </c>
      <c r="V114" s="105"/>
      <c r="W114" s="114"/>
    </row>
    <row r="115" s="116" customFormat="true" ht="9.95" hidden="false" customHeight="true" outlineLevel="0" collapsed="false">
      <c r="A115" s="101" t="n">
        <v>2001</v>
      </c>
      <c r="B115" s="101"/>
      <c r="C115" s="129" t="n">
        <f aca="false">C24/C23*100-100</f>
        <v>-2.01288984114059</v>
      </c>
      <c r="D115" s="129" t="n">
        <f aca="false">D24/D23*100-100</f>
        <v>-11.6817115026037</v>
      </c>
      <c r="E115" s="129" t="n">
        <f aca="false">E24/E23*100-100</f>
        <v>4.84262139243113</v>
      </c>
      <c r="F115" s="129" t="n">
        <f aca="false">F24/F23*100-100</f>
        <v>-13.5761733813404</v>
      </c>
      <c r="G115" s="129" t="n">
        <f aca="false">G24/G23*100-100</f>
        <v>-4.98110894058208</v>
      </c>
      <c r="H115" s="129" t="n">
        <f aca="false">H24/H23*100-100</f>
        <v>-5.95578376073111</v>
      </c>
      <c r="I115" s="129" t="n">
        <f aca="false">I24/I23*100-100</f>
        <v>7.84394204743913</v>
      </c>
      <c r="J115" s="129" t="n">
        <f aca="false">J24/J23*100-100</f>
        <v>8.57918846511127</v>
      </c>
      <c r="K115" s="129" t="n">
        <f aca="false">K24/K23*100-100</f>
        <v>12.5958712908594</v>
      </c>
      <c r="L115" s="129" t="n">
        <f aca="false">L24/L23*100-100</f>
        <v>-1.24790593552481</v>
      </c>
      <c r="M115" s="129" t="n">
        <f aca="false">M24/M23*100-100</f>
        <v>-7.52260694050217</v>
      </c>
      <c r="N115" s="129" t="n">
        <f aca="false">N24/N23*100-100</f>
        <v>8.61806587982083</v>
      </c>
      <c r="O115" s="129" t="n">
        <f aca="false">O24/O23*100-100</f>
        <v>-0.753187587481122</v>
      </c>
      <c r="P115" s="129" t="n">
        <f aca="false">P24/P23*100-100</f>
        <v>3.71164699897832</v>
      </c>
      <c r="Q115" s="129" t="n">
        <f aca="false">Q24/Q23*100-100</f>
        <v>4.46568420392424</v>
      </c>
      <c r="R115" s="129" t="n">
        <f aca="false">R24/R23*100-100</f>
        <v>12.0632162229584</v>
      </c>
      <c r="S115" s="129" t="n">
        <f aca="false">S24/S23*100-100</f>
        <v>-5.28456817114088</v>
      </c>
      <c r="T115" s="227"/>
      <c r="U115" s="105" t="n">
        <v>2001</v>
      </c>
      <c r="V115" s="105"/>
      <c r="W115" s="114"/>
    </row>
    <row r="116" s="116" customFormat="true" ht="9.95" hidden="false" customHeight="true" outlineLevel="0" collapsed="false">
      <c r="A116" s="101" t="n">
        <v>2002</v>
      </c>
      <c r="B116" s="101"/>
      <c r="C116" s="129" t="n">
        <f aca="false">C25/C24*100-100</f>
        <v>-0.794628163944111</v>
      </c>
      <c r="D116" s="129" t="n">
        <f aca="false">D25/D24*100-100</f>
        <v>-6.02216329725572</v>
      </c>
      <c r="E116" s="129" t="n">
        <f aca="false">E25/E24*100-100</f>
        <v>-8.24122351921947</v>
      </c>
      <c r="F116" s="129" t="n">
        <f aca="false">F25/F24*100-100</f>
        <v>-15.6564503391159</v>
      </c>
      <c r="G116" s="129" t="n">
        <f aca="false">G25/G24*100-100</f>
        <v>-1.95079669470952</v>
      </c>
      <c r="H116" s="129" t="n">
        <f aca="false">H25/H24*100-100</f>
        <v>-7.93308859214787</v>
      </c>
      <c r="I116" s="129" t="n">
        <f aca="false">I25/I24*100-100</f>
        <v>6.6659634535884</v>
      </c>
      <c r="J116" s="129" t="n">
        <f aca="false">J25/J24*100-100</f>
        <v>-2.85031188409593</v>
      </c>
      <c r="K116" s="129" t="n">
        <f aca="false">K25/K24*100-100</f>
        <v>-4.43657807738801</v>
      </c>
      <c r="L116" s="129" t="n">
        <f aca="false">L25/L24*100-100</f>
        <v>4.0351179809434</v>
      </c>
      <c r="M116" s="129" t="n">
        <f aca="false">M25/M24*100-100</f>
        <v>-2.32432996972669</v>
      </c>
      <c r="N116" s="129" t="n">
        <f aca="false">N25/N24*100-100</f>
        <v>-10.9600344223342</v>
      </c>
      <c r="O116" s="129" t="n">
        <f aca="false">O25/O24*100-100</f>
        <v>4.40983527248659</v>
      </c>
      <c r="P116" s="129" t="n">
        <f aca="false">P25/P24*100-100</f>
        <v>-5.85346179496349</v>
      </c>
      <c r="Q116" s="129" t="n">
        <f aca="false">Q25/Q24*100-100</f>
        <v>15.3847442407594</v>
      </c>
      <c r="R116" s="129" t="n">
        <f aca="false">R25/R24*100-100</f>
        <v>19.8402354082728</v>
      </c>
      <c r="S116" s="129" t="n">
        <f aca="false">S25/S24*100-100</f>
        <v>-2.86275157804289</v>
      </c>
      <c r="T116" s="227"/>
      <c r="U116" s="105" t="n">
        <v>2002</v>
      </c>
      <c r="V116" s="105"/>
      <c r="W116" s="114"/>
    </row>
    <row r="117" s="116" customFormat="true" ht="9.95" hidden="false" customHeight="true" outlineLevel="0" collapsed="false">
      <c r="A117" s="101" t="n">
        <v>2003</v>
      </c>
      <c r="B117" s="101"/>
      <c r="C117" s="129" t="n">
        <f aca="false">C26/C25*100-100</f>
        <v>2.94996537938287</v>
      </c>
      <c r="D117" s="129" t="n">
        <f aca="false">D26/D25*100-100</f>
        <v>0.679193846856506</v>
      </c>
      <c r="E117" s="129" t="n">
        <f aca="false">E26/E25*100-100</f>
        <v>2.44915484591716</v>
      </c>
      <c r="F117" s="129" t="n">
        <f aca="false">F26/F25*100-100</f>
        <v>-5.56985327153808</v>
      </c>
      <c r="G117" s="129" t="n">
        <f aca="false">G26/G25*100-100</f>
        <v>-4.18878969293122</v>
      </c>
      <c r="H117" s="129" t="n">
        <f aca="false">H26/H25*100-100</f>
        <v>8.81333163751718</v>
      </c>
      <c r="I117" s="129" t="n">
        <f aca="false">I26/I25*100-100</f>
        <v>6.7885916297892</v>
      </c>
      <c r="J117" s="129" t="n">
        <f aca="false">J26/J25*100-100</f>
        <v>-8.55821583094016</v>
      </c>
      <c r="K117" s="129" t="n">
        <f aca="false">K26/K25*100-100</f>
        <v>6.21932278395474</v>
      </c>
      <c r="L117" s="129" t="n">
        <f aca="false">L26/L25*100-100</f>
        <v>1.45033297773556</v>
      </c>
      <c r="M117" s="129" t="n">
        <f aca="false">M26/M25*100-100</f>
        <v>2.838624452871</v>
      </c>
      <c r="N117" s="129" t="n">
        <f aca="false">N26/N25*100-100</f>
        <v>3.35621969796252</v>
      </c>
      <c r="O117" s="129" t="n">
        <f aca="false">O26/O25*100-100</f>
        <v>1.36585412043948</v>
      </c>
      <c r="P117" s="129" t="n">
        <f aca="false">P26/P25*100-100</f>
        <v>-1.38676670846171</v>
      </c>
      <c r="Q117" s="129" t="n">
        <f aca="false">Q26/Q25*100-100</f>
        <v>13.2522458368288</v>
      </c>
      <c r="R117" s="129" t="n">
        <f aca="false">R26/R25*100-100</f>
        <v>8.20819514493871</v>
      </c>
      <c r="S117" s="129" t="n">
        <f aca="false">S26/S25*100-100</f>
        <v>16.3734803324961</v>
      </c>
      <c r="T117" s="227"/>
      <c r="U117" s="105" t="n">
        <v>2003</v>
      </c>
      <c r="V117" s="105"/>
      <c r="W117" s="114"/>
    </row>
    <row r="118" s="116" customFormat="true" ht="9.95" hidden="false" customHeight="true" outlineLevel="0" collapsed="false">
      <c r="A118" s="101" t="n">
        <v>2004</v>
      </c>
      <c r="B118" s="101"/>
      <c r="C118" s="129" t="n">
        <f aca="false">C27/C26*100-100</f>
        <v>4.16378642460344</v>
      </c>
      <c r="D118" s="129" t="n">
        <f aca="false">D27/D26*100-100</f>
        <v>3.67298688130337</v>
      </c>
      <c r="E118" s="129" t="n">
        <f aca="false">E27/E26*100-100</f>
        <v>0.471888754413001</v>
      </c>
      <c r="F118" s="129" t="n">
        <f aca="false">F27/F26*100-100</f>
        <v>-18.5506654232616</v>
      </c>
      <c r="G118" s="129" t="n">
        <f aca="false">G27/G26*100-100</f>
        <v>13.7543763542505</v>
      </c>
      <c r="H118" s="129" t="n">
        <f aca="false">H27/H26*100-100</f>
        <v>18.8424138308104</v>
      </c>
      <c r="I118" s="129" t="n">
        <f aca="false">I27/I26*100-100</f>
        <v>12.1169699009511</v>
      </c>
      <c r="J118" s="129" t="n">
        <f aca="false">J27/J26*100-100</f>
        <v>22.6742405957272</v>
      </c>
      <c r="K118" s="129" t="n">
        <f aca="false">K27/K26*100-100</f>
        <v>10.4995815523138</v>
      </c>
      <c r="L118" s="129" t="n">
        <f aca="false">L27/L26*100-100</f>
        <v>-0.0940141734677553</v>
      </c>
      <c r="M118" s="129" t="n">
        <f aca="false">M27/M26*100-100</f>
        <v>1.31177822279281</v>
      </c>
      <c r="N118" s="129" t="n">
        <f aca="false">N27/N26*100-100</f>
        <v>16.8637810096715</v>
      </c>
      <c r="O118" s="129" t="n">
        <f aca="false">O27/O26*100-100</f>
        <v>9.89584504254302</v>
      </c>
      <c r="P118" s="129" t="n">
        <f aca="false">P27/P26*100-100</f>
        <v>8.24616011407618</v>
      </c>
      <c r="Q118" s="129" t="n">
        <f aca="false">Q27/Q26*100-100</f>
        <v>3.70645731949244</v>
      </c>
      <c r="R118" s="129" t="n">
        <f aca="false">R27/R26*100-100</f>
        <v>-32.3963281318954</v>
      </c>
      <c r="S118" s="129" t="n">
        <f aca="false">S27/S26*100-100</f>
        <v>-8.66178287754622</v>
      </c>
      <c r="T118" s="227"/>
      <c r="U118" s="105" t="n">
        <v>2004</v>
      </c>
      <c r="V118" s="105"/>
      <c r="W118" s="114"/>
    </row>
    <row r="119" s="116" customFormat="true" ht="5.25" hidden="false" customHeight="true" outlineLevel="0" collapsed="false">
      <c r="B119" s="120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227"/>
      <c r="U119" s="207"/>
      <c r="V119" s="126"/>
    </row>
    <row r="120" s="116" customFormat="true" ht="9.95" hidden="true" customHeight="true" outlineLevel="0" collapsed="false">
      <c r="A120" s="121" t="n">
        <v>2002</v>
      </c>
      <c r="B120" s="122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227"/>
      <c r="T120" s="227"/>
      <c r="U120" s="261" t="n">
        <v>2002</v>
      </c>
      <c r="V120" s="261"/>
    </row>
    <row r="121" s="116" customFormat="true" ht="9.95" hidden="true" customHeight="true" outlineLevel="0" collapsed="false">
      <c r="B121" s="120" t="s">
        <v>353</v>
      </c>
      <c r="C121" s="129" t="n">
        <f aca="false">C73/C59*100-100</f>
        <v>10.4379940343304</v>
      </c>
      <c r="D121" s="129" t="n">
        <f aca="false">D73/D59*100-100</f>
        <v>0.791114281772764</v>
      </c>
      <c r="E121" s="129" t="n">
        <f aca="false">E73/E59*100-100</f>
        <v>4.24613782770005</v>
      </c>
      <c r="F121" s="129" t="n">
        <f aca="false">F73/F59*100-100</f>
        <v>14.5330303418256</v>
      </c>
      <c r="G121" s="129" t="n">
        <f aca="false">G73/G59*100-100</f>
        <v>8.31645506633664</v>
      </c>
      <c r="H121" s="129" t="n">
        <f aca="false">H73/H59*100-100</f>
        <v>10.3711450611603</v>
      </c>
      <c r="I121" s="129" t="n">
        <f aca="false">I73/I59*100-100</f>
        <v>6.10478108647953</v>
      </c>
      <c r="J121" s="129" t="n">
        <f aca="false">J73/J59*100-100</f>
        <v>-6.58573930895982</v>
      </c>
      <c r="K121" s="129" t="n">
        <f aca="false">K73/K59*100-100</f>
        <v>2.22688363717327</v>
      </c>
      <c r="L121" s="129" t="n">
        <f aca="false">L73/L59*100-100</f>
        <v>7.95458384205929</v>
      </c>
      <c r="M121" s="129" t="n">
        <f aca="false">M73/M59*100-100</f>
        <v>13.9526087714057</v>
      </c>
      <c r="N121" s="129" t="n">
        <f aca="false">N73/N59*100-100</f>
        <v>15.3817084938828</v>
      </c>
      <c r="O121" s="129" t="n">
        <f aca="false">O73/O59*100-100</f>
        <v>0.111069302500596</v>
      </c>
      <c r="P121" s="129" t="n">
        <f aca="false">P73/P59*100-100</f>
        <v>18.4044614382901</v>
      </c>
      <c r="Q121" s="129" t="n">
        <f aca="false">Q73/Q59*100-100</f>
        <v>35.153612054093</v>
      </c>
      <c r="R121" s="129" t="n">
        <f aca="false">R73/R59*100-100</f>
        <v>12.304763128021</v>
      </c>
      <c r="S121" s="129" t="n">
        <f aca="false">S73/S59*100-100</f>
        <v>-4.35799079308164</v>
      </c>
      <c r="T121" s="227"/>
      <c r="U121" s="207" t="s">
        <v>353</v>
      </c>
      <c r="V121" s="126"/>
    </row>
    <row r="122" s="116" customFormat="true" ht="5.25" hidden="true" customHeight="true" outlineLevel="0" collapsed="false">
      <c r="B122" s="120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227"/>
      <c r="U122" s="207"/>
      <c r="V122" s="126"/>
    </row>
    <row r="123" s="116" customFormat="true" ht="9.95" hidden="false" customHeight="true" outlineLevel="0" collapsed="false">
      <c r="A123" s="121" t="n">
        <v>2003</v>
      </c>
      <c r="B123" s="122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227"/>
      <c r="U123" s="261" t="n">
        <v>2003</v>
      </c>
      <c r="V123" s="261"/>
    </row>
    <row r="124" s="116" customFormat="true" ht="9.95" hidden="true" customHeight="true" outlineLevel="0" collapsed="false">
      <c r="B124" s="120" t="s">
        <v>342</v>
      </c>
      <c r="C124" s="129" t="n">
        <f aca="false">C76/C62*100-100</f>
        <v>-2.74259199206848</v>
      </c>
      <c r="D124" s="129" t="n">
        <f aca="false">D76/D62*100-100</f>
        <v>-22.1207326860686</v>
      </c>
      <c r="E124" s="129" t="n">
        <f aca="false">E76/E62*100-100</f>
        <v>-25.0927183529641</v>
      </c>
      <c r="F124" s="129" t="n">
        <f aca="false">F76/F62*100-100</f>
        <v>-8.79875669515907</v>
      </c>
      <c r="G124" s="129" t="n">
        <f aca="false">G76/G62*100-100</f>
        <v>-16.3340644965957</v>
      </c>
      <c r="H124" s="129" t="n">
        <f aca="false">H76/H62*100-100</f>
        <v>-8.29270577215783</v>
      </c>
      <c r="I124" s="129" t="n">
        <f aca="false">I76/I62*100-100</f>
        <v>-0.561129087734244</v>
      </c>
      <c r="J124" s="129" t="n">
        <f aca="false">J76/J62*100-100</f>
        <v>-4.13443580857617</v>
      </c>
      <c r="K124" s="129" t="n">
        <f aca="false">K76/K62*100-100</f>
        <v>2.23280662615211</v>
      </c>
      <c r="L124" s="129" t="n">
        <f aca="false">L76/L62*100-100</f>
        <v>5.94106892299844</v>
      </c>
      <c r="M124" s="129" t="n">
        <f aca="false">M76/M62*100-100</f>
        <v>2.49479958774401</v>
      </c>
      <c r="N124" s="129" t="n">
        <f aca="false">N76/N62*100-100</f>
        <v>-13.975635204288</v>
      </c>
      <c r="O124" s="129" t="n">
        <f aca="false">O76/O62*100-100</f>
        <v>-9.55540484371635</v>
      </c>
      <c r="P124" s="129" t="n">
        <f aca="false">P76/P62*100-100</f>
        <v>-4.15331539273032</v>
      </c>
      <c r="Q124" s="129" t="n">
        <f aca="false">Q76/Q62*100-100</f>
        <v>21.0797036812705</v>
      </c>
      <c r="R124" s="129" t="n">
        <f aca="false">R76/R62*100-100</f>
        <v>34.3737480890832</v>
      </c>
      <c r="S124" s="129" t="n">
        <f aca="false">S76/S62*100-100</f>
        <v>-8.55927388718143</v>
      </c>
      <c r="T124" s="227"/>
      <c r="U124" s="207" t="s">
        <v>342</v>
      </c>
      <c r="V124" s="126"/>
    </row>
    <row r="125" s="116" customFormat="true" ht="9.95" hidden="true" customHeight="true" outlineLevel="0" collapsed="false">
      <c r="B125" s="120" t="s">
        <v>343</v>
      </c>
      <c r="C125" s="129" t="n">
        <f aca="false">C77/C63*100-100</f>
        <v>10.8520455903751</v>
      </c>
      <c r="D125" s="129" t="n">
        <f aca="false">D77/D63*100-100</f>
        <v>2.52190413180612</v>
      </c>
      <c r="E125" s="129" t="n">
        <f aca="false">E77/E63*100-100</f>
        <v>7.02423628137498</v>
      </c>
      <c r="F125" s="129" t="n">
        <f aca="false">F77/F63*100-100</f>
        <v>-3.64129555591505</v>
      </c>
      <c r="G125" s="129" t="n">
        <f aca="false">G77/G63*100-100</f>
        <v>-1.44021687338626</v>
      </c>
      <c r="H125" s="129" t="n">
        <f aca="false">H77/H63*100-100</f>
        <v>8.86865449064776</v>
      </c>
      <c r="I125" s="129" t="n">
        <f aca="false">I77/I63*100-100</f>
        <v>10.9459978392744</v>
      </c>
      <c r="J125" s="129" t="n">
        <f aca="false">J77/J63*100-100</f>
        <v>-10.1925538233856</v>
      </c>
      <c r="K125" s="129" t="n">
        <f aca="false">K77/K63*100-100</f>
        <v>28.8227691490041</v>
      </c>
      <c r="L125" s="129" t="n">
        <f aca="false">L77/L63*100-100</f>
        <v>-4.71736260779946</v>
      </c>
      <c r="M125" s="129" t="n">
        <f aca="false">M77/M63*100-100</f>
        <v>19.6147378332899</v>
      </c>
      <c r="N125" s="129" t="n">
        <f aca="false">N77/N63*100-100</f>
        <v>24.3377649178671</v>
      </c>
      <c r="O125" s="129" t="n">
        <f aca="false">O77/O63*100-100</f>
        <v>4.2088894922597</v>
      </c>
      <c r="P125" s="129" t="n">
        <f aca="false">P77/P63*100-100</f>
        <v>4.45139967423008</v>
      </c>
      <c r="Q125" s="129" t="n">
        <f aca="false">Q77/Q63*100-100</f>
        <v>31.201066035161</v>
      </c>
      <c r="R125" s="129" t="n">
        <f aca="false">R77/R63*100-100</f>
        <v>10.0930141826678</v>
      </c>
      <c r="S125" s="129" t="n">
        <f aca="false">S77/S63*100-100</f>
        <v>5.30003976890934</v>
      </c>
      <c r="T125" s="227"/>
      <c r="U125" s="207" t="s">
        <v>343</v>
      </c>
      <c r="V125" s="126"/>
    </row>
    <row r="126" s="116" customFormat="true" ht="9.95" hidden="true" customHeight="true" outlineLevel="0" collapsed="false">
      <c r="B126" s="120" t="s">
        <v>344</v>
      </c>
      <c r="C126" s="129" t="n">
        <f aca="false">C78/C64*100-100</f>
        <v>16.8107295970325</v>
      </c>
      <c r="D126" s="129" t="n">
        <f aca="false">D78/D64*100-100</f>
        <v>-2.00332385338264</v>
      </c>
      <c r="E126" s="129" t="n">
        <f aca="false">E78/E64*100-100</f>
        <v>-5.53724713186844</v>
      </c>
      <c r="F126" s="129" t="n">
        <f aca="false">F78/F64*100-100</f>
        <v>2.57405809605982</v>
      </c>
      <c r="G126" s="129" t="n">
        <f aca="false">G78/G64*100-100</f>
        <v>10.8009928771854</v>
      </c>
      <c r="H126" s="129" t="n">
        <f aca="false">H78/H64*100-100</f>
        <v>22.4085338554569</v>
      </c>
      <c r="I126" s="129" t="n">
        <f aca="false">I78/I64*100-100</f>
        <v>40.0254851622935</v>
      </c>
      <c r="J126" s="129" t="n">
        <f aca="false">J78/J64*100-100</f>
        <v>12.304095929566</v>
      </c>
      <c r="K126" s="129" t="n">
        <f aca="false">K78/K64*100-100</f>
        <v>24.7535174792364</v>
      </c>
      <c r="L126" s="129" t="n">
        <f aca="false">L78/L64*100-100</f>
        <v>23.5761063990637</v>
      </c>
      <c r="M126" s="129" t="n">
        <f aca="false">M78/M64*100-100</f>
        <v>17.4778897913431</v>
      </c>
      <c r="N126" s="129" t="n">
        <f aca="false">N78/N64*100-100</f>
        <v>8.66384293690754</v>
      </c>
      <c r="O126" s="129" t="n">
        <f aca="false">O78/O64*100-100</f>
        <v>18.645628657307</v>
      </c>
      <c r="P126" s="129" t="n">
        <f aca="false">P78/P64*100-100</f>
        <v>13.8865874843771</v>
      </c>
      <c r="Q126" s="129" t="n">
        <f aca="false">Q78/Q64*100-100</f>
        <v>24.1456879889925</v>
      </c>
      <c r="R126" s="129" t="n">
        <f aca="false">R78/R64*100-100</f>
        <v>93.1767531092295</v>
      </c>
      <c r="S126" s="129" t="n">
        <f aca="false">S78/S64*100-100</f>
        <v>45.3133127579152</v>
      </c>
      <c r="T126" s="227"/>
      <c r="U126" s="207" t="s">
        <v>344</v>
      </c>
      <c r="V126" s="126"/>
    </row>
    <row r="127" s="116" customFormat="true" ht="9.95" hidden="true" customHeight="true" outlineLevel="0" collapsed="false">
      <c r="B127" s="120" t="s">
        <v>345</v>
      </c>
      <c r="C127" s="129" t="n">
        <f aca="false">C79/C65*100-100</f>
        <v>-6.00822352763588</v>
      </c>
      <c r="D127" s="129" t="n">
        <f aca="false">D79/D65*100-100</f>
        <v>-8.60077101693102</v>
      </c>
      <c r="E127" s="129" t="n">
        <f aca="false">E79/E65*100-100</f>
        <v>-7.29544138330436</v>
      </c>
      <c r="F127" s="129" t="n">
        <f aca="false">F79/F65*100-100</f>
        <v>-20.4336528467491</v>
      </c>
      <c r="G127" s="129" t="n">
        <f aca="false">G79/G65*100-100</f>
        <v>-8.83258223378554</v>
      </c>
      <c r="H127" s="129" t="n">
        <f aca="false">H79/H65*100-100</f>
        <v>-9.37399539612778</v>
      </c>
      <c r="I127" s="129" t="n">
        <f aca="false">I79/I65*100-100</f>
        <v>-10.2924375311094</v>
      </c>
      <c r="J127" s="129" t="n">
        <f aca="false">J79/J65*100-100</f>
        <v>-21.7857443719143</v>
      </c>
      <c r="K127" s="129" t="n">
        <f aca="false">K79/K65*100-100</f>
        <v>6.92818877814845</v>
      </c>
      <c r="L127" s="129" t="n">
        <f aca="false">L79/L65*100-100</f>
        <v>-4.54852487249886</v>
      </c>
      <c r="M127" s="129" t="n">
        <f aca="false">M79/M65*100-100</f>
        <v>1.66091820814725</v>
      </c>
      <c r="N127" s="129" t="n">
        <f aca="false">N79/N65*100-100</f>
        <v>-19.3711366934832</v>
      </c>
      <c r="O127" s="129" t="n">
        <f aca="false">O79/O65*100-100</f>
        <v>-15.2829856705409</v>
      </c>
      <c r="P127" s="129" t="n">
        <f aca="false">P79/P65*100-100</f>
        <v>-1.38725567773199</v>
      </c>
      <c r="Q127" s="129" t="n">
        <f aca="false">Q79/Q65*100-100</f>
        <v>-3.82151555648386</v>
      </c>
      <c r="R127" s="129" t="n">
        <f aca="false">R79/R65*100-100</f>
        <v>-30.5101058710298</v>
      </c>
      <c r="S127" s="129" t="n">
        <f aca="false">S79/S65*100-100</f>
        <v>-9.0532577317948</v>
      </c>
      <c r="T127" s="227"/>
      <c r="U127" s="207" t="s">
        <v>345</v>
      </c>
      <c r="V127" s="126"/>
    </row>
    <row r="128" s="116" customFormat="true" ht="9.95" hidden="true" customHeight="true" outlineLevel="0" collapsed="false">
      <c r="B128" s="120" t="s">
        <v>346</v>
      </c>
      <c r="C128" s="129" t="n">
        <f aca="false">C80/C66*100-100</f>
        <v>-0.0547372458932927</v>
      </c>
      <c r="D128" s="129" t="n">
        <f aca="false">D80/D66*100-100</f>
        <v>-0.983412776695474</v>
      </c>
      <c r="E128" s="129" t="n">
        <f aca="false">E80/E66*100-100</f>
        <v>0</v>
      </c>
      <c r="F128" s="129" t="n">
        <f aca="false">F80/F66*100-100</f>
        <v>0</v>
      </c>
      <c r="G128" s="129" t="n">
        <f aca="false">G80/G66*100-100</f>
        <v>0</v>
      </c>
      <c r="H128" s="129" t="n">
        <f aca="false">H80/H66*100-100</f>
        <v>0</v>
      </c>
      <c r="I128" s="129" t="n">
        <f aca="false">I80/I66*100-100</f>
        <v>0</v>
      </c>
      <c r="J128" s="129" t="n">
        <f aca="false">J80/J66*100-100</f>
        <v>0</v>
      </c>
      <c r="K128" s="129" t="n">
        <f aca="false">K80/K66*100-100</f>
        <v>0</v>
      </c>
      <c r="L128" s="129" t="n">
        <f aca="false">L80/L66*100-100</f>
        <v>0</v>
      </c>
      <c r="M128" s="129" t="n">
        <f aca="false">M80/M66*100-100</f>
        <v>0</v>
      </c>
      <c r="N128" s="129" t="n">
        <f aca="false">N80/N66*100-100</f>
        <v>0</v>
      </c>
      <c r="O128" s="129" t="n">
        <f aca="false">O80/O66*100-100</f>
        <v>0</v>
      </c>
      <c r="P128" s="129" t="n">
        <f aca="false">P80/P66*100-100</f>
        <v>0</v>
      </c>
      <c r="Q128" s="129" t="n">
        <f aca="false">Q80/Q66*100-100</f>
        <v>0</v>
      </c>
      <c r="R128" s="129" t="n">
        <f aca="false">R80/R66*100-100</f>
        <v>0</v>
      </c>
      <c r="S128" s="129" t="n">
        <f aca="false">S80/S66*100-100</f>
        <v>0</v>
      </c>
      <c r="T128" s="227"/>
      <c r="U128" s="207" t="s">
        <v>346</v>
      </c>
      <c r="V128" s="126"/>
    </row>
    <row r="129" s="116" customFormat="true" ht="9.95" hidden="true" customHeight="true" outlineLevel="0" collapsed="false">
      <c r="B129" s="120" t="s">
        <v>347</v>
      </c>
      <c r="C129" s="129" t="n">
        <f aca="false">C81/C67*100-100</f>
        <v>-3.52683368822402</v>
      </c>
      <c r="D129" s="129" t="n">
        <f aca="false">D81/D67*100-100</f>
        <v>-5.92711131817961</v>
      </c>
      <c r="E129" s="129" t="n">
        <f aca="false">E81/E67*100-100</f>
        <v>9.24779499176482</v>
      </c>
      <c r="F129" s="129" t="n">
        <f aca="false">F81/F67*100-100</f>
        <v>-17.7103864007625</v>
      </c>
      <c r="G129" s="129" t="n">
        <f aca="false">G81/G67*100-100</f>
        <v>-10.7059702379925</v>
      </c>
      <c r="H129" s="129" t="n">
        <f aca="false">H81/H67*100-100</f>
        <v>28.5900538943957</v>
      </c>
      <c r="I129" s="129" t="n">
        <f aca="false">I81/I67*100-100</f>
        <v>2.10557788207866</v>
      </c>
      <c r="J129" s="129" t="n">
        <f aca="false">J81/J67*100-100</f>
        <v>-28.5104358714284</v>
      </c>
      <c r="K129" s="129" t="n">
        <f aca="false">K81/K67*100-100</f>
        <v>-13.5152524065024</v>
      </c>
      <c r="L129" s="129" t="n">
        <f aca="false">L81/L67*100-100</f>
        <v>-0.234087695496896</v>
      </c>
      <c r="M129" s="129" t="n">
        <f aca="false">M81/M67*100-100</f>
        <v>-0.328268482599199</v>
      </c>
      <c r="N129" s="129" t="n">
        <f aca="false">N81/N67*100-100</f>
        <v>-18.885845931044</v>
      </c>
      <c r="O129" s="129" t="n">
        <f aca="false">O81/O67*100-100</f>
        <v>-14.1095925713362</v>
      </c>
      <c r="P129" s="129" t="n">
        <f aca="false">P81/P67*100-100</f>
        <v>-10.919544372444</v>
      </c>
      <c r="Q129" s="129" t="n">
        <f aca="false">Q81/Q67*100-100</f>
        <v>-7.11358468241224</v>
      </c>
      <c r="R129" s="129" t="n">
        <f aca="false">R81/R67*100-100</f>
        <v>0.920697659828093</v>
      </c>
      <c r="S129" s="129" t="n">
        <f aca="false">S81/S67*100-100</f>
        <v>-3.82548480707519</v>
      </c>
      <c r="T129" s="227"/>
      <c r="U129" s="207" t="s">
        <v>347</v>
      </c>
      <c r="V129" s="126"/>
    </row>
    <row r="130" s="116" customFormat="true" ht="9.95" hidden="true" customHeight="true" outlineLevel="0" collapsed="false">
      <c r="B130" s="120" t="s">
        <v>348</v>
      </c>
      <c r="C130" s="129" t="n">
        <f aca="false">C82/C68*100-100</f>
        <v>1.79590901145643</v>
      </c>
      <c r="D130" s="129" t="n">
        <f aca="false">D82/D68*100-100</f>
        <v>-0.490058664128824</v>
      </c>
      <c r="E130" s="129" t="n">
        <f aca="false">E82/E68*100-100</f>
        <v>10.8321653690179</v>
      </c>
      <c r="F130" s="129" t="n">
        <f aca="false">F82/F68*100-100</f>
        <v>4.32576369245905</v>
      </c>
      <c r="G130" s="129" t="n">
        <f aca="false">G82/G68*100-100</f>
        <v>-15.6808450316468</v>
      </c>
      <c r="H130" s="129" t="n">
        <f aca="false">H82/H68*100-100</f>
        <v>-11.1498682692098</v>
      </c>
      <c r="I130" s="129" t="n">
        <f aca="false">I82/I68*100-100</f>
        <v>11.2066570374527</v>
      </c>
      <c r="J130" s="129" t="n">
        <f aca="false">J82/J68*100-100</f>
        <v>-10.6939450360123</v>
      </c>
      <c r="K130" s="129" t="n">
        <f aca="false">K82/K68*100-100</f>
        <v>-8.36309512725883</v>
      </c>
      <c r="L130" s="129" t="n">
        <f aca="false">L82/L68*100-100</f>
        <v>0.0949261730121691</v>
      </c>
      <c r="M130" s="129" t="n">
        <f aca="false">M82/M68*100-100</f>
        <v>2.59105536660998</v>
      </c>
      <c r="N130" s="129" t="n">
        <f aca="false">N82/N68*100-100</f>
        <v>-3.96071665047583</v>
      </c>
      <c r="O130" s="129" t="n">
        <f aca="false">O82/O68*100-100</f>
        <v>-2.41320831952592</v>
      </c>
      <c r="P130" s="129" t="n">
        <f aca="false">P82/P68*100-100</f>
        <v>-13.5933467163751</v>
      </c>
      <c r="Q130" s="129" t="n">
        <f aca="false">Q82/Q68*100-100</f>
        <v>20.5867623806107</v>
      </c>
      <c r="R130" s="129" t="n">
        <f aca="false">R82/R68*100-100</f>
        <v>1.09801235169589</v>
      </c>
      <c r="S130" s="129" t="n">
        <f aca="false">S82/S68*100-100</f>
        <v>13.7895724736002</v>
      </c>
      <c r="T130" s="227"/>
      <c r="U130" s="207" t="s">
        <v>348</v>
      </c>
      <c r="V130" s="126"/>
    </row>
    <row r="131" s="116" customFormat="true" ht="9.95" hidden="true" customHeight="true" outlineLevel="0" collapsed="false">
      <c r="B131" s="120" t="s">
        <v>349</v>
      </c>
      <c r="C131" s="129" t="n">
        <f aca="false">C83/C69*100-100</f>
        <v>-1.34890922982083</v>
      </c>
      <c r="D131" s="129" t="n">
        <f aca="false">D83/D69*100-100</f>
        <v>8.51479781090892</v>
      </c>
      <c r="E131" s="129" t="n">
        <f aca="false">E83/E69*100-100</f>
        <v>14.3609380199804</v>
      </c>
      <c r="F131" s="129" t="n">
        <f aca="false">F83/F69*100-100</f>
        <v>7.03427398263416</v>
      </c>
      <c r="G131" s="129" t="n">
        <f aca="false">G83/G69*100-100</f>
        <v>9.69556500425736</v>
      </c>
      <c r="H131" s="129" t="n">
        <f aca="false">H83/H69*100-100</f>
        <v>-8.17544764027596</v>
      </c>
      <c r="I131" s="129" t="n">
        <f aca="false">I83/I69*100-100</f>
        <v>4.18839611200741</v>
      </c>
      <c r="J131" s="129" t="n">
        <f aca="false">J83/J69*100-100</f>
        <v>-21.9352101583571</v>
      </c>
      <c r="K131" s="129" t="n">
        <f aca="false">K83/K69*100-100</f>
        <v>6.02763079741193</v>
      </c>
      <c r="L131" s="129" t="n">
        <f aca="false">L83/L69*100-100</f>
        <v>-26.6617251070556</v>
      </c>
      <c r="M131" s="129" t="n">
        <f aca="false">M83/M69*100-100</f>
        <v>-5.17883828395057</v>
      </c>
      <c r="N131" s="129" t="n">
        <f aca="false">N83/N69*100-100</f>
        <v>16.1329799337068</v>
      </c>
      <c r="O131" s="129" t="n">
        <f aca="false">O83/O69*100-100</f>
        <v>-10.8578024223423</v>
      </c>
      <c r="P131" s="129" t="n">
        <f aca="false">P83/P69*100-100</f>
        <v>2.49177485914565</v>
      </c>
      <c r="Q131" s="129" t="n">
        <f aca="false">Q83/Q69*100-100</f>
        <v>19.8089526009406</v>
      </c>
      <c r="R131" s="129" t="n">
        <f aca="false">R83/R69*100-100</f>
        <v>-16.917378091165</v>
      </c>
      <c r="S131" s="129" t="n">
        <f aca="false">S83/S69*100-100</f>
        <v>39.0883463752573</v>
      </c>
      <c r="T131" s="227"/>
      <c r="U131" s="207" t="s">
        <v>349</v>
      </c>
      <c r="V131" s="126"/>
    </row>
    <row r="132" s="116" customFormat="true" ht="9.95" hidden="true" customHeight="true" outlineLevel="0" collapsed="false">
      <c r="B132" s="120" t="s">
        <v>350</v>
      </c>
      <c r="C132" s="129" t="n">
        <f aca="false">C84/C70*100-100</f>
        <v>6.05265313677414</v>
      </c>
      <c r="D132" s="129" t="n">
        <f aca="false">D84/D70*100-100</f>
        <v>13.0878193151857</v>
      </c>
      <c r="E132" s="129" t="n">
        <f aca="false">E84/E70*100-100</f>
        <v>6.36389913113516</v>
      </c>
      <c r="F132" s="129" t="n">
        <f aca="false">F84/F70*100-100</f>
        <v>8.56683728796416</v>
      </c>
      <c r="G132" s="129" t="n">
        <f aca="false">G84/G70*100-100</f>
        <v>-0.0280715922400674</v>
      </c>
      <c r="H132" s="129" t="n">
        <f aca="false">H84/H70*100-100</f>
        <v>1.96764733705419</v>
      </c>
      <c r="I132" s="129" t="n">
        <f aca="false">I84/I70*100-100</f>
        <v>13.3157012401471</v>
      </c>
      <c r="J132" s="129" t="n">
        <f aca="false">J84/J70*100-100</f>
        <v>-13.4709635340573</v>
      </c>
      <c r="K132" s="129" t="n">
        <f aca="false">K84/K70*100-100</f>
        <v>10.5604641193925</v>
      </c>
      <c r="L132" s="129" t="n">
        <f aca="false">L84/L70*100-100</f>
        <v>18.8778531248678</v>
      </c>
      <c r="M132" s="129" t="n">
        <f aca="false">M84/M70*100-100</f>
        <v>-0.538445195548547</v>
      </c>
      <c r="N132" s="129" t="n">
        <f aca="false">N84/N70*100-100</f>
        <v>5.34031199525668</v>
      </c>
      <c r="O132" s="129" t="n">
        <f aca="false">O84/O70*100-100</f>
        <v>-7.84480882174591</v>
      </c>
      <c r="P132" s="129" t="n">
        <f aca="false">P84/P70*100-100</f>
        <v>7.84959512923311</v>
      </c>
      <c r="Q132" s="129" t="n">
        <f aca="false">Q84/Q70*100-100</f>
        <v>17.4908356449802</v>
      </c>
      <c r="R132" s="129" t="n">
        <f aca="false">R84/R70*100-100</f>
        <v>35.1009671328518</v>
      </c>
      <c r="S132" s="129" t="n">
        <f aca="false">S84/S70*100-100</f>
        <v>29.2524373259053</v>
      </c>
      <c r="T132" s="227"/>
      <c r="U132" s="207" t="s">
        <v>350</v>
      </c>
      <c r="V132" s="126"/>
    </row>
    <row r="133" s="116" customFormat="true" ht="9.95" hidden="true" customHeight="true" outlineLevel="0" collapsed="false">
      <c r="B133" s="120" t="s">
        <v>351</v>
      </c>
      <c r="C133" s="129" t="n">
        <f aca="false">C85/C71*100-100</f>
        <v>8.10711749382303</v>
      </c>
      <c r="D133" s="129" t="n">
        <f aca="false">D85/D71*100-100</f>
        <v>6.4092681540602</v>
      </c>
      <c r="E133" s="129" t="n">
        <f aca="false">E85/E71*100-100</f>
        <v>-1.55730795886639</v>
      </c>
      <c r="F133" s="129" t="n">
        <f aca="false">F85/F71*100-100</f>
        <v>-8.82141844587535</v>
      </c>
      <c r="G133" s="129" t="n">
        <f aca="false">G85/G71*100-100</f>
        <v>-5.2933545238857</v>
      </c>
      <c r="H133" s="129" t="n">
        <f aca="false">H85/H71*100-100</f>
        <v>45.0153358707535</v>
      </c>
      <c r="I133" s="129" t="n">
        <f aca="false">I85/I71*100-100</f>
        <v>17.2081965606997</v>
      </c>
      <c r="J133" s="129" t="n">
        <f aca="false">J85/J71*100-100</f>
        <v>4.08278620125016</v>
      </c>
      <c r="K133" s="129" t="n">
        <f aca="false">K85/K71*100-100</f>
        <v>13.607607080791</v>
      </c>
      <c r="L133" s="129" t="n">
        <f aca="false">L85/L71*100-100</f>
        <v>10.2129066143971</v>
      </c>
      <c r="M133" s="129" t="n">
        <f aca="false">M85/M71*100-100</f>
        <v>4.60709450895746</v>
      </c>
      <c r="N133" s="129" t="n">
        <f aca="false">N85/N71*100-100</f>
        <v>36.5015773165086</v>
      </c>
      <c r="O133" s="129" t="n">
        <f aca="false">O85/O71*100-100</f>
        <v>-3.09629265808175</v>
      </c>
      <c r="P133" s="129" t="n">
        <f aca="false">P85/P71*100-100</f>
        <v>2.93404361963268</v>
      </c>
      <c r="Q133" s="129" t="n">
        <f aca="false">Q85/Q71*100-100</f>
        <v>32.9597363541298</v>
      </c>
      <c r="R133" s="129" t="n">
        <f aca="false">R85/R71*100-100</f>
        <v>7.84388413990216</v>
      </c>
      <c r="S133" s="129" t="n">
        <f aca="false">S85/S71*100-100</f>
        <v>20.4514293130007</v>
      </c>
      <c r="T133" s="227"/>
      <c r="U133" s="207" t="s">
        <v>351</v>
      </c>
      <c r="V133" s="126"/>
    </row>
    <row r="134" s="116" customFormat="true" ht="9.95" hidden="true" customHeight="true" outlineLevel="0" collapsed="false">
      <c r="B134" s="120" t="s">
        <v>352</v>
      </c>
      <c r="C134" s="129" t="n">
        <f aca="false">C86/C72*100-100</f>
        <v>0.354332486117187</v>
      </c>
      <c r="D134" s="129" t="n">
        <f aca="false">D86/D72*100-100</f>
        <v>1.65067930257041</v>
      </c>
      <c r="E134" s="129" t="n">
        <f aca="false">E86/E72*100-100</f>
        <v>15.4555070805481</v>
      </c>
      <c r="F134" s="129" t="n">
        <f aca="false">F86/F72*100-100</f>
        <v>-7.52880455733072</v>
      </c>
      <c r="G134" s="129" t="n">
        <f aca="false">G86/G72*100-100</f>
        <v>-6.27414488961455</v>
      </c>
      <c r="H134" s="129" t="n">
        <f aca="false">H86/H72*100-100</f>
        <v>15.0034261154225</v>
      </c>
      <c r="I134" s="129" t="n">
        <f aca="false">I86/I72*100-100</f>
        <v>-7.05353177012316</v>
      </c>
      <c r="J134" s="129" t="n">
        <f aca="false">J86/J72*100-100</f>
        <v>-1.78414160794064</v>
      </c>
      <c r="K134" s="129" t="n">
        <f aca="false">K86/K72*100-100</f>
        <v>2.70676468146634</v>
      </c>
      <c r="L134" s="129" t="n">
        <f aca="false">L86/L72*100-100</f>
        <v>-6.86509621514341</v>
      </c>
      <c r="M134" s="129" t="n">
        <f aca="false">M86/M72*100-100</f>
        <v>-8.50820869617996</v>
      </c>
      <c r="N134" s="129" t="n">
        <f aca="false">N86/N72*100-100</f>
        <v>11.9213356533094</v>
      </c>
      <c r="O134" s="129" t="n">
        <f aca="false">O86/O72*100-100</f>
        <v>27.3086028258032</v>
      </c>
      <c r="P134" s="129" t="n">
        <f aca="false">P86/P72*100-100</f>
        <v>-6.54176643161235</v>
      </c>
      <c r="Q134" s="129" t="n">
        <f aca="false">Q86/Q72*100-100</f>
        <v>12.3771136769779</v>
      </c>
      <c r="R134" s="129" t="n">
        <f aca="false">R86/R72*100-100</f>
        <v>-9.94872648282835</v>
      </c>
      <c r="S134" s="129" t="n">
        <f aca="false">S86/S72*100-100</f>
        <v>38.3303918238344</v>
      </c>
      <c r="T134" s="227"/>
      <c r="U134" s="207" t="s">
        <v>352</v>
      </c>
      <c r="V134" s="126"/>
    </row>
    <row r="135" s="116" customFormat="true" ht="9.95" hidden="false" customHeight="true" outlineLevel="0" collapsed="false">
      <c r="B135" s="120" t="s">
        <v>353</v>
      </c>
      <c r="C135" s="129" t="n">
        <f aca="false">C87/C73*100-100</f>
        <v>7.87802552004169</v>
      </c>
      <c r="D135" s="129" t="n">
        <f aca="false">D87/D73*100-100</f>
        <v>18.395476627625</v>
      </c>
      <c r="E135" s="129" t="n">
        <f aca="false">E87/E73*100-100</f>
        <v>9.90553363239617</v>
      </c>
      <c r="F135" s="129" t="n">
        <f aca="false">F87/F73*100-100</f>
        <v>-19.861560946438</v>
      </c>
      <c r="G135" s="129" t="n">
        <f aca="false">G87/G73*100-100</f>
        <v>0.0158801187152307</v>
      </c>
      <c r="H135" s="129" t="n">
        <f aca="false">H87/H73*100-100</f>
        <v>32.7764714087106</v>
      </c>
      <c r="I135" s="129" t="n">
        <f aca="false">I87/I73*100-100</f>
        <v>12.205848964915</v>
      </c>
      <c r="J135" s="129" t="n">
        <f aca="false">J87/J73*100-100</f>
        <v>3.92023098793067</v>
      </c>
      <c r="K135" s="129" t="n">
        <f aca="false">K87/K73*100-100</f>
        <v>10.8670757766698</v>
      </c>
      <c r="L135" s="129" t="n">
        <f aca="false">L87/L73*100-100</f>
        <v>5.54017038425303</v>
      </c>
      <c r="M135" s="129" t="n">
        <f aca="false">M87/M73*100-100</f>
        <v>4.49556998122884</v>
      </c>
      <c r="N135" s="129" t="n">
        <f aca="false">N87/N73*100-100</f>
        <v>5.36942269114473</v>
      </c>
      <c r="O135" s="129" t="n">
        <f aca="false">O87/O73*100-100</f>
        <v>39.5468865641422</v>
      </c>
      <c r="P135" s="129" t="n">
        <f aca="false">P87/P73*100-100</f>
        <v>-5.7499012773475</v>
      </c>
      <c r="Q135" s="129" t="n">
        <f aca="false">Q87/Q73*100-100</f>
        <v>-4.3922354843356</v>
      </c>
      <c r="R135" s="129" t="n">
        <f aca="false">R87/R73*100-100</f>
        <v>8.62277463355561</v>
      </c>
      <c r="S135" s="129" t="n">
        <f aca="false">S87/S73*100-100</f>
        <v>40.9075137001305</v>
      </c>
      <c r="T135" s="227"/>
      <c r="U135" s="207" t="s">
        <v>353</v>
      </c>
      <c r="V135" s="126"/>
    </row>
    <row r="136" s="116" customFormat="true" ht="3" hidden="false" customHeight="true" outlineLevel="0" collapsed="false">
      <c r="B136" s="120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227"/>
      <c r="U136" s="207"/>
      <c r="V136" s="126"/>
    </row>
    <row r="137" s="116" customFormat="true" ht="9.95" hidden="false" customHeight="true" outlineLevel="0" collapsed="false">
      <c r="A137" s="121" t="n">
        <v>2004</v>
      </c>
      <c r="B137" s="122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261" t="n">
        <v>2004</v>
      </c>
      <c r="V137" s="261"/>
    </row>
    <row r="138" s="116" customFormat="true" ht="9.95" hidden="false" customHeight="true" outlineLevel="0" collapsed="false">
      <c r="B138" s="120" t="s">
        <v>342</v>
      </c>
      <c r="C138" s="129" t="n">
        <f aca="false">C90/C76*100-100</f>
        <v>2.15116440089886</v>
      </c>
      <c r="D138" s="129" t="n">
        <f aca="false">D90/D76*100-100</f>
        <v>33.1862480862106</v>
      </c>
      <c r="E138" s="129" t="n">
        <f aca="false">E90/E76*100-100</f>
        <v>5.82477620498878</v>
      </c>
      <c r="F138" s="129" t="n">
        <f aca="false">F90/F76*100-100</f>
        <v>-42.4363144621907</v>
      </c>
      <c r="G138" s="129" t="n">
        <f aca="false">G90/G76*100-100</f>
        <v>2.28105545458695</v>
      </c>
      <c r="H138" s="129" t="n">
        <f aca="false">H90/H76*100-100</f>
        <v>22.1797791827105</v>
      </c>
      <c r="I138" s="129" t="n">
        <f aca="false">I90/I76*100-100</f>
        <v>-2.03836512731695</v>
      </c>
      <c r="J138" s="129" t="n">
        <f aca="false">J90/J76*100-100</f>
        <v>6.4221947974933</v>
      </c>
      <c r="K138" s="129" t="n">
        <f aca="false">K90/K76*100-100</f>
        <v>-2.60569049816404</v>
      </c>
      <c r="L138" s="129" t="n">
        <f aca="false">L90/L76*100-100</f>
        <v>-3.76917077050484</v>
      </c>
      <c r="M138" s="129" t="n">
        <f aca="false">M90/M76*100-100</f>
        <v>-2.90235249315694</v>
      </c>
      <c r="N138" s="129" t="n">
        <f aca="false">N90/N76*100-100</f>
        <v>33.9477326543112</v>
      </c>
      <c r="O138" s="129" t="n">
        <f aca="false">O90/O76*100-100</f>
        <v>25.7272624084977</v>
      </c>
      <c r="P138" s="129" t="n">
        <f aca="false">P90/P76*100-100</f>
        <v>-1.68080815477227</v>
      </c>
      <c r="Q138" s="129" t="n">
        <f aca="false">Q90/Q76*100-100</f>
        <v>2.50600952647082</v>
      </c>
      <c r="R138" s="129" t="n">
        <f aca="false">R90/R76*100-100</f>
        <v>-42.6393529814419</v>
      </c>
      <c r="S138" s="129" t="n">
        <f aca="false">S90/S76*100-100</f>
        <v>-1.18909936109772</v>
      </c>
      <c r="T138" s="129"/>
      <c r="U138" s="207" t="s">
        <v>342</v>
      </c>
      <c r="V138" s="126"/>
    </row>
    <row r="139" s="116" customFormat="true" ht="9.95" hidden="false" customHeight="true" outlineLevel="0" collapsed="false">
      <c r="B139" s="120" t="s">
        <v>343</v>
      </c>
      <c r="C139" s="129" t="n">
        <f aca="false">C91/C77*100-100</f>
        <v>4.4106037953861</v>
      </c>
      <c r="D139" s="129" t="n">
        <f aca="false">D91/D77*100-100</f>
        <v>11.0901976718363</v>
      </c>
      <c r="E139" s="129" t="n">
        <f aca="false">E91/E77*100-100</f>
        <v>-7.67620463529124</v>
      </c>
      <c r="F139" s="129" t="n">
        <f aca="false">F91/F77*100-100</f>
        <v>-17.257009920165</v>
      </c>
      <c r="G139" s="129" t="n">
        <f aca="false">G91/G77*100-100</f>
        <v>16.1979881765846</v>
      </c>
      <c r="H139" s="129" t="n">
        <f aca="false">H91/H77*100-100</f>
        <v>26.0104293738354</v>
      </c>
      <c r="I139" s="129" t="n">
        <f aca="false">I91/I77*100-100</f>
        <v>5.88860222243852</v>
      </c>
      <c r="J139" s="129" t="n">
        <f aca="false">J91/J77*100-100</f>
        <v>21.1841818949628</v>
      </c>
      <c r="K139" s="129" t="n">
        <f aca="false">K91/K77*100-100</f>
        <v>5.81939709733376</v>
      </c>
      <c r="L139" s="129" t="n">
        <f aca="false">L91/L77*100-100</f>
        <v>20.314454947169</v>
      </c>
      <c r="M139" s="129" t="n">
        <f aca="false">M91/M77*100-100</f>
        <v>-5.04547653988269</v>
      </c>
      <c r="N139" s="129" t="n">
        <f aca="false">N91/N77*100-100</f>
        <v>5.04594322343444</v>
      </c>
      <c r="O139" s="129" t="n">
        <f aca="false">O91/O77*100-100</f>
        <v>18.1186796980662</v>
      </c>
      <c r="P139" s="129" t="n">
        <f aca="false">P91/P77*100-100</f>
        <v>1.54447330604326</v>
      </c>
      <c r="Q139" s="129" t="n">
        <f aca="false">Q91/Q77*100-100</f>
        <v>8.29286308651831</v>
      </c>
      <c r="R139" s="129" t="n">
        <f aca="false">R91/R77*100-100</f>
        <v>-10.1974247198703</v>
      </c>
      <c r="S139" s="129" t="n">
        <f aca="false">S91/S77*100-100</f>
        <v>10.8831020478025</v>
      </c>
      <c r="T139" s="129"/>
      <c r="U139" s="207" t="s">
        <v>343</v>
      </c>
      <c r="V139" s="126"/>
    </row>
    <row r="140" s="116" customFormat="true" ht="9.95" hidden="false" customHeight="true" outlineLevel="0" collapsed="false">
      <c r="B140" s="120" t="s">
        <v>344</v>
      </c>
      <c r="C140" s="129" t="n">
        <f aca="false">C92/C78*100-100</f>
        <v>8.06811875994661</v>
      </c>
      <c r="D140" s="129" t="n">
        <f aca="false">D92/D78*100-100</f>
        <v>16.0009410780572</v>
      </c>
      <c r="E140" s="129" t="n">
        <f aca="false">E92/E78*100-100</f>
        <v>18.130743758604</v>
      </c>
      <c r="F140" s="129" t="n">
        <f aca="false">F92/F78*100-100</f>
        <v>-0.516559005273436</v>
      </c>
      <c r="G140" s="129" t="n">
        <f aca="false">G92/G78*100-100</f>
        <v>25.2578695253253</v>
      </c>
      <c r="H140" s="129" t="n">
        <f aca="false">H92/H78*100-100</f>
        <v>35.4481615137033</v>
      </c>
      <c r="I140" s="129" t="n">
        <f aca="false">I92/I78*100-100</f>
        <v>15.5039324796086</v>
      </c>
      <c r="J140" s="129" t="n">
        <f aca="false">J92/J78*100-100</f>
        <v>22.6511819549449</v>
      </c>
      <c r="K140" s="129" t="n">
        <f aca="false">K92/K78*100-100</f>
        <v>12.9526807639753</v>
      </c>
      <c r="L140" s="129" t="n">
        <f aca="false">L92/L78*100-100</f>
        <v>7.0177273317742</v>
      </c>
      <c r="M140" s="129" t="n">
        <f aca="false">M92/M78*100-100</f>
        <v>2.11648479689374</v>
      </c>
      <c r="N140" s="129" t="n">
        <f aca="false">N92/N78*100-100</f>
        <v>18.3269749018626</v>
      </c>
      <c r="O140" s="129" t="n">
        <f aca="false">O92/O78*100-100</f>
        <v>11.405550782391</v>
      </c>
      <c r="P140" s="129" t="n">
        <f aca="false">P92/P78*100-100</f>
        <v>16.0245742947245</v>
      </c>
      <c r="Q140" s="129" t="n">
        <f aca="false">Q92/Q78*100-100</f>
        <v>-3.11636491084376</v>
      </c>
      <c r="R140" s="129" t="n">
        <f aca="false">R92/R78*100-100</f>
        <v>-42.3162491571062</v>
      </c>
      <c r="S140" s="129" t="n">
        <f aca="false">S92/S78*100-100</f>
        <v>-10.8606787503088</v>
      </c>
      <c r="T140" s="129"/>
      <c r="U140" s="207" t="s">
        <v>344</v>
      </c>
      <c r="V140" s="126"/>
    </row>
    <row r="141" s="116" customFormat="true" ht="9.95" hidden="false" customHeight="true" outlineLevel="0" collapsed="false">
      <c r="B141" s="120" t="s">
        <v>345</v>
      </c>
      <c r="C141" s="129" t="n">
        <f aca="false">C93/C79*100-100</f>
        <v>4.70616647799524</v>
      </c>
      <c r="D141" s="129" t="n">
        <f aca="false">D93/D79*100-100</f>
        <v>-7.60116560494234</v>
      </c>
      <c r="E141" s="129" t="n">
        <f aca="false">E93/E79*100-100</f>
        <v>3.4967240689424</v>
      </c>
      <c r="F141" s="129" t="n">
        <f aca="false">F93/F79*100-100</f>
        <v>-14.3643000732984</v>
      </c>
      <c r="G141" s="129" t="n">
        <f aca="false">G93/G79*100-100</f>
        <v>10.7420254716459</v>
      </c>
      <c r="H141" s="129" t="n">
        <f aca="false">H93/H79*100-100</f>
        <v>25.9662700390586</v>
      </c>
      <c r="I141" s="129" t="n">
        <f aca="false">I93/I79*100-100</f>
        <v>17.5345914720645</v>
      </c>
      <c r="J141" s="129" t="n">
        <f aca="false">J93/J79*100-100</f>
        <v>21.7839826924268</v>
      </c>
      <c r="K141" s="129" t="n">
        <f aca="false">K93/K79*100-100</f>
        <v>16.2000243177221</v>
      </c>
      <c r="L141" s="129" t="n">
        <f aca="false">L93/L79*100-100</f>
        <v>-3.70345957332439</v>
      </c>
      <c r="M141" s="129" t="n">
        <f aca="false">M93/M79*100-100</f>
        <v>-1.4095403439045</v>
      </c>
      <c r="N141" s="129" t="n">
        <f aca="false">N93/N79*100-100</f>
        <v>32.1825305479286</v>
      </c>
      <c r="O141" s="129" t="n">
        <f aca="false">O93/O79*100-100</f>
        <v>15.3061644265106</v>
      </c>
      <c r="P141" s="129" t="n">
        <f aca="false">P93/P79*100-100</f>
        <v>3.94193877785949</v>
      </c>
      <c r="Q141" s="129" t="n">
        <f aca="false">Q93/Q79*100-100</f>
        <v>12.3320544498164</v>
      </c>
      <c r="R141" s="129" t="n">
        <f aca="false">R93/R79*100-100</f>
        <v>-8.56410929096676</v>
      </c>
      <c r="S141" s="129" t="n">
        <f aca="false">S93/S79*100-100</f>
        <v>-0.317236024301607</v>
      </c>
      <c r="T141" s="129"/>
      <c r="U141" s="207" t="s">
        <v>345</v>
      </c>
      <c r="V141" s="126"/>
    </row>
    <row r="142" s="116" customFormat="true" ht="9.95" hidden="false" customHeight="true" outlineLevel="0" collapsed="false">
      <c r="B142" s="120" t="s">
        <v>346</v>
      </c>
      <c r="C142" s="129" t="n">
        <f aca="false">C94/C80*100-100</f>
        <v>7.01241726315476</v>
      </c>
      <c r="D142" s="129" t="n">
        <f aca="false">D94/D80*100-100</f>
        <v>8.00830695613225</v>
      </c>
      <c r="E142" s="129" t="n">
        <f aca="false">E94/E80*100-100</f>
        <v>11.250469652338</v>
      </c>
      <c r="F142" s="129" t="n">
        <f aca="false">F94/F80*100-100</f>
        <v>-33.4679335600992</v>
      </c>
      <c r="G142" s="129" t="n">
        <f aca="false">G94/G80*100-100</f>
        <v>-0.117720091147902</v>
      </c>
      <c r="H142" s="129" t="n">
        <f aca="false">H94/H80*100-100</f>
        <v>30.1303175554224</v>
      </c>
      <c r="I142" s="129" t="n">
        <f aca="false">I94/I80*100-100</f>
        <v>30.5007981104897</v>
      </c>
      <c r="J142" s="129" t="n">
        <f aca="false">J94/J80*100-100</f>
        <v>5.11349285822529</v>
      </c>
      <c r="K142" s="129" t="n">
        <f aca="false">K94/K80*100-100</f>
        <v>-0.719054039931592</v>
      </c>
      <c r="L142" s="129" t="n">
        <f aca="false">L94/L80*100-100</f>
        <v>5.47891549321697</v>
      </c>
      <c r="M142" s="129" t="n">
        <f aca="false">M94/M80*100-100</f>
        <v>-0.331107146902497</v>
      </c>
      <c r="N142" s="129" t="n">
        <f aca="false">N94/N80*100-100</f>
        <v>21.0561412837399</v>
      </c>
      <c r="O142" s="129" t="n">
        <f aca="false">O94/O80*100-100</f>
        <v>9.51655489110692</v>
      </c>
      <c r="P142" s="129" t="n">
        <f aca="false">P94/P80*100-100</f>
        <v>4.74895144234534</v>
      </c>
      <c r="Q142" s="129" t="n">
        <f aca="false">Q94/Q80*100-100</f>
        <v>32.2944329335318</v>
      </c>
      <c r="R142" s="129" t="n">
        <f aca="false">R94/R80*100-100</f>
        <v>-35.9496835753236</v>
      </c>
      <c r="S142" s="129" t="n">
        <f aca="false">S94/S80*100-100</f>
        <v>11.1807281779933</v>
      </c>
      <c r="T142" s="129"/>
      <c r="U142" s="207" t="s">
        <v>346</v>
      </c>
      <c r="V142" s="126"/>
    </row>
    <row r="143" s="116" customFormat="true" ht="9.95" hidden="false" customHeight="true" outlineLevel="0" collapsed="false">
      <c r="B143" s="120" t="s">
        <v>347</v>
      </c>
      <c r="C143" s="129" t="n">
        <f aca="false">C95/C81*100-100</f>
        <v>7.47754633684717</v>
      </c>
      <c r="D143" s="129" t="n">
        <f aca="false">D95/D81*100-100</f>
        <v>8.70636990621485</v>
      </c>
      <c r="E143" s="129" t="n">
        <f aca="false">E95/E81*100-100</f>
        <v>-6.21626637225712</v>
      </c>
      <c r="F143" s="129" t="n">
        <f aca="false">F95/F81*100-100</f>
        <v>4.28151170061196</v>
      </c>
      <c r="G143" s="129" t="n">
        <f aca="false">G95/G81*100-100</f>
        <v>25.4079439325102</v>
      </c>
      <c r="H143" s="129" t="n">
        <f aca="false">H95/H81*100-100</f>
        <v>-0.220924192893946</v>
      </c>
      <c r="I143" s="129" t="n">
        <f aca="false">I95/I81*100-100</f>
        <v>3.42338154635013</v>
      </c>
      <c r="J143" s="129" t="n">
        <f aca="false">J95/J81*100-100</f>
        <v>26.5086800051561</v>
      </c>
      <c r="K143" s="129" t="n">
        <f aca="false">K95/K81*100-100</f>
        <v>35.2478574063881</v>
      </c>
      <c r="L143" s="129" t="n">
        <f aca="false">L95/L81*100-100</f>
        <v>0.642666877275119</v>
      </c>
      <c r="M143" s="129" t="n">
        <f aca="false">M95/M81*100-100</f>
        <v>9.13635190639761</v>
      </c>
      <c r="N143" s="129" t="n">
        <f aca="false">N95/N81*100-100</f>
        <v>34.6335685609556</v>
      </c>
      <c r="O143" s="129" t="n">
        <f aca="false">O95/O81*100-100</f>
        <v>9.02794812836459</v>
      </c>
      <c r="P143" s="129" t="n">
        <f aca="false">P95/P81*100-100</f>
        <v>20.1947726659168</v>
      </c>
      <c r="Q143" s="129" t="n">
        <f aca="false">Q95/Q81*100-100</f>
        <v>4.17154937679418</v>
      </c>
      <c r="R143" s="129" t="n">
        <f aca="false">R95/R81*100-100</f>
        <v>-13.4867472417789</v>
      </c>
      <c r="S143" s="129" t="n">
        <f aca="false">S95/S81*100-100</f>
        <v>-6.20027938535223</v>
      </c>
      <c r="T143" s="129"/>
      <c r="U143" s="207" t="s">
        <v>347</v>
      </c>
      <c r="V143" s="126"/>
    </row>
    <row r="144" s="116" customFormat="true" ht="9.95" hidden="false" customHeight="true" outlineLevel="0" collapsed="false">
      <c r="B144" s="120" t="s">
        <v>348</v>
      </c>
      <c r="C144" s="129" t="n">
        <f aca="false">C96/C82*100-100</f>
        <v>-1.2773626937163</v>
      </c>
      <c r="D144" s="129" t="n">
        <f aca="false">D96/D82*100-100</f>
        <v>-5.91826589230477</v>
      </c>
      <c r="E144" s="129" t="n">
        <f aca="false">E96/E82*100-100</f>
        <v>-8.89934899186767</v>
      </c>
      <c r="F144" s="129" t="n">
        <f aca="false">F96/F82*100-100</f>
        <v>-34.6818957608311</v>
      </c>
      <c r="G144" s="129" t="n">
        <f aca="false">G96/G82*100-100</f>
        <v>9.24388191036947</v>
      </c>
      <c r="H144" s="129" t="n">
        <f aca="false">H96/H82*100-100</f>
        <v>22.4246560571678</v>
      </c>
      <c r="I144" s="129" t="n">
        <f aca="false">I96/I82*100-100</f>
        <v>8.6759161900854</v>
      </c>
      <c r="J144" s="129" t="n">
        <f aca="false">J96/J82*100-100</f>
        <v>13.9159676256635</v>
      </c>
      <c r="K144" s="129" t="n">
        <f aca="false">K96/K82*100-100</f>
        <v>7.88899379972446</v>
      </c>
      <c r="L144" s="129" t="n">
        <f aca="false">L96/L82*100-100</f>
        <v>-9.50962575399917</v>
      </c>
      <c r="M144" s="129" t="n">
        <f aca="false">M96/M82*100-100</f>
        <v>0.412334347410081</v>
      </c>
      <c r="N144" s="129" t="n">
        <f aca="false">N96/N82*100-100</f>
        <v>14.6753089898949</v>
      </c>
      <c r="O144" s="129" t="n">
        <f aca="false">O96/O82*100-100</f>
        <v>-2.89576310319588</v>
      </c>
      <c r="P144" s="129" t="n">
        <f aca="false">P96/P82*100-100</f>
        <v>3.08625829646221</v>
      </c>
      <c r="Q144" s="129" t="n">
        <f aca="false">Q96/Q82*100-100</f>
        <v>-3.05676059137984</v>
      </c>
      <c r="R144" s="129" t="n">
        <f aca="false">R96/R82*100-100</f>
        <v>-31.5038357063968</v>
      </c>
      <c r="S144" s="129" t="n">
        <f aca="false">S96/S82*100-100</f>
        <v>-11.2518401421924</v>
      </c>
      <c r="T144" s="129"/>
      <c r="U144" s="207" t="s">
        <v>348</v>
      </c>
      <c r="V144" s="126"/>
    </row>
    <row r="145" s="116" customFormat="true" ht="9.95" hidden="false" customHeight="true" outlineLevel="0" collapsed="false">
      <c r="B145" s="120" t="s">
        <v>349</v>
      </c>
      <c r="C145" s="129" t="n">
        <f aca="false">C97/C83*100-100</f>
        <v>9.59765263820111</v>
      </c>
      <c r="D145" s="129" t="n">
        <f aca="false">D97/D83*100-100</f>
        <v>4.96452213535115</v>
      </c>
      <c r="E145" s="129" t="n">
        <f aca="false">E97/E83*100-100</f>
        <v>1.80348145398779</v>
      </c>
      <c r="F145" s="129" t="n">
        <f aca="false">F97/F83*100-100</f>
        <v>-15.2960400726928</v>
      </c>
      <c r="G145" s="129" t="n">
        <f aca="false">G97/G83*100-100</f>
        <v>11.6825769678489</v>
      </c>
      <c r="H145" s="129" t="n">
        <f aca="false">H97/H83*100-100</f>
        <v>30.1912949970217</v>
      </c>
      <c r="I145" s="129" t="n">
        <f aca="false">I97/I83*100-100</f>
        <v>23.3674819844638</v>
      </c>
      <c r="J145" s="129" t="n">
        <f aca="false">J97/J83*100-100</f>
        <v>34.4406467529738</v>
      </c>
      <c r="K145" s="129" t="n">
        <f aca="false">K97/K83*100-100</f>
        <v>16.599741994341</v>
      </c>
      <c r="L145" s="129" t="n">
        <f aca="false">L97/L83*100-100</f>
        <v>26.9964500919818</v>
      </c>
      <c r="M145" s="129" t="n">
        <f aca="false">M97/M83*100-100</f>
        <v>9.37285214981161</v>
      </c>
      <c r="N145" s="129" t="n">
        <f aca="false">N97/N83*100-100</f>
        <v>10.8464613836744</v>
      </c>
      <c r="O145" s="129" t="n">
        <f aca="false">O97/O83*100-100</f>
        <v>18.4938775581623</v>
      </c>
      <c r="P145" s="129" t="n">
        <f aca="false">P97/P83*100-100</f>
        <v>17.2313396833615</v>
      </c>
      <c r="Q145" s="129" t="n">
        <f aca="false">Q97/Q83*100-100</f>
        <v>-11.5966338930918</v>
      </c>
      <c r="R145" s="129" t="n">
        <f aca="false">R97/R83*100-100</f>
        <v>-26.2004490888678</v>
      </c>
      <c r="S145" s="129" t="n">
        <f aca="false">S97/S83*100-100</f>
        <v>-17.2099570199537</v>
      </c>
      <c r="T145" s="129"/>
      <c r="U145" s="207" t="s">
        <v>349</v>
      </c>
      <c r="V145" s="126"/>
    </row>
    <row r="146" s="116" customFormat="true" ht="9.95" hidden="false" customHeight="true" outlineLevel="0" collapsed="false">
      <c r="B146" s="120" t="s">
        <v>350</v>
      </c>
      <c r="C146" s="129" t="n">
        <f aca="false">C98/C84*100-100</f>
        <v>-0.892502981155019</v>
      </c>
      <c r="D146" s="129" t="n">
        <f aca="false">D98/D84*100-100</f>
        <v>-14.8650093547554</v>
      </c>
      <c r="E146" s="129" t="n">
        <f aca="false">E98/E84*100-100</f>
        <v>-2.94309680367667</v>
      </c>
      <c r="F146" s="129" t="n">
        <f aca="false">F98/F84*100-100</f>
        <v>-7.90792034115844</v>
      </c>
      <c r="G146" s="129" t="n">
        <f aca="false">G98/G84*100-100</f>
        <v>9.96678414860635</v>
      </c>
      <c r="H146" s="129" t="n">
        <f aca="false">H98/H84*100-100</f>
        <v>32.2693274961574</v>
      </c>
      <c r="I146" s="129" t="n">
        <f aca="false">I98/I84*100-100</f>
        <v>11.9822483971347</v>
      </c>
      <c r="J146" s="129" t="n">
        <f aca="false">J98/J84*100-100</f>
        <v>34.3585245317976</v>
      </c>
      <c r="K146" s="129" t="n">
        <f aca="false">K98/K84*100-100</f>
        <v>8.97469679061047</v>
      </c>
      <c r="L146" s="129" t="n">
        <f aca="false">L98/L84*100-100</f>
        <v>-19.3267019484017</v>
      </c>
      <c r="M146" s="129" t="n">
        <f aca="false">M98/M84*100-100</f>
        <v>0.217365435281394</v>
      </c>
      <c r="N146" s="129" t="n">
        <f aca="false">N98/N84*100-100</f>
        <v>17.6055251767989</v>
      </c>
      <c r="O146" s="129" t="n">
        <f aca="false">O98/O84*100-100</f>
        <v>20.8353570110412</v>
      </c>
      <c r="P146" s="129" t="n">
        <f aca="false">P98/P84*100-100</f>
        <v>12.7136711463052</v>
      </c>
      <c r="Q146" s="129" t="n">
        <f aca="false">Q98/Q84*100-100</f>
        <v>-7.46071125682974</v>
      </c>
      <c r="R146" s="129" t="n">
        <f aca="false">R98/R84*100-100</f>
        <v>-58.4625885302031</v>
      </c>
      <c r="S146" s="129" t="n">
        <f aca="false">S98/S84*100-100</f>
        <v>-19.2250810181756</v>
      </c>
      <c r="T146" s="129"/>
      <c r="U146" s="207" t="s">
        <v>350</v>
      </c>
      <c r="V146" s="126"/>
    </row>
    <row r="147" s="116" customFormat="true" ht="9.95" hidden="false" customHeight="true" outlineLevel="0" collapsed="false">
      <c r="B147" s="120" t="s">
        <v>351</v>
      </c>
      <c r="C147" s="129" t="n">
        <f aca="false">C99/C85*100-100</f>
        <v>-1.35993101315655</v>
      </c>
      <c r="D147" s="129" t="n">
        <f aca="false">D99/D85*100-100</f>
        <v>-1.95202883921192</v>
      </c>
      <c r="E147" s="129" t="n">
        <f aca="false">E99/E85*100-100</f>
        <v>6.17495702510431</v>
      </c>
      <c r="F147" s="129" t="n">
        <f aca="false">F99/F85*100-100</f>
        <v>-19.1197727578325</v>
      </c>
      <c r="G147" s="129" t="n">
        <f aca="false">G99/G85*100-100</f>
        <v>6.19090695109175</v>
      </c>
      <c r="H147" s="129" t="n">
        <f aca="false">H99/H85*100-100</f>
        <v>-7.80533688404293</v>
      </c>
      <c r="I147" s="129" t="n">
        <f aca="false">I99/I85*100-100</f>
        <v>2.71773529463815</v>
      </c>
      <c r="J147" s="129" t="n">
        <f aca="false">J99/J85*100-100</f>
        <v>29.2718826250528</v>
      </c>
      <c r="K147" s="129" t="n">
        <f aca="false">K99/K85*100-100</f>
        <v>5.2339062058915</v>
      </c>
      <c r="L147" s="129" t="n">
        <f aca="false">L99/L85*100-100</f>
        <v>-8.54160807019227</v>
      </c>
      <c r="M147" s="129" t="n">
        <f aca="false">M99/M85*100-100</f>
        <v>-5.20431503401849</v>
      </c>
      <c r="N147" s="129" t="n">
        <f aca="false">N99/N85*100-100</f>
        <v>0.36947896884341</v>
      </c>
      <c r="O147" s="129" t="n">
        <f aca="false">O99/O85*100-100</f>
        <v>9.92133330353259</v>
      </c>
      <c r="P147" s="129" t="n">
        <f aca="false">P99/P85*100-100</f>
        <v>10.4648469665179</v>
      </c>
      <c r="Q147" s="129" t="n">
        <f aca="false">Q99/Q85*100-100</f>
        <v>-6.48887249626739</v>
      </c>
      <c r="R147" s="129" t="n">
        <f aca="false">R99/R85*100-100</f>
        <v>-37.8769867852141</v>
      </c>
      <c r="S147" s="129" t="n">
        <f aca="false">S99/S85*100-100</f>
        <v>-5.67949196395531</v>
      </c>
      <c r="T147" s="129"/>
      <c r="U147" s="207" t="s">
        <v>351</v>
      </c>
      <c r="V147" s="126"/>
    </row>
    <row r="148" s="116" customFormat="true" ht="9.95" hidden="false" customHeight="true" outlineLevel="0" collapsed="false">
      <c r="B148" s="120" t="s">
        <v>352</v>
      </c>
      <c r="C148" s="129" t="n">
        <f aca="false">C100/C86*100-100</f>
        <v>4.14729047065114</v>
      </c>
      <c r="D148" s="129" t="n">
        <f aca="false">D100/D86*100-100</f>
        <v>6.28831426299124</v>
      </c>
      <c r="E148" s="129" t="n">
        <f aca="false">E100/E86*100-100</f>
        <v>-5.56891628381517</v>
      </c>
      <c r="F148" s="129" t="n">
        <f aca="false">F100/F86*100-100</f>
        <v>-13.0753731602534</v>
      </c>
      <c r="G148" s="129" t="n">
        <f aca="false">G100/G86*100-100</f>
        <v>24.20328454503</v>
      </c>
      <c r="H148" s="129" t="n">
        <f aca="false">H100/H86*100-100</f>
        <v>11.7751331706187</v>
      </c>
      <c r="I148" s="129" t="n">
        <f aca="false">I100/I86*100-100</f>
        <v>14.1396784958856</v>
      </c>
      <c r="J148" s="129" t="n">
        <f aca="false">J100/J86*100-100</f>
        <v>33.0267672874655</v>
      </c>
      <c r="K148" s="129" t="n">
        <f aca="false">K100/K86*100-100</f>
        <v>16.8067460054166</v>
      </c>
      <c r="L148" s="129" t="n">
        <f aca="false">L100/L86*100-100</f>
        <v>-2.82066025720285</v>
      </c>
      <c r="M148" s="129" t="n">
        <f aca="false">M100/M86*100-100</f>
        <v>4.89781663519293</v>
      </c>
      <c r="N148" s="129" t="n">
        <f aca="false">N100/N86*100-100</f>
        <v>15.4553256252244</v>
      </c>
      <c r="O148" s="129" t="n">
        <f aca="false">O100/O86*100-100</f>
        <v>-10.654081469173</v>
      </c>
      <c r="P148" s="129" t="n">
        <f aca="false">P100/P86*100-100</f>
        <v>10.4206008895916</v>
      </c>
      <c r="Q148" s="129" t="n">
        <f aca="false">Q100/Q86*100-100</f>
        <v>5.71914947790728</v>
      </c>
      <c r="R148" s="129" t="n">
        <f aca="false">R100/R86*100-100</f>
        <v>-24.5462589110214</v>
      </c>
      <c r="S148" s="129" t="n">
        <f aca="false">S100/S86*100-100</f>
        <v>-19.0415816425263</v>
      </c>
      <c r="T148" s="129"/>
      <c r="U148" s="207" t="s">
        <v>352</v>
      </c>
      <c r="V148" s="126"/>
    </row>
    <row r="149" s="116" customFormat="true" ht="9.95" hidden="false" customHeight="true" outlineLevel="0" collapsed="false">
      <c r="B149" s="120" t="s">
        <v>353</v>
      </c>
      <c r="C149" s="129" t="n">
        <f aca="false">C101/C87*100-100</f>
        <v>7.69003934303412</v>
      </c>
      <c r="D149" s="129" t="n">
        <f aca="false">D101/D87*100-100</f>
        <v>1.17879567925372</v>
      </c>
      <c r="E149" s="129" t="n">
        <f aca="false">E101/E87*100-100</f>
        <v>-2.75027467087445</v>
      </c>
      <c r="F149" s="129" t="n">
        <f aca="false">F101/F87*100-100</f>
        <v>-18.1770947753101</v>
      </c>
      <c r="G149" s="129" t="n">
        <f aca="false">G101/G87*100-100</f>
        <v>26.2986882269317</v>
      </c>
      <c r="H149" s="129" t="n">
        <f aca="false">H101/H87*100-100</f>
        <v>17.1266952050689</v>
      </c>
      <c r="I149" s="129" t="n">
        <f aca="false">I101/I87*100-100</f>
        <v>19.7905354173449</v>
      </c>
      <c r="J149" s="129" t="n">
        <f aca="false">J101/J87*100-100</f>
        <v>27.2931791891105</v>
      </c>
      <c r="K149" s="129" t="n">
        <f aca="false">K101/K87*100-100</f>
        <v>7.78824128276914</v>
      </c>
      <c r="L149" s="129" t="n">
        <f aca="false">L101/L87*100-100</f>
        <v>3.45937972700447</v>
      </c>
      <c r="M149" s="129" t="n">
        <f aca="false">M101/M87*100-100</f>
        <v>6.75222575058716</v>
      </c>
      <c r="N149" s="129" t="n">
        <f aca="false">N101/N87*100-100</f>
        <v>9.76078435290553</v>
      </c>
      <c r="O149" s="129" t="n">
        <f aca="false">O101/O87*100-100</f>
        <v>3.59994313496159</v>
      </c>
      <c r="P149" s="129" t="n">
        <f aca="false">P101/P87*100-100</f>
        <v>-1.14592542126798</v>
      </c>
      <c r="Q149" s="129" t="n">
        <f aca="false">Q101/Q87*100-100</f>
        <v>25.8947196004359</v>
      </c>
      <c r="R149" s="129" t="n">
        <f aca="false">R101/R87*100-100</f>
        <v>-22.9966570305327</v>
      </c>
      <c r="S149" s="129" t="n">
        <f aca="false">S101/S87*100-100</f>
        <v>-20.6008796245981</v>
      </c>
      <c r="T149" s="129"/>
      <c r="U149" s="207" t="s">
        <v>353</v>
      </c>
      <c r="V149" s="126"/>
    </row>
    <row r="150" s="116" customFormat="true" ht="8.1" hidden="true" customHeight="true" outlineLevel="0" collapsed="false">
      <c r="B150" s="120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207"/>
      <c r="V150" s="126"/>
    </row>
    <row r="151" s="116" customFormat="true" ht="9.95" hidden="true" customHeight="true" outlineLevel="0" collapsed="false">
      <c r="A151" s="116" t="str">
        <f aca="false">A103</f>
        <v>Jan. - Dez.</v>
      </c>
      <c r="B151" s="120"/>
      <c r="C151" s="129" t="n">
        <f aca="false">C103/SUM(C76:C86)*100-100</f>
        <v>13.3259995039936</v>
      </c>
      <c r="D151" s="129" t="n">
        <f aca="false">D103/SUM(D76:D86)*100-100</f>
        <v>12.9199460221177</v>
      </c>
      <c r="E151" s="129" t="n">
        <f aca="false">E103/SUM(E76:E86)*100-100</f>
        <v>9.35782304375972</v>
      </c>
      <c r="F151" s="129" t="n">
        <f aca="false">F103/SUM(F76:F86)*100-100</f>
        <v>-12.506075005551</v>
      </c>
      <c r="G151" s="129" t="n">
        <f aca="false">G103/SUM(G76:G86)*100-100</f>
        <v>22.8650844632278</v>
      </c>
      <c r="H151" s="129" t="n">
        <f aca="false">H103/SUM(H76:H86)*100-100</f>
        <v>29.8255742723133</v>
      </c>
      <c r="I151" s="129" t="n">
        <f aca="false">I103/SUM(I76:I86)*100-100</f>
        <v>22.0112642069515</v>
      </c>
      <c r="J151" s="129" t="n">
        <f aca="false">J103/SUM(J76:J86)*100-100</f>
        <v>32.9412044215754</v>
      </c>
      <c r="K151" s="129" t="n">
        <f aca="false">K103/SUM(K76:K86)*100-100</f>
        <v>21.1546700330058</v>
      </c>
      <c r="L151" s="129" t="n">
        <f aca="false">L103/SUM(L76:L86)*100-100</f>
        <v>8.16866347218652</v>
      </c>
      <c r="M151" s="129" t="n">
        <f aca="false">M103/SUM(M76:M86)*100-100</f>
        <v>10.1144650237336</v>
      </c>
      <c r="N151" s="129" t="n">
        <f aca="false">N103/SUM(N76:N86)*100-100</f>
        <v>26.7896315597824</v>
      </c>
      <c r="O151" s="129" t="n">
        <f aca="false">O103/SUM(O76:O86)*100-100</f>
        <v>21.2344662823343</v>
      </c>
      <c r="P151" s="129" t="n">
        <f aca="false">P103/SUM(P76:P86)*100-100</f>
        <v>17.9277680203782</v>
      </c>
      <c r="Q151" s="129" t="n">
        <f aca="false">Q103/SUM(Q76:Q86)*100-100</f>
        <v>12.8016594377637</v>
      </c>
      <c r="R151" s="129" t="n">
        <f aca="false">R103/SUM(R76:R86)*100-100</f>
        <v>-26.7952876049602</v>
      </c>
      <c r="S151" s="129" t="n">
        <f aca="false">S103/SUM(S76:S86)*100-100</f>
        <v>0.86482031432385</v>
      </c>
      <c r="T151" s="129"/>
      <c r="U151" s="207" t="str">
        <f aca="false">A151</f>
        <v>Jan. - Dez.</v>
      </c>
      <c r="V151" s="126"/>
    </row>
    <row r="152" s="116" customFormat="true" ht="8.1" hidden="false" customHeight="true" outlineLevel="0" collapsed="false">
      <c r="B152" s="126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216"/>
      <c r="V152" s="126"/>
    </row>
    <row r="153" s="116" customFormat="true" ht="10.5" hidden="false" customHeight="true" outlineLevel="0" collapsed="false">
      <c r="A153" s="312" t="s">
        <v>482</v>
      </c>
      <c r="B153" s="312"/>
      <c r="C153" s="312"/>
      <c r="D153" s="312"/>
      <c r="E153" s="312"/>
      <c r="F153" s="312"/>
      <c r="G153" s="312"/>
      <c r="H153" s="312"/>
      <c r="I153" s="312"/>
      <c r="J153" s="312"/>
      <c r="K153" s="312" t="s">
        <v>483</v>
      </c>
      <c r="L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3"/>
      <c r="AF153" s="313"/>
    </row>
    <row r="154" s="116" customFormat="true" ht="10.5" hidden="false" customHeight="true" outlineLevel="0" collapsed="false">
      <c r="A154" s="313" t="s">
        <v>484</v>
      </c>
      <c r="B154" s="313"/>
      <c r="C154" s="313"/>
      <c r="D154" s="313"/>
      <c r="E154" s="313"/>
      <c r="F154" s="313"/>
      <c r="G154" s="313"/>
      <c r="H154" s="313"/>
      <c r="I154" s="313"/>
      <c r="J154" s="313"/>
      <c r="K154" s="313" t="s">
        <v>485</v>
      </c>
      <c r="L154" s="313"/>
      <c r="M154" s="313"/>
      <c r="N154" s="313"/>
      <c r="O154" s="313"/>
      <c r="P154" s="313"/>
      <c r="Q154" s="313"/>
      <c r="R154" s="313"/>
      <c r="S154" s="313"/>
      <c r="T154" s="313"/>
      <c r="U154" s="313"/>
      <c r="V154" s="313"/>
      <c r="W154" s="313"/>
      <c r="X154" s="313"/>
      <c r="Y154" s="313"/>
      <c r="Z154" s="313"/>
      <c r="AA154" s="313"/>
      <c r="AB154" s="313"/>
      <c r="AC154" s="313"/>
      <c r="AD154" s="313"/>
      <c r="AE154" s="313"/>
      <c r="AF154" s="313"/>
    </row>
    <row r="155" s="116" customFormat="true" ht="10.5" hidden="false" customHeight="true" outlineLevel="0" collapsed="false">
      <c r="A155" s="313" t="s">
        <v>486</v>
      </c>
      <c r="B155" s="313"/>
      <c r="C155" s="313"/>
      <c r="D155" s="313"/>
      <c r="E155" s="313"/>
      <c r="F155" s="313"/>
      <c r="G155" s="313"/>
      <c r="H155" s="313"/>
      <c r="I155" s="313"/>
      <c r="J155" s="313"/>
      <c r="K155" s="313" t="s">
        <v>487</v>
      </c>
      <c r="L155" s="313"/>
      <c r="M155" s="313"/>
      <c r="N155" s="313"/>
      <c r="O155" s="313"/>
      <c r="P155" s="313"/>
      <c r="Q155" s="313"/>
      <c r="R155" s="313"/>
      <c r="S155" s="313"/>
      <c r="T155" s="313"/>
      <c r="U155" s="313"/>
      <c r="V155" s="313"/>
      <c r="W155" s="313"/>
      <c r="X155" s="313"/>
      <c r="Y155" s="313"/>
      <c r="Z155" s="313"/>
      <c r="AA155" s="313"/>
      <c r="AB155" s="313"/>
      <c r="AC155" s="313"/>
      <c r="AD155" s="313"/>
      <c r="AE155" s="313"/>
      <c r="AF155" s="313"/>
    </row>
    <row r="156" s="116" customFormat="true" ht="9.95" hidden="false" customHeight="true" outlineLevel="0" collapsed="false">
      <c r="A156" s="106" t="s">
        <v>488</v>
      </c>
      <c r="B156" s="106"/>
      <c r="C156" s="106"/>
      <c r="D156" s="106"/>
      <c r="E156" s="106"/>
      <c r="F156" s="106"/>
      <c r="G156" s="106"/>
      <c r="H156" s="106"/>
      <c r="I156" s="106"/>
      <c r="J156" s="106"/>
      <c r="K156" s="314" t="s">
        <v>489</v>
      </c>
      <c r="L156" s="314"/>
      <c r="M156" s="314"/>
      <c r="N156" s="314"/>
      <c r="O156" s="314"/>
      <c r="P156" s="314"/>
      <c r="Q156" s="314"/>
      <c r="R156" s="314"/>
      <c r="S156" s="314"/>
      <c r="T156" s="314"/>
      <c r="U156" s="313"/>
      <c r="V156" s="313"/>
      <c r="W156" s="313"/>
      <c r="X156" s="313"/>
      <c r="Y156" s="313"/>
      <c r="Z156" s="313"/>
      <c r="AA156" s="313"/>
      <c r="AB156" s="313"/>
      <c r="AC156" s="313"/>
      <c r="AD156" s="313"/>
      <c r="AE156" s="313"/>
      <c r="AF156" s="313"/>
    </row>
    <row r="157" s="116" customFormat="true" ht="3.75" hidden="false" customHeight="tru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</row>
    <row r="158" s="116" customFormat="true" ht="9.95" hidden="false" customHeight="true" outlineLevel="0" collapsed="false">
      <c r="D158" s="114"/>
      <c r="E158" s="114"/>
      <c r="F158" s="106"/>
      <c r="G158" s="114"/>
      <c r="H158" s="114"/>
      <c r="I158" s="114"/>
      <c r="J158" s="83" t="s">
        <v>312</v>
      </c>
      <c r="K158" s="204" t="str">
        <f aca="false">J158</f>
        <v>Statistisches Bundesamt, Fachserie 8, Reihe 1.1, Verkehr aktuell 04/2005</v>
      </c>
      <c r="L158" s="114"/>
      <c r="M158" s="114"/>
      <c r="N158" s="114"/>
      <c r="O158" s="106"/>
      <c r="P158" s="114"/>
      <c r="Q158" s="114"/>
      <c r="R158" s="114"/>
      <c r="S158" s="114"/>
      <c r="T158" s="114"/>
    </row>
    <row r="159" s="116" customFormat="true" ht="9.95" hidden="false" customHeight="true" outlineLevel="0" collapsed="false"/>
    <row r="160" s="116" customFormat="tru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</sheetData>
  <mergeCells count="75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5:V75"/>
    <mergeCell ref="U89:V89"/>
    <mergeCell ref="A109:B109"/>
    <mergeCell ref="U109:V109"/>
    <mergeCell ref="A110:B110"/>
    <mergeCell ref="U110:V110"/>
    <mergeCell ref="A111:B111"/>
    <mergeCell ref="U111:V111"/>
    <mergeCell ref="A112:B112"/>
    <mergeCell ref="U112:V112"/>
    <mergeCell ref="A113:B113"/>
    <mergeCell ref="U113:V113"/>
    <mergeCell ref="A114:B114"/>
    <mergeCell ref="U114:V114"/>
    <mergeCell ref="A115:B115"/>
    <mergeCell ref="U115:V115"/>
    <mergeCell ref="A116:B116"/>
    <mergeCell ref="U116:V116"/>
    <mergeCell ref="A117:B117"/>
    <mergeCell ref="U117:V117"/>
    <mergeCell ref="A118:B118"/>
    <mergeCell ref="U118:V118"/>
    <mergeCell ref="U120:V120"/>
    <mergeCell ref="U123:V123"/>
    <mergeCell ref="U137:V137"/>
    <mergeCell ref="A153:J153"/>
    <mergeCell ref="K153:T153"/>
    <mergeCell ref="U153:AD153"/>
    <mergeCell ref="AE153:AF153"/>
    <mergeCell ref="A154:J154"/>
    <mergeCell ref="K154:T154"/>
    <mergeCell ref="U154:AD154"/>
    <mergeCell ref="AE154:AF154"/>
    <mergeCell ref="A155:J155"/>
    <mergeCell ref="K155:T155"/>
    <mergeCell ref="U155:AD155"/>
    <mergeCell ref="AE155:AF155"/>
    <mergeCell ref="A156:J156"/>
    <mergeCell ref="K156:T156"/>
    <mergeCell ref="U156:AD156"/>
    <mergeCell ref="AE156:AF15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8" min="3" style="79" width="13.28"/>
    <col collapsed="false" customWidth="false" hidden="false" outlineLevel="0" max="9" min="9" style="79" width="11.42"/>
    <col collapsed="false" customWidth="true" hidden="false" outlineLevel="0" max="10" min="10" style="79" width="11.85"/>
    <col collapsed="false" customWidth="false" hidden="false" outlineLevel="0" max="257" min="11" style="79" width="11.42"/>
  </cols>
  <sheetData>
    <row r="1" customFormat="false" ht="9.95" hidden="false" customHeight="true" outlineLevel="0" collapsed="false">
      <c r="H1" s="83" t="s">
        <v>490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9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5" t="s">
        <v>492</v>
      </c>
      <c r="B5" s="315"/>
      <c r="C5" s="315"/>
      <c r="D5" s="315"/>
      <c r="E5" s="315"/>
      <c r="F5" s="315"/>
      <c r="G5" s="315"/>
      <c r="H5" s="315"/>
    </row>
    <row r="6" customFormat="false" ht="6" hidden="false" customHeight="true" outlineLevel="0" collapsed="false">
      <c r="A6" s="135"/>
      <c r="B6" s="138"/>
      <c r="C6" s="137"/>
      <c r="D6" s="137"/>
      <c r="E6" s="137"/>
      <c r="F6" s="137"/>
      <c r="G6" s="137"/>
      <c r="H6" s="139"/>
    </row>
    <row r="7" customFormat="false" ht="9.95" hidden="false" customHeight="true" outlineLevel="0" collapsed="false">
      <c r="A7" s="92" t="s">
        <v>493</v>
      </c>
      <c r="B7" s="92"/>
      <c r="C7" s="92"/>
      <c r="D7" s="92"/>
      <c r="E7" s="92"/>
      <c r="F7" s="92"/>
      <c r="G7" s="92"/>
      <c r="H7" s="92"/>
    </row>
    <row r="8" customFormat="false" ht="8.1" hidden="false" customHeight="true" outlineLevel="0" collapsed="false">
      <c r="A8" s="68"/>
      <c r="B8" s="138"/>
      <c r="C8" s="137"/>
      <c r="D8" s="137"/>
      <c r="E8" s="137"/>
      <c r="F8" s="137"/>
      <c r="G8" s="137"/>
      <c r="H8" s="139"/>
    </row>
    <row r="9" customFormat="false" ht="6" hidden="false" customHeight="true" outlineLevel="0" collapsed="false">
      <c r="B9" s="140"/>
      <c r="H9" s="140"/>
    </row>
    <row r="10" s="116" customFormat="true" ht="12" hidden="false" customHeight="true" outlineLevel="0" collapsed="false">
      <c r="A10" s="97"/>
      <c r="B10" s="240"/>
      <c r="C10" s="99"/>
      <c r="D10" s="100" t="s">
        <v>318</v>
      </c>
      <c r="E10" s="100"/>
      <c r="F10" s="100"/>
      <c r="G10" s="100"/>
      <c r="H10" s="100"/>
    </row>
    <row r="11" s="116" customFormat="true" ht="9.95" hidden="false" customHeight="true" outlineLevel="0" collapsed="false">
      <c r="A11" s="101" t="s">
        <v>319</v>
      </c>
      <c r="B11" s="101"/>
      <c r="C11" s="102"/>
      <c r="D11" s="103" t="s">
        <v>320</v>
      </c>
      <c r="E11" s="103"/>
      <c r="F11" s="103"/>
      <c r="G11" s="103"/>
      <c r="H11" s="103"/>
    </row>
    <row r="12" s="116" customFormat="true" ht="12" hidden="false" customHeight="true" outlineLevel="0" collapsed="false">
      <c r="A12" s="104" t="s">
        <v>321</v>
      </c>
      <c r="B12" s="104"/>
      <c r="C12" s="105" t="s">
        <v>456</v>
      </c>
      <c r="D12" s="100" t="s">
        <v>323</v>
      </c>
      <c r="E12" s="100" t="s">
        <v>324</v>
      </c>
      <c r="F12" s="100"/>
      <c r="G12" s="100"/>
      <c r="H12" s="100" t="s">
        <v>325</v>
      </c>
    </row>
    <row r="13" s="116" customFormat="true" ht="9.95" hidden="false" customHeight="true" outlineLevel="0" collapsed="false">
      <c r="A13" s="106"/>
      <c r="B13" s="106"/>
      <c r="C13" s="105"/>
      <c r="D13" s="105" t="s">
        <v>3</v>
      </c>
      <c r="E13" s="112" t="s">
        <v>327</v>
      </c>
      <c r="F13" s="112"/>
      <c r="G13" s="112"/>
      <c r="H13" s="105" t="s">
        <v>328</v>
      </c>
    </row>
    <row r="14" s="116" customFormat="true" ht="12" hidden="false" customHeight="true" outlineLevel="0" collapsed="false">
      <c r="A14" s="101" t="s">
        <v>329</v>
      </c>
      <c r="B14" s="101"/>
      <c r="C14" s="105"/>
      <c r="D14" s="105"/>
      <c r="E14" s="105" t="s">
        <v>330</v>
      </c>
      <c r="F14" s="100" t="s">
        <v>331</v>
      </c>
      <c r="G14" s="100" t="s">
        <v>332</v>
      </c>
      <c r="H14" s="105"/>
    </row>
    <row r="15" s="116" customFormat="true" ht="9.95" hidden="false" customHeight="true" outlineLevel="0" collapsed="false">
      <c r="A15" s="108" t="s">
        <v>333</v>
      </c>
      <c r="B15" s="108"/>
      <c r="C15" s="103" t="s">
        <v>334</v>
      </c>
      <c r="D15" s="103" t="s">
        <v>335</v>
      </c>
      <c r="E15" s="103"/>
      <c r="F15" s="103"/>
      <c r="G15" s="103"/>
      <c r="H15" s="103" t="s">
        <v>336</v>
      </c>
    </row>
    <row r="16" s="116" customFormat="true" ht="9.95" hidden="false" customHeight="true" outlineLevel="0" collapsed="false">
      <c r="A16" s="109"/>
      <c r="B16" s="110"/>
      <c r="C16" s="113"/>
      <c r="D16" s="112" t="s">
        <v>337</v>
      </c>
      <c r="E16" s="112" t="s">
        <v>338</v>
      </c>
      <c r="F16" s="112" t="s">
        <v>339</v>
      </c>
      <c r="G16" s="112" t="s">
        <v>340</v>
      </c>
      <c r="H16" s="113"/>
    </row>
    <row r="17" s="116" customFormat="true" ht="5.25" hidden="false" customHeight="true" outlineLevel="0" collapsed="false">
      <c r="A17" s="114"/>
      <c r="B17" s="114"/>
      <c r="C17" s="114"/>
      <c r="D17" s="106"/>
      <c r="E17" s="106"/>
      <c r="F17" s="106"/>
      <c r="G17" s="106"/>
      <c r="H17" s="114"/>
    </row>
    <row r="18" s="116" customFormat="true" ht="9.95" hidden="false" customHeight="true" outlineLevel="0" collapsed="false">
      <c r="A18" s="114"/>
      <c r="B18" s="114"/>
      <c r="C18" s="106" t="s">
        <v>494</v>
      </c>
      <c r="D18" s="106"/>
      <c r="E18" s="106"/>
      <c r="F18" s="106"/>
      <c r="G18" s="106"/>
      <c r="H18" s="106"/>
    </row>
    <row r="19" s="116" customFormat="true" ht="5.25" hidden="false" customHeight="true" outlineLevel="0" collapsed="false">
      <c r="B19" s="114"/>
      <c r="C19" s="114"/>
      <c r="D19" s="117"/>
      <c r="E19" s="106"/>
      <c r="F19" s="106"/>
      <c r="G19" s="106"/>
      <c r="H19" s="114"/>
    </row>
    <row r="20" s="116" customFormat="true" ht="9.95" hidden="true" customHeight="true" outlineLevel="0" collapsed="false">
      <c r="A20" s="106" t="n">
        <v>1993</v>
      </c>
      <c r="B20" s="106"/>
      <c r="C20" s="118" t="n">
        <v>218331</v>
      </c>
      <c r="D20" s="54" t="n">
        <v>66712</v>
      </c>
      <c r="E20" s="54" t="n">
        <v>135651</v>
      </c>
      <c r="F20" s="54" t="n">
        <v>45182</v>
      </c>
      <c r="G20" s="54" t="n">
        <v>90469</v>
      </c>
      <c r="H20" s="54" t="n">
        <v>15967</v>
      </c>
    </row>
    <row r="21" s="116" customFormat="true" ht="9.95" hidden="true" customHeight="true" outlineLevel="0" collapsed="false">
      <c r="A21" s="106" t="n">
        <v>1994</v>
      </c>
      <c r="B21" s="106"/>
      <c r="C21" s="118" t="n">
        <v>235007</v>
      </c>
      <c r="D21" s="54" t="n">
        <v>71767</v>
      </c>
      <c r="E21" s="54" t="n">
        <v>146359</v>
      </c>
      <c r="F21" s="54" t="n">
        <v>47884</v>
      </c>
      <c r="G21" s="54" t="n">
        <v>98476</v>
      </c>
      <c r="H21" s="54" t="n">
        <v>16881</v>
      </c>
    </row>
    <row r="22" s="116" customFormat="true" ht="9.95" hidden="false" customHeight="true" outlineLevel="0" collapsed="false">
      <c r="A22" s="106" t="n">
        <v>1995</v>
      </c>
      <c r="B22" s="106"/>
      <c r="C22" s="118" t="n">
        <v>237884</v>
      </c>
      <c r="D22" s="54" t="n">
        <v>72335</v>
      </c>
      <c r="E22" s="54" t="n">
        <v>146410</v>
      </c>
      <c r="F22" s="54" t="n">
        <v>44942</v>
      </c>
      <c r="G22" s="54" t="n">
        <v>101468</v>
      </c>
      <c r="H22" s="54" t="n">
        <v>19140</v>
      </c>
    </row>
    <row r="23" s="116" customFormat="true" ht="9.95" hidden="false" customHeight="true" outlineLevel="0" collapsed="false">
      <c r="A23" s="106" t="n">
        <v>1996</v>
      </c>
      <c r="B23" s="106"/>
      <c r="C23" s="118" t="n">
        <v>227019.39</v>
      </c>
      <c r="D23" s="54" t="n">
        <v>66682.448</v>
      </c>
      <c r="E23" s="54" t="n">
        <v>142017.284</v>
      </c>
      <c r="F23" s="54" t="n">
        <v>43754.216</v>
      </c>
      <c r="G23" s="54" t="n">
        <v>98263.068</v>
      </c>
      <c r="H23" s="54" t="n">
        <v>18319.658</v>
      </c>
    </row>
    <row r="24" s="116" customFormat="true" ht="9.95" hidden="false" customHeight="true" outlineLevel="0" collapsed="false">
      <c r="A24" s="101" t="n">
        <v>1997</v>
      </c>
      <c r="B24" s="101"/>
      <c r="C24" s="54" t="n">
        <v>233454.749</v>
      </c>
      <c r="D24" s="54" t="n">
        <v>65021.753</v>
      </c>
      <c r="E24" s="54" t="n">
        <v>149117.182</v>
      </c>
      <c r="F24" s="54" t="n">
        <v>44690.981</v>
      </c>
      <c r="G24" s="54" t="n">
        <v>104426.201</v>
      </c>
      <c r="H24" s="54" t="n">
        <v>19315.808</v>
      </c>
    </row>
    <row r="25" s="116" customFormat="true" ht="9.95" hidden="false" customHeight="true" outlineLevel="0" collapsed="false">
      <c r="A25" s="101" t="n">
        <v>1998</v>
      </c>
      <c r="B25" s="101"/>
      <c r="C25" s="54" t="n">
        <v>236365.245</v>
      </c>
      <c r="D25" s="54" t="n">
        <v>63908.555</v>
      </c>
      <c r="E25" s="54" t="n">
        <v>151440.348</v>
      </c>
      <c r="F25" s="54" t="n">
        <v>42702.398</v>
      </c>
      <c r="G25" s="54" t="n">
        <v>108737.95</v>
      </c>
      <c r="H25" s="54" t="n">
        <v>21016.352</v>
      </c>
    </row>
    <row r="26" s="116" customFormat="true" ht="9.95" hidden="false" customHeight="true" outlineLevel="0" collapsed="false">
      <c r="A26" s="101" t="n">
        <v>1999</v>
      </c>
      <c r="B26" s="101"/>
      <c r="C26" s="54" t="n">
        <v>229135.823</v>
      </c>
      <c r="D26" s="54" t="n">
        <v>62742.848</v>
      </c>
      <c r="E26" s="54" t="n">
        <v>145281.8</v>
      </c>
      <c r="F26" s="54" t="n">
        <v>44740.604</v>
      </c>
      <c r="G26" s="54" t="n">
        <v>100541.196</v>
      </c>
      <c r="H26" s="54" t="n">
        <v>21111.188</v>
      </c>
    </row>
    <row r="27" s="116" customFormat="true" ht="9.95" hidden="false" customHeight="true" outlineLevel="0" collapsed="false">
      <c r="A27" s="101" t="n">
        <v>2000</v>
      </c>
      <c r="B27" s="101"/>
      <c r="C27" s="60" t="n">
        <v>242222.949</v>
      </c>
      <c r="D27" s="60" t="n">
        <v>60858.856</v>
      </c>
      <c r="E27" s="60" t="n">
        <v>158091.462</v>
      </c>
      <c r="F27" s="60" t="n">
        <v>48741.961</v>
      </c>
      <c r="G27" s="60" t="n">
        <v>109349</v>
      </c>
      <c r="H27" s="60" t="n">
        <v>23272.631</v>
      </c>
    </row>
    <row r="28" s="116" customFormat="true" ht="9.95" hidden="false" customHeight="true" outlineLevel="0" collapsed="false">
      <c r="A28" s="101" t="n">
        <v>2001</v>
      </c>
      <c r="B28" s="101"/>
      <c r="C28" s="60" t="n">
        <v>236101.44</v>
      </c>
      <c r="D28" s="60" t="n">
        <v>57015.506</v>
      </c>
      <c r="E28" s="60" t="n">
        <v>154387.762</v>
      </c>
      <c r="F28" s="60" t="n">
        <v>49010.883</v>
      </c>
      <c r="G28" s="60" t="n">
        <v>105376.879</v>
      </c>
      <c r="H28" s="60" t="n">
        <v>24698.172</v>
      </c>
    </row>
    <row r="29" s="116" customFormat="true" ht="9.95" hidden="false" customHeight="true" outlineLevel="0" collapsed="false">
      <c r="A29" s="101" t="n">
        <v>2002</v>
      </c>
      <c r="B29" s="101"/>
      <c r="C29" s="60" t="n">
        <f aca="false">SUM(C47:C58)</f>
        <v>231746.249</v>
      </c>
      <c r="D29" s="60" t="n">
        <f aca="false">SUM(D47:D58)</f>
        <v>55843.915</v>
      </c>
      <c r="E29" s="60" t="n">
        <f aca="false">SUM(E47:E58)</f>
        <v>150921.998</v>
      </c>
      <c r="F29" s="60" t="n">
        <f aca="false">SUM(F47:F58)</f>
        <v>49082.429</v>
      </c>
      <c r="G29" s="60" t="n">
        <f aca="false">SUM(G47:G58)</f>
        <v>101839.569</v>
      </c>
      <c r="H29" s="60" t="n">
        <f aca="false">SUM(H47:H58)</f>
        <v>24980.532</v>
      </c>
    </row>
    <row r="30" s="116" customFormat="true" ht="9.95" hidden="false" customHeight="true" outlineLevel="0" collapsed="false">
      <c r="A30" s="101" t="n">
        <v>2003</v>
      </c>
      <c r="B30" s="101"/>
      <c r="C30" s="60" t="n">
        <f aca="false">SUM(C61:C72)</f>
        <v>219998.978</v>
      </c>
      <c r="D30" s="60" t="n">
        <f aca="false">SUM(D61:D72)</f>
        <v>53418.676</v>
      </c>
      <c r="E30" s="60" t="n">
        <f aca="false">SUM(E61:E72)</f>
        <v>145111.217</v>
      </c>
      <c r="F30" s="60" t="n">
        <f aca="false">SUM(F61:F72)</f>
        <v>46120.167</v>
      </c>
      <c r="G30" s="60" t="n">
        <f aca="false">SUM(G61:G72)</f>
        <v>98991.05</v>
      </c>
      <c r="H30" s="60" t="n">
        <f aca="false">SUM(H61:H72)</f>
        <v>21469.081</v>
      </c>
    </row>
    <row r="31" s="116" customFormat="true" ht="8.1" hidden="true" customHeight="true" outlineLevel="0" collapsed="false">
      <c r="B31" s="120"/>
      <c r="C31" s="54"/>
      <c r="D31" s="54"/>
      <c r="E31" s="54"/>
      <c r="F31" s="54"/>
      <c r="G31" s="54"/>
      <c r="H31" s="54"/>
    </row>
    <row r="32" s="116" customFormat="true" ht="9.95" hidden="true" customHeight="true" outlineLevel="0" collapsed="false">
      <c r="A32" s="116" t="n">
        <v>2001</v>
      </c>
      <c r="B32" s="120"/>
      <c r="C32" s="54"/>
      <c r="D32" s="54"/>
      <c r="E32" s="54"/>
      <c r="F32" s="54"/>
      <c r="G32" s="54"/>
      <c r="H32" s="54"/>
    </row>
    <row r="33" s="116" customFormat="true" ht="9.95" hidden="true" customHeight="true" outlineLevel="0" collapsed="false">
      <c r="B33" s="120" t="s">
        <v>342</v>
      </c>
      <c r="C33" s="60" t="n">
        <v>19688.771</v>
      </c>
      <c r="D33" s="60" t="n">
        <v>4410.025</v>
      </c>
      <c r="E33" s="60" t="n">
        <v>13214.842</v>
      </c>
      <c r="F33" s="60" t="n">
        <v>3865.227</v>
      </c>
      <c r="G33" s="60" t="n">
        <v>9349.615</v>
      </c>
      <c r="H33" s="60" t="n">
        <v>2063.904</v>
      </c>
    </row>
    <row r="34" s="116" customFormat="true" ht="9.95" hidden="true" customHeight="true" outlineLevel="0" collapsed="false">
      <c r="B34" s="316" t="s">
        <v>343</v>
      </c>
      <c r="C34" s="60" t="n">
        <v>18485.565</v>
      </c>
      <c r="D34" s="60" t="n">
        <v>4258.453</v>
      </c>
      <c r="E34" s="60" t="n">
        <v>12210.947</v>
      </c>
      <c r="F34" s="60" t="n">
        <v>3822.815</v>
      </c>
      <c r="G34" s="60" t="n">
        <v>8388.132</v>
      </c>
      <c r="H34" s="60" t="n">
        <v>2016.165</v>
      </c>
    </row>
    <row r="35" s="116" customFormat="true" ht="9.95" hidden="true" customHeight="true" outlineLevel="0" collapsed="false">
      <c r="B35" s="316" t="s">
        <v>344</v>
      </c>
      <c r="C35" s="60" t="n">
        <v>18980.556</v>
      </c>
      <c r="D35" s="60" t="n">
        <v>4528.886</v>
      </c>
      <c r="E35" s="60" t="n">
        <v>12507.217</v>
      </c>
      <c r="F35" s="60" t="n">
        <v>3850.066</v>
      </c>
      <c r="G35" s="60" t="n">
        <v>8657.151</v>
      </c>
      <c r="H35" s="60" t="n">
        <v>1944.453</v>
      </c>
    </row>
    <row r="36" s="116" customFormat="true" ht="9.95" hidden="true" customHeight="true" outlineLevel="0" collapsed="false">
      <c r="B36" s="316" t="s">
        <v>345</v>
      </c>
      <c r="C36" s="60" t="n">
        <v>20337.636</v>
      </c>
      <c r="D36" s="60" t="n">
        <v>4832.61</v>
      </c>
      <c r="E36" s="60" t="n">
        <v>13344.349</v>
      </c>
      <c r="F36" s="60" t="n">
        <v>4099.053</v>
      </c>
      <c r="G36" s="60" t="n">
        <v>9245.296</v>
      </c>
      <c r="H36" s="60" t="n">
        <v>2160.677</v>
      </c>
    </row>
    <row r="37" s="116" customFormat="true" ht="9.95" hidden="true" customHeight="true" outlineLevel="0" collapsed="false">
      <c r="B37" s="316" t="s">
        <v>346</v>
      </c>
      <c r="C37" s="60" t="n">
        <v>21410</v>
      </c>
      <c r="D37" s="60" t="n">
        <v>5178</v>
      </c>
      <c r="E37" s="60" t="n">
        <f aca="false">SUM(9406879+4549837)/1000</f>
        <v>13956.716</v>
      </c>
      <c r="F37" s="60" t="n">
        <v>4550</v>
      </c>
      <c r="G37" s="60" t="n">
        <v>9407</v>
      </c>
      <c r="H37" s="60" t="n">
        <v>2276</v>
      </c>
    </row>
    <row r="38" s="116" customFormat="true" ht="9.95" hidden="true" customHeight="true" outlineLevel="0" collapsed="false">
      <c r="B38" s="120" t="s">
        <v>347</v>
      </c>
      <c r="C38" s="60" t="n">
        <v>19186.989</v>
      </c>
      <c r="D38" s="60" t="n">
        <v>4799.077</v>
      </c>
      <c r="E38" s="60" t="n">
        <v>12234.858</v>
      </c>
      <c r="F38" s="60" t="n">
        <v>4310.885</v>
      </c>
      <c r="G38" s="60" t="n">
        <v>7923.973</v>
      </c>
      <c r="H38" s="60" t="n">
        <v>2153.054</v>
      </c>
    </row>
    <row r="39" s="116" customFormat="true" ht="9.95" hidden="true" customHeight="true" outlineLevel="0" collapsed="false">
      <c r="B39" s="316" t="s">
        <v>348</v>
      </c>
      <c r="C39" s="60" t="n">
        <v>20143</v>
      </c>
      <c r="D39" s="60" t="n">
        <v>4874</v>
      </c>
      <c r="E39" s="60" t="n">
        <v>13032</v>
      </c>
      <c r="F39" s="60" t="n">
        <v>3956</v>
      </c>
      <c r="G39" s="60" t="n">
        <v>9076</v>
      </c>
      <c r="H39" s="60" t="n">
        <v>2238</v>
      </c>
    </row>
    <row r="40" s="116" customFormat="true" ht="9.95" hidden="true" customHeight="true" outlineLevel="0" collapsed="false">
      <c r="B40" s="317" t="s">
        <v>495</v>
      </c>
      <c r="C40" s="60" t="n">
        <v>20396.789</v>
      </c>
      <c r="D40" s="60" t="n">
        <v>5226.099</v>
      </c>
      <c r="E40" s="60" t="n">
        <v>13265.221</v>
      </c>
      <c r="F40" s="60" t="n">
        <v>4135.935</v>
      </c>
      <c r="G40" s="60" t="n">
        <v>9129.286</v>
      </c>
      <c r="H40" s="60" t="n">
        <v>1905.469</v>
      </c>
    </row>
    <row r="41" s="116" customFormat="true" ht="9.95" hidden="true" customHeight="true" outlineLevel="0" collapsed="false">
      <c r="B41" s="120" t="s">
        <v>350</v>
      </c>
      <c r="C41" s="60" t="n">
        <v>19360.675</v>
      </c>
      <c r="D41" s="60" t="n">
        <v>4700.779</v>
      </c>
      <c r="E41" s="60" t="n">
        <v>12657.869</v>
      </c>
      <c r="F41" s="60" t="n">
        <v>4230.011</v>
      </c>
      <c r="G41" s="60" t="n">
        <v>8427.858</v>
      </c>
      <c r="H41" s="60" t="n">
        <v>2002.027</v>
      </c>
    </row>
    <row r="42" s="116" customFormat="true" ht="9.95" hidden="true" customHeight="true" outlineLevel="0" collapsed="false">
      <c r="B42" s="120" t="s">
        <v>351</v>
      </c>
      <c r="C42" s="60" t="n">
        <v>20839.351</v>
      </c>
      <c r="D42" s="60" t="n">
        <v>4988.98</v>
      </c>
      <c r="E42" s="60" t="n">
        <v>13800.803</v>
      </c>
      <c r="F42" s="60" t="n">
        <v>4476.786</v>
      </c>
      <c r="G42" s="60" t="n">
        <v>9324.017</v>
      </c>
      <c r="H42" s="60" t="n">
        <v>2049.568</v>
      </c>
    </row>
    <row r="43" s="116" customFormat="true" ht="9.95" hidden="true" customHeight="true" outlineLevel="0" collapsed="false">
      <c r="B43" s="120" t="s">
        <v>352</v>
      </c>
      <c r="C43" s="60" t="n">
        <v>20096.315</v>
      </c>
      <c r="D43" s="60" t="n">
        <v>4955.635</v>
      </c>
      <c r="E43" s="60" t="n">
        <v>13136.775</v>
      </c>
      <c r="F43" s="60" t="n">
        <v>4353.074</v>
      </c>
      <c r="G43" s="60" t="n">
        <v>8783.701</v>
      </c>
      <c r="H43" s="60" t="n">
        <v>2003.905</v>
      </c>
    </row>
    <row r="44" s="116" customFormat="true" ht="9.95" hidden="true" customHeight="true" outlineLevel="0" collapsed="false">
      <c r="B44" s="120" t="s">
        <v>353</v>
      </c>
      <c r="C44" s="60" t="n">
        <v>17174.948</v>
      </c>
      <c r="D44" s="60" t="n">
        <v>4263.497</v>
      </c>
      <c r="E44" s="60" t="n">
        <v>11025.89</v>
      </c>
      <c r="F44" s="60" t="n">
        <v>3360.936</v>
      </c>
      <c r="G44" s="60" t="n">
        <v>7664.954</v>
      </c>
      <c r="H44" s="60" t="n">
        <v>1885.561</v>
      </c>
    </row>
    <row r="45" s="116" customFormat="true" ht="6" hidden="true" customHeight="true" outlineLevel="0" collapsed="false">
      <c r="B45" s="120"/>
      <c r="H45" s="114"/>
    </row>
    <row r="46" s="116" customFormat="true" ht="9.75" hidden="true" customHeight="true" outlineLevel="0" collapsed="false">
      <c r="A46" s="116" t="n">
        <v>2002</v>
      </c>
      <c r="B46" s="120"/>
      <c r="H46" s="114"/>
    </row>
    <row r="47" s="116" customFormat="true" ht="9.75" hidden="true" customHeight="true" outlineLevel="0" collapsed="false">
      <c r="B47" s="120" t="s">
        <v>342</v>
      </c>
      <c r="C47" s="60" t="n">
        <v>16958.255</v>
      </c>
      <c r="D47" s="60" t="n">
        <v>3970.35</v>
      </c>
      <c r="E47" s="60" t="n">
        <v>11373.23</v>
      </c>
      <c r="F47" s="60" t="n">
        <v>3699.475</v>
      </c>
      <c r="G47" s="60" t="n">
        <v>7673.755</v>
      </c>
      <c r="H47" s="60" t="n">
        <v>1614.675</v>
      </c>
    </row>
    <row r="48" s="116" customFormat="true" ht="9.95" hidden="true" customHeight="true" outlineLevel="0" collapsed="false">
      <c r="B48" s="120" t="s">
        <v>343</v>
      </c>
      <c r="C48" s="60" t="n">
        <v>18002.216</v>
      </c>
      <c r="D48" s="60" t="n">
        <v>4109.738</v>
      </c>
      <c r="E48" s="60" t="n">
        <v>11775.607</v>
      </c>
      <c r="F48" s="60" t="n">
        <v>3852.808</v>
      </c>
      <c r="G48" s="60" t="n">
        <v>7922.799</v>
      </c>
      <c r="H48" s="60" t="n">
        <v>2116.871</v>
      </c>
    </row>
    <row r="49" s="116" customFormat="true" ht="9.95" hidden="true" customHeight="true" outlineLevel="0" collapsed="false">
      <c r="B49" s="120" t="s">
        <v>344</v>
      </c>
      <c r="C49" s="60" t="n">
        <v>18872.006</v>
      </c>
      <c r="D49" s="60" t="n">
        <v>4457.662</v>
      </c>
      <c r="E49" s="60" t="n">
        <v>12530.784</v>
      </c>
      <c r="F49" s="60" t="n">
        <v>4230.881</v>
      </c>
      <c r="G49" s="60" t="n">
        <v>8299.903</v>
      </c>
      <c r="H49" s="60" t="n">
        <v>1883.56</v>
      </c>
    </row>
    <row r="50" s="116" customFormat="true" ht="9.95" hidden="true" customHeight="true" outlineLevel="0" collapsed="false">
      <c r="B50" s="120" t="s">
        <v>345</v>
      </c>
      <c r="C50" s="60" t="n">
        <v>20621.285</v>
      </c>
      <c r="D50" s="60" t="n">
        <v>4979.834</v>
      </c>
      <c r="E50" s="60" t="n">
        <v>13303.789</v>
      </c>
      <c r="F50" s="60" t="n">
        <v>4527.778</v>
      </c>
      <c r="G50" s="60" t="n">
        <v>8776.011</v>
      </c>
      <c r="H50" s="60" t="n">
        <v>2337.662</v>
      </c>
    </row>
    <row r="51" s="116" customFormat="true" ht="9.95" hidden="true" customHeight="true" outlineLevel="0" collapsed="false">
      <c r="B51" s="120" t="s">
        <v>346</v>
      </c>
      <c r="C51" s="60" t="n">
        <v>20338.492</v>
      </c>
      <c r="D51" s="60" t="n">
        <v>4882.462</v>
      </c>
      <c r="E51" s="60" t="n">
        <v>13026.953</v>
      </c>
      <c r="F51" s="60" t="n">
        <v>4269.831</v>
      </c>
      <c r="G51" s="60" t="n">
        <v>8757.122</v>
      </c>
      <c r="H51" s="60" t="n">
        <v>2429.077</v>
      </c>
    </row>
    <row r="52" s="116" customFormat="true" ht="9.95" hidden="true" customHeight="true" outlineLevel="0" collapsed="false">
      <c r="B52" s="120" t="s">
        <v>347</v>
      </c>
      <c r="C52" s="60" t="n">
        <v>19264.83</v>
      </c>
      <c r="D52" s="60" t="n">
        <v>4598.622</v>
      </c>
      <c r="E52" s="60" t="n">
        <f aca="false">SUM(F52:G52)</f>
        <v>12638.072</v>
      </c>
      <c r="F52" s="60" t="n">
        <v>4136.16</v>
      </c>
      <c r="G52" s="60" t="n">
        <v>8501.912</v>
      </c>
      <c r="H52" s="60" t="n">
        <v>2028.136</v>
      </c>
    </row>
    <row r="53" s="116" customFormat="true" ht="9.95" hidden="true" customHeight="true" outlineLevel="0" collapsed="false">
      <c r="B53" s="120" t="s">
        <v>348</v>
      </c>
      <c r="C53" s="60" t="n">
        <v>20106.623</v>
      </c>
      <c r="D53" s="60" t="n">
        <v>4707.273</v>
      </c>
      <c r="E53" s="60" t="n">
        <f aca="false">SUM(F53+G53)</f>
        <v>13013.278</v>
      </c>
      <c r="F53" s="60" t="n">
        <v>3870.414</v>
      </c>
      <c r="G53" s="60" t="n">
        <v>9142.864</v>
      </c>
      <c r="H53" s="60" t="n">
        <v>2386.072</v>
      </c>
    </row>
    <row r="54" s="116" customFormat="true" ht="9.95" hidden="true" customHeight="true" outlineLevel="0" collapsed="false">
      <c r="B54" s="120" t="s">
        <v>349</v>
      </c>
      <c r="C54" s="60" t="n">
        <v>19666.1</v>
      </c>
      <c r="D54" s="60" t="n">
        <v>4738.781</v>
      </c>
      <c r="E54" s="60" t="n">
        <f aca="false">SUM(F54+G54)</f>
        <v>12838.726</v>
      </c>
      <c r="F54" s="60" t="n">
        <v>4022.182</v>
      </c>
      <c r="G54" s="60" t="n">
        <v>8816.544</v>
      </c>
      <c r="H54" s="60" t="n">
        <v>2088.63</v>
      </c>
    </row>
    <row r="55" s="116" customFormat="true" ht="9.95" hidden="true" customHeight="true" outlineLevel="0" collapsed="false">
      <c r="B55" s="120" t="s">
        <v>350</v>
      </c>
      <c r="C55" s="60" t="n">
        <v>19776.278</v>
      </c>
      <c r="D55" s="60" t="n">
        <v>5090.31</v>
      </c>
      <c r="E55" s="60" t="n">
        <f aca="false">SUM(F55+G55)</f>
        <v>12628.164</v>
      </c>
      <c r="F55" s="60" t="n">
        <v>4240.454</v>
      </c>
      <c r="G55" s="60" t="n">
        <v>8387.71</v>
      </c>
      <c r="H55" s="60" t="n">
        <v>2057.804</v>
      </c>
    </row>
    <row r="56" s="116" customFormat="true" ht="9.95" hidden="true" customHeight="true" outlineLevel="0" collapsed="false">
      <c r="B56" s="120" t="s">
        <v>351</v>
      </c>
      <c r="C56" s="60" t="n">
        <v>21461.187</v>
      </c>
      <c r="D56" s="60" t="n">
        <v>5297.31</v>
      </c>
      <c r="E56" s="60" t="n">
        <f aca="false">SUM(F56+G56)</f>
        <v>13990.409</v>
      </c>
      <c r="F56" s="60" t="n">
        <v>4766.901</v>
      </c>
      <c r="G56" s="60" t="n">
        <v>9223.508</v>
      </c>
      <c r="H56" s="60" t="n">
        <v>2173.627</v>
      </c>
    </row>
    <row r="57" s="116" customFormat="true" ht="9.95" hidden="true" customHeight="true" outlineLevel="0" collapsed="false">
      <c r="B57" s="120" t="s">
        <v>352</v>
      </c>
      <c r="C57" s="60" t="n">
        <v>19258.51</v>
      </c>
      <c r="D57" s="60" t="n">
        <v>4887.082</v>
      </c>
      <c r="E57" s="60" t="n">
        <f aca="false">SUM(F57+G57)</f>
        <v>12414.593</v>
      </c>
      <c r="F57" s="60" t="n">
        <v>4143.04</v>
      </c>
      <c r="G57" s="60" t="n">
        <v>8271.553</v>
      </c>
      <c r="H57" s="60" t="n">
        <v>1956.835</v>
      </c>
    </row>
    <row r="58" s="116" customFormat="true" ht="9.95" hidden="true" customHeight="true" outlineLevel="0" collapsed="false">
      <c r="B58" s="120" t="s">
        <v>353</v>
      </c>
      <c r="C58" s="60" t="n">
        <v>17420.467</v>
      </c>
      <c r="D58" s="60" t="n">
        <v>4124.491</v>
      </c>
      <c r="E58" s="60" t="n">
        <f aca="false">F58+G58</f>
        <v>11388.393</v>
      </c>
      <c r="F58" s="60" t="n">
        <v>3322.505</v>
      </c>
      <c r="G58" s="60" t="n">
        <v>8065.888</v>
      </c>
      <c r="H58" s="60" t="n">
        <v>1907.583</v>
      </c>
    </row>
    <row r="59" s="116" customFormat="true" ht="5.25" hidden="false" customHeight="true" outlineLevel="0" collapsed="false">
      <c r="B59" s="120"/>
      <c r="C59" s="60"/>
      <c r="D59" s="60"/>
      <c r="E59" s="60"/>
      <c r="F59" s="60"/>
      <c r="G59" s="60"/>
      <c r="H59" s="60"/>
    </row>
    <row r="60" s="116" customFormat="true" ht="9.95" hidden="false" customHeight="true" outlineLevel="0" collapsed="false">
      <c r="A60" s="116" t="n">
        <v>2003</v>
      </c>
      <c r="B60" s="120"/>
      <c r="C60" s="60"/>
      <c r="D60" s="60"/>
      <c r="E60" s="60"/>
      <c r="F60" s="60"/>
      <c r="G60" s="60"/>
      <c r="H60" s="60"/>
    </row>
    <row r="61" s="116" customFormat="true" ht="9.95" hidden="true" customHeight="true" outlineLevel="0" collapsed="false">
      <c r="B61" s="120" t="s">
        <v>342</v>
      </c>
      <c r="C61" s="60" t="n">
        <v>17176.299</v>
      </c>
      <c r="D61" s="60" t="n">
        <v>3694.127</v>
      </c>
      <c r="E61" s="60" t="n">
        <f aca="false">F61+G61</f>
        <v>11559.849</v>
      </c>
      <c r="F61" s="60" t="n">
        <v>3748.699</v>
      </c>
      <c r="G61" s="60" t="n">
        <v>7811.15</v>
      </c>
      <c r="H61" s="60" t="n">
        <v>1922.323</v>
      </c>
      <c r="I61" s="124"/>
    </row>
    <row r="62" s="116" customFormat="true" ht="9.95" hidden="true" customHeight="true" outlineLevel="0" collapsed="false">
      <c r="B62" s="120" t="s">
        <v>343</v>
      </c>
      <c r="C62" s="60" t="n">
        <v>18458.969</v>
      </c>
      <c r="D62" s="60" t="n">
        <v>4297.596</v>
      </c>
      <c r="E62" s="60" t="n">
        <f aca="false">F62+G62</f>
        <v>12212.339</v>
      </c>
      <c r="F62" s="60" t="n">
        <v>4060.431</v>
      </c>
      <c r="G62" s="60" t="n">
        <v>8151.908</v>
      </c>
      <c r="H62" s="60" t="n">
        <v>1949.034</v>
      </c>
      <c r="I62" s="124"/>
    </row>
    <row r="63" s="116" customFormat="true" ht="9.95" hidden="true" customHeight="true" outlineLevel="0" collapsed="false">
      <c r="B63" s="120" t="s">
        <v>344</v>
      </c>
      <c r="C63" s="60" t="n">
        <v>20459.234</v>
      </c>
      <c r="D63" s="60" t="n">
        <v>4772.442</v>
      </c>
      <c r="E63" s="60" t="n">
        <f aca="false">F63+G63</f>
        <v>13516.01</v>
      </c>
      <c r="F63" s="60" t="n">
        <v>4364.971</v>
      </c>
      <c r="G63" s="60" t="n">
        <v>9151.039</v>
      </c>
      <c r="H63" s="60" t="n">
        <v>2170.782</v>
      </c>
      <c r="I63" s="124"/>
    </row>
    <row r="64" s="116" customFormat="true" ht="9.95" hidden="true" customHeight="true" outlineLevel="0" collapsed="false">
      <c r="B64" s="120" t="s">
        <v>345</v>
      </c>
      <c r="C64" s="60" t="n">
        <v>19717.431</v>
      </c>
      <c r="D64" s="60" t="n">
        <v>4771.334</v>
      </c>
      <c r="E64" s="60" t="n">
        <f aca="false">F64+G64</f>
        <v>12824.246</v>
      </c>
      <c r="F64" s="60" t="n">
        <v>4207.296</v>
      </c>
      <c r="G64" s="60" t="n">
        <v>8616.95</v>
      </c>
      <c r="H64" s="60" t="n">
        <v>2121.851</v>
      </c>
      <c r="I64" s="124"/>
    </row>
    <row r="65" s="116" customFormat="true" ht="9.95" hidden="true" customHeight="true" outlineLevel="0" collapsed="false">
      <c r="B65" s="120" t="s">
        <v>346</v>
      </c>
      <c r="C65" s="60" t="n">
        <v>21137.8</v>
      </c>
      <c r="D65" s="60" t="n">
        <v>4830.642</v>
      </c>
      <c r="E65" s="60" t="n">
        <f aca="false">F65+G65</f>
        <v>13969.132</v>
      </c>
      <c r="F65" s="60" t="n">
        <v>4394.016</v>
      </c>
      <c r="G65" s="60" t="n">
        <v>9575.116</v>
      </c>
      <c r="H65" s="60" t="n">
        <v>2338.026</v>
      </c>
      <c r="I65" s="124"/>
    </row>
    <row r="66" s="116" customFormat="true" ht="9.95" hidden="true" customHeight="true" outlineLevel="0" collapsed="false">
      <c r="B66" s="120" t="s">
        <v>347</v>
      </c>
      <c r="C66" s="60" t="n">
        <v>18909.702</v>
      </c>
      <c r="D66" s="60" t="n">
        <v>4372.179</v>
      </c>
      <c r="E66" s="60" t="n">
        <f aca="false">F66+G66</f>
        <v>12625.932</v>
      </c>
      <c r="F66" s="60" t="n">
        <v>3894.847</v>
      </c>
      <c r="G66" s="60" t="n">
        <v>8731.085</v>
      </c>
      <c r="H66" s="60" t="n">
        <v>1911.591</v>
      </c>
      <c r="I66" s="124"/>
    </row>
    <row r="67" s="116" customFormat="true" ht="9.95" hidden="true" customHeight="true" outlineLevel="0" collapsed="false">
      <c r="B67" s="120" t="s">
        <v>348</v>
      </c>
      <c r="C67" s="60" t="n">
        <v>18888.844</v>
      </c>
      <c r="D67" s="60" t="n">
        <v>4854.981</v>
      </c>
      <c r="E67" s="60" t="n">
        <f aca="false">F67+G67</f>
        <v>11925.528</v>
      </c>
      <c r="F67" s="60" t="n">
        <v>3745.709</v>
      </c>
      <c r="G67" s="60" t="n">
        <v>8179.819</v>
      </c>
      <c r="H67" s="60" t="n">
        <v>2108.335</v>
      </c>
      <c r="I67" s="124"/>
    </row>
    <row r="68" s="116" customFormat="true" ht="9.95" hidden="true" customHeight="true" outlineLevel="0" collapsed="false">
      <c r="B68" s="120" t="s">
        <v>349</v>
      </c>
      <c r="C68" s="60" t="n">
        <v>15899.281</v>
      </c>
      <c r="D68" s="60" t="n">
        <v>4222.634</v>
      </c>
      <c r="E68" s="60" t="n">
        <f aca="false">F68+G68</f>
        <v>10296.001</v>
      </c>
      <c r="F68" s="60" t="n">
        <v>3207.861</v>
      </c>
      <c r="G68" s="60" t="n">
        <v>7088.14</v>
      </c>
      <c r="H68" s="60" t="n">
        <v>1380.646</v>
      </c>
      <c r="I68" s="124"/>
    </row>
    <row r="69" s="116" customFormat="true" ht="9.95" hidden="true" customHeight="true" outlineLevel="0" collapsed="false">
      <c r="B69" s="120" t="s">
        <v>350</v>
      </c>
      <c r="C69" s="60" t="n">
        <v>15414.162</v>
      </c>
      <c r="D69" s="60" t="n">
        <v>4054.929</v>
      </c>
      <c r="E69" s="60" t="n">
        <f aca="false">F69+G69</f>
        <v>10242.929</v>
      </c>
      <c r="F69" s="60" t="n">
        <v>3336.288</v>
      </c>
      <c r="G69" s="60" t="n">
        <v>6906.641</v>
      </c>
      <c r="H69" s="60" t="n">
        <v>1116.3</v>
      </c>
      <c r="I69" s="124"/>
    </row>
    <row r="70" s="116" customFormat="true" ht="9.95" hidden="true" customHeight="true" outlineLevel="0" collapsed="false">
      <c r="B70" s="120" t="s">
        <v>351</v>
      </c>
      <c r="C70" s="60" t="n">
        <v>18915.549</v>
      </c>
      <c r="D70" s="60" t="n">
        <v>4791.338</v>
      </c>
      <c r="E70" s="60" t="n">
        <f aca="false">F70+G70</f>
        <v>12528.605</v>
      </c>
      <c r="F70" s="60" t="n">
        <v>3921.984</v>
      </c>
      <c r="G70" s="60" t="n">
        <v>8606.621</v>
      </c>
      <c r="H70" s="60" t="n">
        <v>1595.606</v>
      </c>
      <c r="I70" s="124"/>
    </row>
    <row r="71" s="116" customFormat="true" ht="9.95" hidden="false" customHeight="true" outlineLevel="0" collapsed="false">
      <c r="B71" s="120" t="s">
        <v>352</v>
      </c>
      <c r="C71" s="60" t="n">
        <v>17910.277</v>
      </c>
      <c r="D71" s="60" t="n">
        <v>4629.342</v>
      </c>
      <c r="E71" s="60" t="n">
        <f aca="false">F71+G71</f>
        <v>11771.127</v>
      </c>
      <c r="F71" s="60" t="n">
        <v>3800.118</v>
      </c>
      <c r="G71" s="60" t="n">
        <v>7971.009</v>
      </c>
      <c r="H71" s="60" t="n">
        <v>1509.808</v>
      </c>
      <c r="I71" s="124"/>
    </row>
    <row r="72" s="116" customFormat="true" ht="9.95" hidden="false" customHeight="true" outlineLevel="0" collapsed="false">
      <c r="B72" s="120" t="s">
        <v>353</v>
      </c>
      <c r="C72" s="60" t="n">
        <v>17111.43</v>
      </c>
      <c r="D72" s="60" t="n">
        <v>4127.132</v>
      </c>
      <c r="E72" s="60" t="n">
        <f aca="false">F72+G72</f>
        <v>11639.519</v>
      </c>
      <c r="F72" s="60" t="n">
        <v>3437.947</v>
      </c>
      <c r="G72" s="60" t="n">
        <v>8201.572</v>
      </c>
      <c r="H72" s="60" t="n">
        <v>1344.779</v>
      </c>
      <c r="I72" s="124"/>
    </row>
    <row r="73" s="116" customFormat="true" ht="4.5" hidden="false" customHeight="true" outlineLevel="0" collapsed="false">
      <c r="B73" s="120"/>
      <c r="C73" s="60"/>
      <c r="D73" s="60"/>
      <c r="E73" s="60"/>
      <c r="F73" s="60"/>
      <c r="G73" s="60"/>
      <c r="H73" s="60"/>
      <c r="I73" s="124"/>
    </row>
    <row r="74" s="116" customFormat="true" ht="9.95" hidden="false" customHeight="true" outlineLevel="0" collapsed="false">
      <c r="A74" s="116" t="n">
        <v>2004</v>
      </c>
      <c r="B74" s="120"/>
      <c r="C74" s="60"/>
      <c r="D74" s="60"/>
      <c r="E74" s="60"/>
      <c r="F74" s="60"/>
      <c r="G74" s="60"/>
      <c r="H74" s="60"/>
    </row>
    <row r="75" s="116" customFormat="true" ht="9.95" hidden="false" customHeight="true" outlineLevel="0" collapsed="false">
      <c r="B75" s="120" t="s">
        <v>342</v>
      </c>
      <c r="C75" s="60" t="n">
        <v>18527.232</v>
      </c>
      <c r="D75" s="60" t="n">
        <v>4124.603</v>
      </c>
      <c r="E75" s="60" t="n">
        <f aca="false">F75+G75</f>
        <v>12664.38</v>
      </c>
      <c r="F75" s="60" t="n">
        <v>3963.208</v>
      </c>
      <c r="G75" s="60" t="n">
        <v>8701.172</v>
      </c>
      <c r="H75" s="60" t="n">
        <v>1738.249</v>
      </c>
    </row>
    <row r="76" s="116" customFormat="true" ht="9.95" hidden="false" customHeight="true" outlineLevel="0" collapsed="false">
      <c r="B76" s="120" t="s">
        <v>343</v>
      </c>
      <c r="C76" s="60" t="n">
        <v>19224.779</v>
      </c>
      <c r="D76" s="60" t="n">
        <v>4169.32</v>
      </c>
      <c r="E76" s="60" t="n">
        <f aca="false">F76+G76</f>
        <v>12718.587</v>
      </c>
      <c r="F76" s="60" t="n">
        <v>4093.141</v>
      </c>
      <c r="G76" s="60" t="n">
        <v>8625.446</v>
      </c>
      <c r="H76" s="60" t="n">
        <v>2336.872</v>
      </c>
    </row>
    <row r="77" s="116" customFormat="true" ht="9.95" hidden="false" customHeight="true" outlineLevel="0" collapsed="false">
      <c r="B77" s="120" t="s">
        <v>344</v>
      </c>
      <c r="C77" s="60" t="n">
        <v>20259.706</v>
      </c>
      <c r="D77" s="60" t="n">
        <v>4707.951</v>
      </c>
      <c r="E77" s="60" t="n">
        <f aca="false">F77+G77</f>
        <v>13703.171</v>
      </c>
      <c r="F77" s="60" t="n">
        <v>4696.677</v>
      </c>
      <c r="G77" s="60" t="n">
        <v>9006.494</v>
      </c>
      <c r="H77" s="60" t="n">
        <v>1848.584</v>
      </c>
    </row>
    <row r="78" s="116" customFormat="true" ht="9.95" hidden="false" customHeight="true" outlineLevel="0" collapsed="false">
      <c r="B78" s="120" t="s">
        <v>345</v>
      </c>
      <c r="C78" s="60" t="n">
        <v>19521.191</v>
      </c>
      <c r="D78" s="60" t="n">
        <v>4693.947</v>
      </c>
      <c r="E78" s="60" t="n">
        <f aca="false">F78+G78</f>
        <v>12664.419</v>
      </c>
      <c r="F78" s="60" t="n">
        <v>4335.855</v>
      </c>
      <c r="G78" s="60" t="n">
        <v>8328.564</v>
      </c>
      <c r="H78" s="60" t="n">
        <v>2162.825</v>
      </c>
    </row>
    <row r="79" s="116" customFormat="true" ht="12" hidden="false" customHeight="true" outlineLevel="0" collapsed="false">
      <c r="B79" s="120" t="s">
        <v>496</v>
      </c>
      <c r="C79" s="60" t="n">
        <v>19328.563</v>
      </c>
      <c r="D79" s="60" t="n">
        <v>4412.912</v>
      </c>
      <c r="E79" s="60" t="n">
        <f aca="false">F79+G79</f>
        <v>12830.121</v>
      </c>
      <c r="F79" s="60" t="n">
        <v>4391.552</v>
      </c>
      <c r="G79" s="60" t="n">
        <v>8438.569</v>
      </c>
      <c r="H79" s="60" t="n">
        <v>2085.53</v>
      </c>
    </row>
    <row r="80" s="116" customFormat="true" ht="12" hidden="false" customHeight="true" outlineLevel="0" collapsed="false">
      <c r="B80" s="120" t="s">
        <v>497</v>
      </c>
      <c r="C80" s="60" t="n">
        <v>20066.877</v>
      </c>
      <c r="D80" s="60" t="n">
        <v>4659.061</v>
      </c>
      <c r="E80" s="60" t="n">
        <f aca="false">F80+G80</f>
        <v>13430.538</v>
      </c>
      <c r="F80" s="60" t="n">
        <v>4523.75</v>
      </c>
      <c r="G80" s="60" t="n">
        <v>8906.788</v>
      </c>
      <c r="H80" s="60" t="n">
        <v>1977.278</v>
      </c>
    </row>
    <row r="81" s="116" customFormat="true" ht="12" hidden="false" customHeight="true" outlineLevel="0" collapsed="false">
      <c r="B81" s="120" t="s">
        <v>498</v>
      </c>
      <c r="C81" s="60" t="n">
        <v>19633.941</v>
      </c>
      <c r="D81" s="60" t="n">
        <v>4389.164</v>
      </c>
      <c r="E81" s="60" t="n">
        <v>13032.101</v>
      </c>
      <c r="F81" s="60" t="n">
        <v>4229.399</v>
      </c>
      <c r="G81" s="60" t="n">
        <v>8802.702</v>
      </c>
      <c r="H81" s="60" t="n">
        <v>2212.676</v>
      </c>
    </row>
    <row r="82" s="116" customFormat="true" ht="12.75" hidden="false" customHeight="true" outlineLevel="0" collapsed="false">
      <c r="B82" s="120" t="s">
        <v>499</v>
      </c>
      <c r="C82" s="60" t="n">
        <v>19719.997</v>
      </c>
      <c r="D82" s="60" t="n">
        <v>4774</v>
      </c>
      <c r="E82" s="60" t="n">
        <f aca="false">F82+G82</f>
        <v>12958.901</v>
      </c>
      <c r="F82" s="60" t="n">
        <v>3939.922</v>
      </c>
      <c r="G82" s="60" t="n">
        <v>9018.979</v>
      </c>
      <c r="H82" s="60" t="n">
        <v>1987.096</v>
      </c>
    </row>
    <row r="83" s="116" customFormat="true" ht="12" hidden="false" customHeight="true" outlineLevel="0" collapsed="false">
      <c r="B83" s="120" t="s">
        <v>500</v>
      </c>
      <c r="C83" s="60" t="n">
        <v>19767.654</v>
      </c>
      <c r="D83" s="60" t="n">
        <v>4585.809</v>
      </c>
      <c r="E83" s="60" t="n">
        <f aca="false">F83+G83</f>
        <v>13196.646</v>
      </c>
      <c r="F83" s="60" t="n">
        <v>4428.519</v>
      </c>
      <c r="G83" s="60" t="n">
        <v>8768.127</v>
      </c>
      <c r="H83" s="60" t="n">
        <v>1985.199</v>
      </c>
    </row>
    <row r="84" s="116" customFormat="true" ht="12" hidden="false" customHeight="true" outlineLevel="0" collapsed="false">
      <c r="B84" s="120" t="s">
        <v>501</v>
      </c>
      <c r="C84" s="60" t="n">
        <v>20612.256</v>
      </c>
      <c r="D84" s="60" t="n">
        <v>5031.226</v>
      </c>
      <c r="E84" s="60" t="n">
        <v>13588.793</v>
      </c>
      <c r="F84" s="60" t="n">
        <v>4512.465</v>
      </c>
      <c r="G84" s="60" t="n">
        <v>9076.328</v>
      </c>
      <c r="H84" s="60" t="n">
        <v>1992.237</v>
      </c>
    </row>
    <row r="85" s="116" customFormat="true" ht="12" hidden="false" customHeight="true" outlineLevel="0" collapsed="false">
      <c r="B85" s="120" t="s">
        <v>502</v>
      </c>
      <c r="C85" s="60" t="n">
        <v>20792.435</v>
      </c>
      <c r="D85" s="60" t="n">
        <v>5052.963</v>
      </c>
      <c r="E85" s="60" t="n">
        <f aca="false">F85+G85</f>
        <v>13666.247</v>
      </c>
      <c r="F85" s="60" t="n">
        <v>4496.362</v>
      </c>
      <c r="G85" s="60" t="n">
        <v>9169.885</v>
      </c>
      <c r="H85" s="60" t="n">
        <v>2073.225</v>
      </c>
    </row>
    <row r="86" s="116" customFormat="true" ht="9.95" hidden="true" customHeight="true" outlineLevel="0" collapsed="false">
      <c r="B86" s="120" t="s">
        <v>353</v>
      </c>
      <c r="C86" s="60"/>
      <c r="D86" s="60"/>
      <c r="E86" s="60"/>
      <c r="F86" s="60"/>
      <c r="G86" s="60"/>
      <c r="H86" s="60"/>
    </row>
    <row r="87" s="116" customFormat="true" ht="4.5" hidden="false" customHeight="true" outlineLevel="0" collapsed="false">
      <c r="B87" s="120"/>
      <c r="C87" s="60"/>
      <c r="D87" s="60"/>
      <c r="E87" s="60"/>
      <c r="F87" s="60"/>
      <c r="G87" s="60"/>
      <c r="H87" s="60"/>
    </row>
    <row r="88" s="116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60" t="n">
        <f aca="false">SUM(C75:C86)</f>
        <v>217454.631</v>
      </c>
      <c r="D88" s="60" t="n">
        <f aca="false">SUM(D75:D86)</f>
        <v>50600.956</v>
      </c>
      <c r="E88" s="60" t="n">
        <f aca="false">SUM(E75:E86)</f>
        <v>144453.904</v>
      </c>
      <c r="F88" s="60" t="n">
        <f aca="false">SUM(F75:F86)</f>
        <v>47610.85</v>
      </c>
      <c r="G88" s="60" t="n">
        <f aca="false">SUM(G75:G86)</f>
        <v>96843.054</v>
      </c>
      <c r="H88" s="60" t="n">
        <f aca="false">SUM(H75:H86)</f>
        <v>22399.771</v>
      </c>
    </row>
    <row r="89" s="116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20"/>
      <c r="C89" s="60"/>
      <c r="D89" s="60"/>
      <c r="E89" s="60"/>
      <c r="F89" s="60"/>
      <c r="G89" s="60"/>
      <c r="H89" s="60"/>
    </row>
    <row r="90" s="116" customFormat="true" ht="7.5" hidden="false" customHeight="true" outlineLevel="0" collapsed="false">
      <c r="B90" s="126"/>
      <c r="H90" s="114"/>
    </row>
    <row r="91" s="116" customFormat="true" ht="9.95" hidden="false" customHeight="true" outlineLevel="0" collapsed="false">
      <c r="B91" s="121"/>
      <c r="C91" s="106" t="s">
        <v>354</v>
      </c>
      <c r="D91" s="106"/>
      <c r="E91" s="106"/>
      <c r="F91" s="106"/>
      <c r="G91" s="106"/>
      <c r="H91" s="106"/>
    </row>
    <row r="92" s="116" customFormat="true" ht="9.95" hidden="false" customHeight="true" outlineLevel="0" collapsed="false">
      <c r="A92" s="204"/>
      <c r="B92" s="114"/>
      <c r="C92" s="104" t="s">
        <v>355</v>
      </c>
      <c r="D92" s="104"/>
      <c r="E92" s="104"/>
      <c r="F92" s="104"/>
      <c r="G92" s="104"/>
      <c r="H92" s="104"/>
    </row>
    <row r="93" s="116" customFormat="true" ht="8.1" hidden="false" customHeight="true" outlineLevel="0" collapsed="false">
      <c r="B93" s="121"/>
      <c r="C93" s="150"/>
      <c r="D93" s="150"/>
      <c r="E93" s="150"/>
      <c r="F93" s="150"/>
      <c r="G93" s="150"/>
      <c r="H93" s="106"/>
    </row>
    <row r="94" s="116" customFormat="true" ht="9.95" hidden="true" customHeight="true" outlineLevel="0" collapsed="false">
      <c r="A94" s="101" t="n">
        <v>1994</v>
      </c>
      <c r="B94" s="101"/>
      <c r="C94" s="129" t="n">
        <f aca="false">C21/C20*100-100</f>
        <v>7.63794422230465</v>
      </c>
      <c r="D94" s="129" t="n">
        <f aca="false">D21/D20*100-100</f>
        <v>7.57734740376543</v>
      </c>
      <c r="E94" s="129" t="n">
        <f aca="false">E21/E20*100-100</f>
        <v>7.89378626032982</v>
      </c>
      <c r="F94" s="129" t="n">
        <f aca="false">F21/F20*100-100</f>
        <v>5.98025762471781</v>
      </c>
      <c r="G94" s="129" t="n">
        <f aca="false">G21/G20*100-100</f>
        <v>8.85054549072058</v>
      </c>
      <c r="H94" s="129" t="n">
        <f aca="false">H21/H20*100-100</f>
        <v>5.7243063819127</v>
      </c>
    </row>
    <row r="95" s="116" customFormat="true" ht="9.95" hidden="true" customHeight="true" outlineLevel="0" collapsed="false">
      <c r="A95" s="101" t="n">
        <v>1995</v>
      </c>
      <c r="B95" s="101"/>
      <c r="C95" s="129" t="n">
        <f aca="false">C22/C21*100-100</f>
        <v>1.22421885305543</v>
      </c>
      <c r="D95" s="129" t="n">
        <f aca="false">D22/D21*100-100</f>
        <v>0.791450109381756</v>
      </c>
      <c r="E95" s="129" t="n">
        <f aca="false">E22/E21*100-100</f>
        <v>0.0348458243087322</v>
      </c>
      <c r="F95" s="129" t="n">
        <f aca="false">F22/F21*100-100</f>
        <v>-6.14401470219697</v>
      </c>
      <c r="G95" s="129" t="n">
        <f aca="false">G22/G21*100-100</f>
        <v>3.03830374913684</v>
      </c>
      <c r="H95" s="129" t="n">
        <f aca="false">H22/H21*100-100</f>
        <v>13.3819086547006</v>
      </c>
    </row>
    <row r="96" s="116" customFormat="true" ht="9.95" hidden="false" customHeight="true" outlineLevel="0" collapsed="false">
      <c r="A96" s="101" t="n">
        <v>1996</v>
      </c>
      <c r="B96" s="101"/>
      <c r="C96" s="129" t="n">
        <f aca="false">C23/C22*100-100</f>
        <v>-4.56718820937935</v>
      </c>
      <c r="D96" s="129" t="n">
        <f aca="false">D23/D22*100-100</f>
        <v>-7.81440796295016</v>
      </c>
      <c r="E96" s="129" t="n">
        <f aca="false">E23/E22*100-100</f>
        <v>-3.00028413359742</v>
      </c>
      <c r="F96" s="129" t="n">
        <f aca="false">F23/F22*100-100</f>
        <v>-2.64292643852076</v>
      </c>
      <c r="G96" s="129" t="n">
        <f aca="false">G23/G22*100-100</f>
        <v>-3.15856427642213</v>
      </c>
      <c r="H96" s="129" t="n">
        <f aca="false">H23/H22*100-100</f>
        <v>-4.28600835945665</v>
      </c>
    </row>
    <row r="97" s="116" customFormat="true" ht="9.95" hidden="false" customHeight="true" outlineLevel="0" collapsed="false">
      <c r="A97" s="101" t="n">
        <v>1997</v>
      </c>
      <c r="B97" s="101"/>
      <c r="C97" s="129" t="n">
        <f aca="false">C24/C23*100-100</f>
        <v>2.83471777454783</v>
      </c>
      <c r="D97" s="129" t="n">
        <f aca="false">D24/D23*100-100</f>
        <v>-2.49045295997531</v>
      </c>
      <c r="E97" s="129" t="n">
        <f aca="false">E24/E23*100-100</f>
        <v>4.99931966027458</v>
      </c>
      <c r="F97" s="129" t="n">
        <f aca="false">F24/F23*100-100</f>
        <v>2.14097082667418</v>
      </c>
      <c r="G97" s="129" t="n">
        <f aca="false">G24/G23*100-100</f>
        <v>6.27207467204261</v>
      </c>
      <c r="H97" s="129" t="n">
        <f aca="false">H24/H23*100-100</f>
        <v>5.43760150980984</v>
      </c>
    </row>
    <row r="98" s="116" customFormat="true" ht="9.95" hidden="false" customHeight="true" outlineLevel="0" collapsed="false">
      <c r="A98" s="101" t="n">
        <v>1998</v>
      </c>
      <c r="B98" s="101"/>
      <c r="C98" s="129" t="n">
        <f aca="false">C25/C24*100-100</f>
        <v>1.24670670117743</v>
      </c>
      <c r="D98" s="129" t="n">
        <f aca="false">D25/D24*100-100</f>
        <v>-1.71203935396821</v>
      </c>
      <c r="E98" s="129" t="n">
        <f aca="false">E25/E24*100-100</f>
        <v>1.55794655507906</v>
      </c>
      <c r="F98" s="129" t="n">
        <f aca="false">F25/F24*100-100</f>
        <v>-4.44962933348903</v>
      </c>
      <c r="G98" s="129" t="n">
        <f aca="false">G25/G24*100-100</f>
        <v>4.12899153537147</v>
      </c>
      <c r="H98" s="129" t="n">
        <f aca="false">H25/H24*100-100</f>
        <v>8.80389782296449</v>
      </c>
    </row>
    <row r="99" s="116" customFormat="true" ht="9.95" hidden="false" customHeight="true" outlineLevel="0" collapsed="false">
      <c r="A99" s="101" t="n">
        <v>1999</v>
      </c>
      <c r="B99" s="101"/>
      <c r="C99" s="129" t="n">
        <f aca="false">C26/C25*100-100</f>
        <v>-3.05858079938953</v>
      </c>
      <c r="D99" s="129" t="n">
        <f aca="false">D26/D25*100-100</f>
        <v>-1.82402340343948</v>
      </c>
      <c r="E99" s="129" t="n">
        <f aca="false">E26/E25*100-100</f>
        <v>-4.06664939782097</v>
      </c>
      <c r="F99" s="129" t="n">
        <f aca="false">F26/F25*100-100</f>
        <v>4.77304810844581</v>
      </c>
      <c r="G99" s="129" t="n">
        <f aca="false">G26/G25*100-100</f>
        <v>-7.53808031142761</v>
      </c>
      <c r="H99" s="129" t="n">
        <f aca="false">H26/H25*100-100</f>
        <v>0.451248627735225</v>
      </c>
    </row>
    <row r="100" s="116" customFormat="true" ht="9.95" hidden="false" customHeight="true" outlineLevel="0" collapsed="false">
      <c r="A100" s="101" t="n">
        <v>2000</v>
      </c>
      <c r="B100" s="101"/>
      <c r="C100" s="129" t="n">
        <f aca="false">C27/C26*100-100</f>
        <v>5.7115146067754</v>
      </c>
      <c r="D100" s="129" t="n">
        <f aca="false">D27/D26*100-100</f>
        <v>-3.00271992753662</v>
      </c>
      <c r="E100" s="129" t="n">
        <f aca="false">E27/E26*100-100</f>
        <v>8.81711405007373</v>
      </c>
      <c r="F100" s="129" t="n">
        <f aca="false">F27/F26*100-100</f>
        <v>8.94345771460752</v>
      </c>
      <c r="G100" s="129" t="n">
        <f aca="false">G27/G26*100-100</f>
        <v>8.76039310294262</v>
      </c>
      <c r="H100" s="129" t="n">
        <f aca="false">H27/H26*100-100</f>
        <v>10.2383769212799</v>
      </c>
    </row>
    <row r="101" s="116" customFormat="true" ht="9.95" hidden="false" customHeight="true" outlineLevel="0" collapsed="false">
      <c r="A101" s="101" t="n">
        <v>2001</v>
      </c>
      <c r="B101" s="101"/>
      <c r="C101" s="129" t="n">
        <f aca="false">C28/C27*100-100</f>
        <v>-2.52722090341653</v>
      </c>
      <c r="D101" s="129" t="n">
        <f aca="false">D28/D27*100-100</f>
        <v>-6.31518607579478</v>
      </c>
      <c r="E101" s="129" t="n">
        <f aca="false">E28/E27*100-100</f>
        <v>-2.34275776385698</v>
      </c>
      <c r="F101" s="129" t="n">
        <f aca="false">F28/F27*100-100</f>
        <v>0.551725852802704</v>
      </c>
      <c r="G101" s="129" t="n">
        <f aca="false">G28/G27*100-100</f>
        <v>-3.63251698689517</v>
      </c>
      <c r="H101" s="129" t="n">
        <f aca="false">H28/H27*100-100</f>
        <v>6.12539682341888</v>
      </c>
    </row>
    <row r="102" s="116" customFormat="true" ht="9.95" hidden="false" customHeight="true" outlineLevel="0" collapsed="false">
      <c r="A102" s="101" t="n">
        <v>2002</v>
      </c>
      <c r="B102" s="101"/>
      <c r="C102" s="129" t="n">
        <f aca="false">C29/C28*100-100</f>
        <v>-1.84462703827643</v>
      </c>
      <c r="D102" s="129" t="n">
        <f aca="false">D29/D28*100-100</f>
        <v>-2.0548638119602</v>
      </c>
      <c r="E102" s="129" t="n">
        <f aca="false">E29/E28*100-100</f>
        <v>-2.24484373314512</v>
      </c>
      <c r="F102" s="129" t="n">
        <f aca="false">F29/F28*100-100</f>
        <v>0.145979822481479</v>
      </c>
      <c r="G102" s="129" t="n">
        <f aca="false">G29/G28*100-100</f>
        <v>-3.35681796003846</v>
      </c>
      <c r="H102" s="129" t="n">
        <f aca="false">H29/H28*100-100</f>
        <v>1.14324250393916</v>
      </c>
    </row>
    <row r="103" s="116" customFormat="true" ht="9.95" hidden="false" customHeight="true" outlineLevel="0" collapsed="false">
      <c r="A103" s="101" t="n">
        <v>2003</v>
      </c>
      <c r="B103" s="101"/>
      <c r="C103" s="129" t="n">
        <f aca="false">C30/C29*100-100</f>
        <v>-5.06902314522468</v>
      </c>
      <c r="D103" s="129" t="n">
        <f aca="false">D30/D29*100-100</f>
        <v>-4.34288856717872</v>
      </c>
      <c r="E103" s="129" t="n">
        <f aca="false">E30/E29*100-100</f>
        <v>-3.85018822769626</v>
      </c>
      <c r="F103" s="129" t="n">
        <f aca="false">F30/F29*100-100</f>
        <v>-6.03527995731426</v>
      </c>
      <c r="G103" s="129" t="n">
        <f aca="false">G30/G29*100-100</f>
        <v>-2.79706505827808</v>
      </c>
      <c r="H103" s="129" t="n">
        <f aca="false">H30/H29*100-100</f>
        <v>-14.0567502725723</v>
      </c>
    </row>
    <row r="104" s="116" customFormat="true" ht="3.75" hidden="false" customHeight="true" outlineLevel="0" collapsed="false">
      <c r="B104" s="120"/>
      <c r="C104" s="129"/>
      <c r="D104" s="129"/>
      <c r="E104" s="129"/>
      <c r="F104" s="129"/>
      <c r="G104" s="129"/>
      <c r="H104" s="129"/>
    </row>
    <row r="105" s="116" customFormat="true" ht="9.95" hidden="false" customHeight="true" outlineLevel="0" collapsed="false">
      <c r="A105" s="116" t="n">
        <v>2003</v>
      </c>
      <c r="B105" s="120"/>
      <c r="D105" s="130"/>
      <c r="E105" s="130"/>
      <c r="F105" s="130"/>
      <c r="G105" s="130"/>
      <c r="H105" s="130"/>
    </row>
    <row r="106" s="116" customFormat="true" ht="9.95" hidden="true" customHeight="true" outlineLevel="0" collapsed="false">
      <c r="B106" s="120" t="s">
        <v>343</v>
      </c>
      <c r="C106" s="129" t="n">
        <f aca="false">C62/C48*100-100</f>
        <v>2.53720430862512</v>
      </c>
      <c r="D106" s="129" t="n">
        <f aca="false">D62/D48*100-100</f>
        <v>4.5710456481654</v>
      </c>
      <c r="E106" s="129" t="n">
        <f aca="false">E62/E48*100-100</f>
        <v>3.7087854579386</v>
      </c>
      <c r="F106" s="129" t="n">
        <f aca="false">F62/F48*100-100</f>
        <v>5.38887481545926</v>
      </c>
      <c r="G106" s="129" t="n">
        <f aca="false">G62/G48*100-100</f>
        <v>2.89176842678958</v>
      </c>
      <c r="H106" s="129" t="n">
        <f aca="false">H62/H48*100-100</f>
        <v>-7.92854170140741</v>
      </c>
    </row>
    <row r="107" s="116" customFormat="true" ht="9.95" hidden="true" customHeight="true" outlineLevel="0" collapsed="false">
      <c r="B107" s="120" t="s">
        <v>344</v>
      </c>
      <c r="C107" s="129" t="n">
        <f aca="false">C63/C49*100-100</f>
        <v>8.41048905982756</v>
      </c>
      <c r="D107" s="129" t="n">
        <f aca="false">D63/D49*100-100</f>
        <v>7.06154930544307</v>
      </c>
      <c r="E107" s="129" t="n">
        <f aca="false">E63/E49*100-100</f>
        <v>7.86244499945094</v>
      </c>
      <c r="F107" s="129" t="n">
        <f aca="false">F63/F49*100-100</f>
        <v>3.16931627242644</v>
      </c>
      <c r="G107" s="129" t="n">
        <f aca="false">G63/G49*100-100</f>
        <v>10.2547704473173</v>
      </c>
      <c r="H107" s="129" t="n">
        <f aca="false">H63/H49*100-100</f>
        <v>15.2488903990316</v>
      </c>
    </row>
    <row r="108" s="116" customFormat="true" ht="9.95" hidden="true" customHeight="true" outlineLevel="0" collapsed="false">
      <c r="B108" s="120" t="s">
        <v>345</v>
      </c>
      <c r="C108" s="129" t="n">
        <f aca="false">C64/C50*100-100</f>
        <v>-4.38311191567354</v>
      </c>
      <c r="D108" s="129" t="n">
        <f aca="false">D64/D50*100-100</f>
        <v>-4.18688655083683</v>
      </c>
      <c r="E108" s="129" t="n">
        <f aca="false">E64/E50*100-100</f>
        <v>-3.60455957321632</v>
      </c>
      <c r="F108" s="129" t="n">
        <f aca="false">F64/F50*100-100</f>
        <v>-7.07812971395683</v>
      </c>
      <c r="G108" s="129" t="n">
        <f aca="false">G64/G50*100-100</f>
        <v>-1.8124521493877</v>
      </c>
      <c r="H108" s="129" t="n">
        <f aca="false">H64/H50*100-100</f>
        <v>-9.23191633349902</v>
      </c>
    </row>
    <row r="109" s="116" customFormat="true" ht="9.95" hidden="true" customHeight="true" outlineLevel="0" collapsed="false">
      <c r="B109" s="120" t="s">
        <v>346</v>
      </c>
      <c r="C109" s="129" t="n">
        <f aca="false">C65/C51*100-100</f>
        <v>3.93002588392493</v>
      </c>
      <c r="D109" s="129" t="n">
        <f aca="false">D65/D51*100-100</f>
        <v>-1.06134978623491</v>
      </c>
      <c r="E109" s="129" t="n">
        <f aca="false">E65/E51*100-100</f>
        <v>7.2325354977484</v>
      </c>
      <c r="F109" s="129" t="n">
        <f aca="false">F65/F51*100-100</f>
        <v>2.90842892845174</v>
      </c>
      <c r="G109" s="129" t="n">
        <f aca="false">G65/G51*100-100</f>
        <v>9.34089989839129</v>
      </c>
      <c r="H109" s="129" t="n">
        <f aca="false">H65/H51*100-100</f>
        <v>-3.74837849932301</v>
      </c>
    </row>
    <row r="110" s="116" customFormat="true" ht="9.95" hidden="true" customHeight="true" outlineLevel="0" collapsed="false">
      <c r="B110" s="120" t="s">
        <v>347</v>
      </c>
      <c r="C110" s="129" t="n">
        <f aca="false">C66/C52*100-100</f>
        <v>-1.84340064251801</v>
      </c>
      <c r="D110" s="129" t="n">
        <f aca="false">D66/D52*100-100</f>
        <v>-4.92414901681417</v>
      </c>
      <c r="E110" s="129" t="n">
        <f aca="false">E66/E52*100-100</f>
        <v>-0.0960589558280844</v>
      </c>
      <c r="F110" s="129" t="n">
        <f aca="false">F66/F52*100-100</f>
        <v>-5.8342278828672</v>
      </c>
      <c r="G110" s="129" t="n">
        <f aca="false">G66/G52*100-100</f>
        <v>2.69554660175263</v>
      </c>
      <c r="H110" s="129" t="n">
        <f aca="false">H66/H52*100-100</f>
        <v>-5.74640951099926</v>
      </c>
    </row>
    <row r="111" s="116" customFormat="true" ht="9.95" hidden="true" customHeight="true" outlineLevel="0" collapsed="false">
      <c r="B111" s="120" t="s">
        <v>348</v>
      </c>
      <c r="C111" s="129" t="n">
        <f aca="false">C67/C53*100-100</f>
        <v>-6.05660632320007</v>
      </c>
      <c r="D111" s="129" t="n">
        <f aca="false">D67/D53*100-100</f>
        <v>3.13786772086513</v>
      </c>
      <c r="E111" s="129" t="n">
        <f aca="false">E67/E53*100-100</f>
        <v>-8.35877017304941</v>
      </c>
      <c r="F111" s="129" t="n">
        <f aca="false">F67/F53*100-100</f>
        <v>-3.22200674139769</v>
      </c>
      <c r="G111" s="129" t="n">
        <f aca="false">G67/G53*100-100</f>
        <v>-10.5332967875274</v>
      </c>
      <c r="H111" s="129" t="n">
        <f aca="false">H67/H53*100-100</f>
        <v>-11.6399253668791</v>
      </c>
    </row>
    <row r="112" s="116" customFormat="true" ht="9.95" hidden="true" customHeight="true" outlineLevel="0" collapsed="false">
      <c r="B112" s="120" t="s">
        <v>349</v>
      </c>
      <c r="C112" s="129" t="n">
        <f aca="false">C68/C54*100-100</f>
        <v>-19.1538688402886</v>
      </c>
      <c r="D112" s="129" t="n">
        <f aca="false">D68/D54*100-100</f>
        <v>-10.891978337889</v>
      </c>
      <c r="E112" s="129" t="n">
        <f aca="false">E68/E54*100-100</f>
        <v>-19.805119292989</v>
      </c>
      <c r="F112" s="129" t="n">
        <f aca="false">F68/F54*100-100</f>
        <v>-20.2457521812787</v>
      </c>
      <c r="G112" s="129" t="n">
        <f aca="false">G68/G54*100-100</f>
        <v>-19.604098839636</v>
      </c>
      <c r="H112" s="129" t="n">
        <f aca="false">H68/H54*100-100</f>
        <v>-33.8970521346529</v>
      </c>
    </row>
    <row r="113" s="116" customFormat="true" ht="9.95" hidden="true" customHeight="true" outlineLevel="0" collapsed="false">
      <c r="B113" s="120" t="s">
        <v>350</v>
      </c>
      <c r="C113" s="129" t="n">
        <f aca="false">C69/C55*100-100</f>
        <v>-22.0573153350696</v>
      </c>
      <c r="D113" s="129" t="n">
        <f aca="false">D69/D55*100-100</f>
        <v>-20.3402346811884</v>
      </c>
      <c r="E113" s="129" t="n">
        <f aca="false">E69/E55*100-100</f>
        <v>-18.888216846091</v>
      </c>
      <c r="F113" s="129" t="n">
        <f aca="false">F69/F55*100-100</f>
        <v>-21.3223867067064</v>
      </c>
      <c r="G113" s="129" t="n">
        <f aca="false">G69/G55*100-100</f>
        <v>-17.6576085725424</v>
      </c>
      <c r="H113" s="129" t="n">
        <f aca="false">H69/H55*100-100</f>
        <v>-45.7528510975778</v>
      </c>
    </row>
    <row r="114" s="116" customFormat="true" ht="9.95" hidden="true" customHeight="true" outlineLevel="0" collapsed="false">
      <c r="B114" s="120" t="s">
        <v>351</v>
      </c>
      <c r="C114" s="129" t="n">
        <f aca="false">C70/C56*100-100</f>
        <v>-11.8615899484031</v>
      </c>
      <c r="D114" s="129" t="n">
        <f aca="false">D70/D56*100-100</f>
        <v>-9.55148934081639</v>
      </c>
      <c r="E114" s="129" t="n">
        <f aca="false">E70/E56*100-100</f>
        <v>-10.4486151905924</v>
      </c>
      <c r="F114" s="129" t="n">
        <f aca="false">F70/F56*100-100</f>
        <v>-17.7246601093667</v>
      </c>
      <c r="G114" s="129" t="n">
        <f aca="false">G70/G56*100-100</f>
        <v>-6.68820366394218</v>
      </c>
      <c r="H114" s="129" t="n">
        <f aca="false">H70/H56*100-100</f>
        <v>-26.5924650365495</v>
      </c>
    </row>
    <row r="115" s="116" customFormat="true" ht="9.95" hidden="false" customHeight="true" outlineLevel="0" collapsed="false">
      <c r="B115" s="120" t="s">
        <v>352</v>
      </c>
      <c r="C115" s="129" t="n">
        <f aca="false">C71/C57*100-100</f>
        <v>-7.00071293158193</v>
      </c>
      <c r="D115" s="129" t="n">
        <f aca="false">D71/D57*100-100</f>
        <v>-5.27390373232944</v>
      </c>
      <c r="E115" s="129" t="n">
        <f aca="false">E71/E57*100-100</f>
        <v>-5.18314212958894</v>
      </c>
      <c r="F115" s="129" t="n">
        <f aca="false">F71/F57*100-100</f>
        <v>-8.27706225380396</v>
      </c>
      <c r="G115" s="129" t="n">
        <f aca="false">G71/G57*100-100</f>
        <v>-3.63346520296733</v>
      </c>
      <c r="H115" s="129" t="n">
        <f aca="false">H71/H57*100-100</f>
        <v>-22.844389026157</v>
      </c>
    </row>
    <row r="116" s="116" customFormat="true" ht="9.95" hidden="false" customHeight="true" outlineLevel="0" collapsed="false">
      <c r="B116" s="120" t="s">
        <v>353</v>
      </c>
      <c r="C116" s="129" t="n">
        <f aca="false">C72/C58*100-100</f>
        <v>-1.77398803373066</v>
      </c>
      <c r="D116" s="129" t="n">
        <f aca="false">D72/D58*100-100</f>
        <v>0.0640321436026881</v>
      </c>
      <c r="E116" s="129" t="n">
        <f aca="false">E72/E58*100-100</f>
        <v>2.20510479397751</v>
      </c>
      <c r="F116" s="129" t="n">
        <f aca="false">F72/F58*100-100</f>
        <v>3.47454706614437</v>
      </c>
      <c r="G116" s="129" t="n">
        <f aca="false">G72/G58*100-100</f>
        <v>1.68219543836958</v>
      </c>
      <c r="H116" s="129" t="n">
        <f aca="false">H72/H58*100-100</f>
        <v>-29.5035130843586</v>
      </c>
    </row>
    <row r="117" s="116" customFormat="true" ht="3.95" hidden="false" customHeight="true" outlineLevel="0" collapsed="false">
      <c r="B117" s="120"/>
      <c r="C117" s="130"/>
      <c r="D117" s="130"/>
      <c r="E117" s="130"/>
      <c r="F117" s="130"/>
      <c r="G117" s="130"/>
      <c r="H117" s="130"/>
    </row>
    <row r="118" s="116" customFormat="true" ht="9.95" hidden="false" customHeight="true" outlineLevel="0" collapsed="false">
      <c r="A118" s="116" t="n">
        <v>2004</v>
      </c>
      <c r="B118" s="120"/>
      <c r="C118" s="130"/>
      <c r="D118" s="130"/>
      <c r="E118" s="130"/>
      <c r="F118" s="130"/>
      <c r="G118" s="130"/>
      <c r="H118" s="130"/>
    </row>
    <row r="119" s="116" customFormat="true" ht="9.95" hidden="false" customHeight="true" outlineLevel="0" collapsed="false">
      <c r="B119" s="120" t="s">
        <v>342</v>
      </c>
      <c r="C119" s="129" t="n">
        <f aca="false">C75/C61*100-100</f>
        <v>7.86509946059975</v>
      </c>
      <c r="D119" s="129" t="n">
        <f aca="false">D75/D61*100-100</f>
        <v>11.6529832352813</v>
      </c>
      <c r="E119" s="129" t="n">
        <f aca="false">E75/E61*100-100</f>
        <v>9.55489124468669</v>
      </c>
      <c r="F119" s="129" t="n">
        <f aca="false">F75/F61*100-100</f>
        <v>5.72222523067336</v>
      </c>
      <c r="G119" s="129" t="n">
        <f aca="false">G75/G61*100-100</f>
        <v>11.394250526491</v>
      </c>
      <c r="H119" s="129" t="n">
        <f aca="false">H75/H61*100-100</f>
        <v>-9.57560201901553</v>
      </c>
    </row>
    <row r="120" s="116" customFormat="true" ht="9.95" hidden="false" customHeight="true" outlineLevel="0" collapsed="false">
      <c r="B120" s="120" t="s">
        <v>343</v>
      </c>
      <c r="C120" s="129" t="n">
        <f aca="false">C76/C62*100-100</f>
        <v>4.14871491468456</v>
      </c>
      <c r="D120" s="129" t="n">
        <f aca="false">D76/D62*100-100</f>
        <v>-2.98483151976127</v>
      </c>
      <c r="E120" s="129" t="n">
        <f aca="false">E76/E62*100-100</f>
        <v>4.14538115917024</v>
      </c>
      <c r="F120" s="129" t="n">
        <f aca="false">F76/F62*100-100</f>
        <v>0.805579506214983</v>
      </c>
      <c r="G120" s="129" t="n">
        <f aca="false">G76/G62*100-100</f>
        <v>5.80892227929952</v>
      </c>
      <c r="H120" s="129" t="n">
        <f aca="false">H76/H62*100-100</f>
        <v>19.8989858565833</v>
      </c>
    </row>
    <row r="121" s="116" customFormat="true" ht="9.95" hidden="false" customHeight="true" outlineLevel="0" collapsed="false">
      <c r="B121" s="120" t="s">
        <v>344</v>
      </c>
      <c r="C121" s="129" t="n">
        <f aca="false">C77/C63*100-100</f>
        <v>-0.975246678345826</v>
      </c>
      <c r="D121" s="129" t="n">
        <f aca="false">D77/D63*100-100</f>
        <v>-1.35132077037289</v>
      </c>
      <c r="E121" s="129" t="n">
        <f aca="false">E77/E63*100-100</f>
        <v>1.38473558394823</v>
      </c>
      <c r="F121" s="129" t="n">
        <f aca="false">F77/F63*100-100</f>
        <v>7.59927156446172</v>
      </c>
      <c r="G121" s="129" t="n">
        <f aca="false">G77/G63*100-100</f>
        <v>-1.57954741532627</v>
      </c>
      <c r="H121" s="129" t="n">
        <f aca="false">H77/H63*100-100</f>
        <v>-14.842485334778</v>
      </c>
    </row>
    <row r="122" s="116" customFormat="true" ht="9.95" hidden="false" customHeight="true" outlineLevel="0" collapsed="false">
      <c r="B122" s="120" t="s">
        <v>345</v>
      </c>
      <c r="C122" s="129" t="n">
        <f aca="false">C78/C64*100-100</f>
        <v>-0.995261502373211</v>
      </c>
      <c r="D122" s="129" t="n">
        <f aca="false">D78/D64*100-100</f>
        <v>-1.62191538047848</v>
      </c>
      <c r="E122" s="129" t="n">
        <f aca="false">E78/E64*100-100</f>
        <v>-1.24628769597838</v>
      </c>
      <c r="F122" s="129" t="n">
        <f aca="false">F78/F64*100-100</f>
        <v>3.05562052206452</v>
      </c>
      <c r="G122" s="129" t="n">
        <f aca="false">G78/G64*100-100</f>
        <v>-3.34672941121859</v>
      </c>
      <c r="H122" s="129" t="n">
        <f aca="false">H78/H64*100-100</f>
        <v>1.93104982395087</v>
      </c>
    </row>
    <row r="123" s="116" customFormat="true" ht="9.95" hidden="false" customHeight="true" outlineLevel="0" collapsed="false">
      <c r="B123" s="120" t="s">
        <v>346</v>
      </c>
      <c r="C123" s="129" t="n">
        <f aca="false">C79/C65*100-100</f>
        <v>-8.55924930692883</v>
      </c>
      <c r="D123" s="129" t="n">
        <f aca="false">D79/D65*100-100</f>
        <v>-8.64750482441049</v>
      </c>
      <c r="E123" s="129" t="n">
        <f aca="false">E79/E65*100-100</f>
        <v>-8.1537707568373</v>
      </c>
      <c r="F123" s="129" t="n">
        <f aca="false">F79/F65*100-100</f>
        <v>-0.0560762637186514</v>
      </c>
      <c r="G123" s="129" t="n">
        <f aca="false">G79/G65*100-100</f>
        <v>-11.8697987575294</v>
      </c>
      <c r="H123" s="129" t="n">
        <f aca="false">H79/H65*100-100</f>
        <v>-10.7995377296916</v>
      </c>
    </row>
    <row r="124" s="116" customFormat="true" ht="9.95" hidden="false" customHeight="true" outlineLevel="0" collapsed="false">
      <c r="B124" s="120" t="s">
        <v>347</v>
      </c>
      <c r="C124" s="129" t="n">
        <f aca="false">C80/C66*100-100</f>
        <v>6.11947771572497</v>
      </c>
      <c r="D124" s="129" t="n">
        <f aca="false">D80/D66*100-100</f>
        <v>6.56153373409458</v>
      </c>
      <c r="E124" s="129" t="n">
        <f aca="false">E80/E66*100-100</f>
        <v>6.37264639156936</v>
      </c>
      <c r="F124" s="129" t="n">
        <f aca="false">F80/F66*100-100</f>
        <v>16.1470527597104</v>
      </c>
      <c r="G124" s="129" t="n">
        <f aca="false">G80/G66*100-100</f>
        <v>2.01238448600604</v>
      </c>
      <c r="H124" s="129" t="n">
        <f aca="false">H80/H66*100-100</f>
        <v>3.43624760735952</v>
      </c>
    </row>
    <row r="125" s="116" customFormat="true" ht="9.95" hidden="false" customHeight="true" outlineLevel="0" collapsed="false">
      <c r="B125" s="120" t="s">
        <v>348</v>
      </c>
      <c r="C125" s="129" t="n">
        <f aca="false">C81/C67*100-100</f>
        <v>3.94464055079283</v>
      </c>
      <c r="D125" s="129" t="n">
        <f aca="false">D81/D67*100-100</f>
        <v>-9.5946204526856</v>
      </c>
      <c r="E125" s="129" t="n">
        <f aca="false">E81/E67*100-100</f>
        <v>9.27902731015347</v>
      </c>
      <c r="F125" s="129" t="n">
        <f aca="false">F81/F67*100-100</f>
        <v>12.9131761169915</v>
      </c>
      <c r="G125" s="129" t="n">
        <f aca="false">G81/G67*100-100</f>
        <v>7.61487509686948</v>
      </c>
      <c r="H125" s="129" t="n">
        <f aca="false">H81/H67*100-100</f>
        <v>4.94897632491991</v>
      </c>
    </row>
    <row r="126" s="116" customFormat="true" ht="9.95" hidden="false" customHeight="true" outlineLevel="0" collapsed="false">
      <c r="B126" s="120" t="s">
        <v>349</v>
      </c>
      <c r="C126" s="129" t="n">
        <f aca="false">C82/C68*100-100</f>
        <v>24.0307470507628</v>
      </c>
      <c r="D126" s="129" t="n">
        <f aca="false">D82/D68*100-100</f>
        <v>13.0573949814263</v>
      </c>
      <c r="E126" s="129" t="n">
        <f aca="false">E82/E68*100-100</f>
        <v>25.863439601453</v>
      </c>
      <c r="F126" s="129" t="n">
        <f aca="false">F82/F68*100-100</f>
        <v>22.8208454169305</v>
      </c>
      <c r="G126" s="129" t="n">
        <f aca="false">G82/G68*100-100</f>
        <v>27.2404185018919</v>
      </c>
      <c r="H126" s="129" t="n">
        <f aca="false">H82/H68*100-100</f>
        <v>43.9250901389639</v>
      </c>
    </row>
    <row r="127" s="116" customFormat="true" ht="9.95" hidden="false" customHeight="true" outlineLevel="0" collapsed="false">
      <c r="B127" s="120" t="s">
        <v>350</v>
      </c>
      <c r="C127" s="129" t="n">
        <f aca="false">C83/C69*100-100</f>
        <v>28.2434555962238</v>
      </c>
      <c r="D127" s="129" t="n">
        <f aca="false">D83/D69*100-100</f>
        <v>13.0922144382799</v>
      </c>
      <c r="E127" s="129" t="n">
        <f aca="false">E83/E69*100-100</f>
        <v>28.8366442840715</v>
      </c>
      <c r="F127" s="129" t="n">
        <f aca="false">F83/F69*100-100</f>
        <v>32.7379111155871</v>
      </c>
      <c r="G127" s="129" t="n">
        <f aca="false">G83/G69*100-100</f>
        <v>26.9521175344136</v>
      </c>
      <c r="H127" s="129" t="n">
        <f aca="false">H83/H69*100-100</f>
        <v>77.8374092985757</v>
      </c>
    </row>
    <row r="128" s="116" customFormat="true" ht="9.95" hidden="false" customHeight="true" outlineLevel="0" collapsed="false">
      <c r="B128" s="120" t="s">
        <v>351</v>
      </c>
      <c r="C128" s="129" t="n">
        <f aca="false">C84/C70*100-100</f>
        <v>8.96990618670388</v>
      </c>
      <c r="D128" s="129" t="n">
        <f aca="false">D84/D70*100-100</f>
        <v>5.00670167706807</v>
      </c>
      <c r="E128" s="129" t="n">
        <f aca="false">E84/E70*100-100</f>
        <v>8.4621392405619</v>
      </c>
      <c r="F128" s="129" t="n">
        <f aca="false">F84/F70*100-100</f>
        <v>15.0556708033485</v>
      </c>
      <c r="G128" s="129" t="n">
        <f aca="false">G84/G70*100-100</f>
        <v>5.45750765602435</v>
      </c>
      <c r="H128" s="129" t="n">
        <f aca="false">H84/H70*100-100</f>
        <v>24.8577029667725</v>
      </c>
    </row>
    <row r="129" s="116" customFormat="true" ht="9.95" hidden="false" customHeight="true" outlineLevel="0" collapsed="false">
      <c r="B129" s="120" t="s">
        <v>352</v>
      </c>
      <c r="C129" s="129" t="n">
        <f aca="false">C85/C71*100-100</f>
        <v>16.0922022590717</v>
      </c>
      <c r="D129" s="129" t="n">
        <f aca="false">D85/D71*100-100</f>
        <v>9.15078211979154</v>
      </c>
      <c r="E129" s="129" t="n">
        <f aca="false">E85/E71*100-100</f>
        <v>16.0997328463111</v>
      </c>
      <c r="F129" s="129" t="n">
        <f aca="false">F85/F71*100-100</f>
        <v>18.3216415911296</v>
      </c>
      <c r="G129" s="129" t="n">
        <f aca="false">G85/G71*100-100</f>
        <v>15.040454727877</v>
      </c>
      <c r="H129" s="129" t="n">
        <f aca="false">H85/H71*100-100</f>
        <v>37.3171290654176</v>
      </c>
    </row>
    <row r="130" s="116" customFormat="true" ht="9.95" hidden="true" customHeight="true" outlineLevel="0" collapsed="false">
      <c r="B130" s="120" t="s">
        <v>353</v>
      </c>
      <c r="C130" s="129" t="n">
        <f aca="false">C86/C72*100-100</f>
        <v>-100</v>
      </c>
      <c r="D130" s="129" t="n">
        <f aca="false">D86/D72*100-100</f>
        <v>-100</v>
      </c>
      <c r="E130" s="129" t="n">
        <f aca="false">E86/E72*100-100</f>
        <v>-100</v>
      </c>
      <c r="F130" s="129" t="n">
        <f aca="false">F86/F72*100-100</f>
        <v>-100</v>
      </c>
      <c r="G130" s="129" t="n">
        <f aca="false">G86/G72*100-100</f>
        <v>-100</v>
      </c>
      <c r="H130" s="129" t="n">
        <f aca="false">H86/H72*100-100</f>
        <v>-100</v>
      </c>
    </row>
    <row r="131" s="116" customFormat="true" ht="6" hidden="false" customHeight="true" outlineLevel="0" collapsed="false">
      <c r="B131" s="120"/>
      <c r="C131" s="130"/>
      <c r="D131" s="130"/>
      <c r="E131" s="130"/>
      <c r="F131" s="130"/>
      <c r="G131" s="130"/>
      <c r="H131" s="130"/>
    </row>
    <row r="132" s="116" customFormat="true" ht="9.95" hidden="false" customHeight="true" outlineLevel="0" collapsed="false">
      <c r="A132" s="45" t="str">
        <f aca="false">A88</f>
        <v>Jan. - Nov.</v>
      </c>
      <c r="B132" s="319"/>
      <c r="C132" s="130" t="n">
        <f aca="false">C88/SUM(C61:C71)*100-100</f>
        <v>7.17988025563795</v>
      </c>
      <c r="D132" s="130" t="n">
        <f aca="false">D88/SUM(D61:D71)*100-100</f>
        <v>2.65646375370186</v>
      </c>
      <c r="E132" s="130" t="n">
        <f aca="false">E88/SUM(E61:E71)*100-100</f>
        <v>8.22811589615051</v>
      </c>
      <c r="F132" s="130" t="n">
        <f aca="false">F88/SUM(F61:F71)*100-100</f>
        <v>11.5472672227452</v>
      </c>
      <c r="G132" s="130" t="n">
        <f aca="false">G88/SUM(G61:G71)*100-100</f>
        <v>6.66770658159308</v>
      </c>
      <c r="H132" s="130" t="n">
        <f aca="false">H88/SUM(H61:H71)*100-100</f>
        <v>11.3070704265917</v>
      </c>
    </row>
    <row r="133" s="116" customFormat="true" ht="8.1" hidden="false" customHeight="true" outlineLevel="0" collapsed="false">
      <c r="B133" s="126"/>
      <c r="C133" s="129"/>
      <c r="D133" s="129"/>
      <c r="E133" s="129"/>
      <c r="F133" s="129"/>
      <c r="G133" s="129"/>
      <c r="H133" s="129"/>
    </row>
    <row r="134" s="116" customFormat="true" ht="12" hidden="false" customHeight="true" outlineLevel="0" collapsed="false">
      <c r="A134" s="131" t="s">
        <v>503</v>
      </c>
      <c r="E134" s="116" t="s">
        <v>504</v>
      </c>
    </row>
    <row r="135" s="116" customFormat="true" ht="9.95" hidden="false" customHeight="true" outlineLevel="0" collapsed="false">
      <c r="C135" s="150"/>
      <c r="D135" s="150"/>
      <c r="E135" s="150"/>
      <c r="F135" s="150"/>
      <c r="G135" s="150"/>
      <c r="H135" s="83" t="s">
        <v>312</v>
      </c>
    </row>
    <row r="136" s="116" customFormat="true" ht="12" hidden="false" customHeight="false" outlineLevel="0" collapsed="false"/>
    <row r="137" s="116" customFormat="true" ht="12" hidden="false" customHeight="false" outlineLevel="0" collapsed="false"/>
    <row r="138" s="116" customFormat="true" ht="12" hidden="false" customHeight="false" outlineLevel="0" collapsed="false">
      <c r="A138" s="150"/>
    </row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8" min="3" style="79" width="13.41"/>
    <col collapsed="false" customWidth="false" hidden="false" outlineLevel="0" max="257" min="9" style="79" width="11.42"/>
  </cols>
  <sheetData>
    <row r="1" customFormat="false" ht="9.95" hidden="false" customHeight="true" outlineLevel="0" collapsed="false">
      <c r="A1" s="181"/>
      <c r="B1" s="138"/>
      <c r="C1" s="137"/>
      <c r="D1" s="137"/>
      <c r="E1" s="137"/>
      <c r="F1" s="137"/>
      <c r="G1" s="137"/>
      <c r="H1" s="83" t="s">
        <v>490</v>
      </c>
    </row>
    <row r="2" customFormat="false" ht="4.5" hidden="false" customHeight="true" outlineLevel="0" collapsed="false">
      <c r="A2" s="181"/>
      <c r="B2" s="138"/>
      <c r="C2" s="137"/>
      <c r="D2" s="137"/>
      <c r="E2" s="137"/>
      <c r="F2" s="137"/>
      <c r="G2" s="137"/>
      <c r="H2" s="139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9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1" t="s">
        <v>505</v>
      </c>
      <c r="B5" s="321"/>
      <c r="C5" s="321"/>
      <c r="D5" s="321"/>
      <c r="E5" s="321"/>
      <c r="F5" s="321"/>
      <c r="G5" s="321"/>
      <c r="H5" s="321"/>
    </row>
    <row r="6" customFormat="false" ht="8.1" hidden="false" customHeight="true" outlineLevel="0" collapsed="false">
      <c r="A6" s="68"/>
      <c r="B6" s="138"/>
      <c r="C6" s="137"/>
      <c r="D6" s="137"/>
      <c r="E6" s="137"/>
      <c r="F6" s="137"/>
      <c r="G6" s="137"/>
      <c r="H6" s="139"/>
    </row>
    <row r="7" customFormat="false" ht="12" hidden="false" customHeight="true" outlineLevel="0" collapsed="false">
      <c r="A7" s="92" t="s">
        <v>506</v>
      </c>
      <c r="B7" s="92"/>
      <c r="C7" s="92"/>
      <c r="D7" s="92"/>
      <c r="E7" s="92"/>
      <c r="F7" s="92"/>
      <c r="G7" s="92"/>
      <c r="H7" s="92"/>
    </row>
    <row r="8" customFormat="false" ht="5.25" hidden="false" customHeight="true" outlineLevel="0" collapsed="false">
      <c r="A8" s="137"/>
      <c r="B8" s="138"/>
      <c r="C8" s="137"/>
      <c r="D8" s="137"/>
      <c r="E8" s="137"/>
      <c r="F8" s="137"/>
      <c r="G8" s="137"/>
      <c r="H8" s="139"/>
    </row>
    <row r="9" customFormat="false" ht="3.75" hidden="false" customHeight="true" outlineLevel="0" collapsed="false">
      <c r="B9" s="140"/>
      <c r="H9" s="140"/>
    </row>
    <row r="10" s="116" customFormat="true" ht="12" hidden="false" customHeight="true" outlineLevel="0" collapsed="false">
      <c r="A10" s="97"/>
      <c r="B10" s="240"/>
      <c r="C10" s="99"/>
      <c r="D10" s="100" t="s">
        <v>318</v>
      </c>
      <c r="E10" s="100"/>
      <c r="F10" s="100"/>
      <c r="G10" s="100"/>
      <c r="H10" s="100"/>
    </row>
    <row r="11" s="116" customFormat="true" ht="9.95" hidden="false" customHeight="true" outlineLevel="0" collapsed="false">
      <c r="A11" s="101" t="s">
        <v>319</v>
      </c>
      <c r="B11" s="101"/>
      <c r="C11" s="102"/>
      <c r="D11" s="103" t="s">
        <v>320</v>
      </c>
      <c r="E11" s="103"/>
      <c r="F11" s="103"/>
      <c r="G11" s="103"/>
      <c r="H11" s="103"/>
    </row>
    <row r="12" s="116" customFormat="true" ht="12" hidden="false" customHeight="true" outlineLevel="0" collapsed="false">
      <c r="A12" s="104" t="s">
        <v>321</v>
      </c>
      <c r="B12" s="104"/>
      <c r="C12" s="105" t="s">
        <v>456</v>
      </c>
      <c r="D12" s="100" t="s">
        <v>323</v>
      </c>
      <c r="E12" s="100" t="s">
        <v>324</v>
      </c>
      <c r="F12" s="100"/>
      <c r="G12" s="100"/>
      <c r="H12" s="100" t="s">
        <v>325</v>
      </c>
    </row>
    <row r="13" s="116" customFormat="true" ht="9.95" hidden="false" customHeight="true" outlineLevel="0" collapsed="false">
      <c r="A13" s="106"/>
      <c r="B13" s="106"/>
      <c r="C13" s="105"/>
      <c r="D13" s="105" t="s">
        <v>3</v>
      </c>
      <c r="E13" s="112" t="s">
        <v>327</v>
      </c>
      <c r="F13" s="112"/>
      <c r="G13" s="112"/>
      <c r="H13" s="105" t="s">
        <v>328</v>
      </c>
    </row>
    <row r="14" s="116" customFormat="true" ht="12" hidden="false" customHeight="true" outlineLevel="0" collapsed="false">
      <c r="A14" s="101" t="s">
        <v>329</v>
      </c>
      <c r="B14" s="101"/>
      <c r="C14" s="105"/>
      <c r="D14" s="105"/>
      <c r="E14" s="105" t="s">
        <v>330</v>
      </c>
      <c r="F14" s="100" t="s">
        <v>331</v>
      </c>
      <c r="G14" s="100" t="s">
        <v>332</v>
      </c>
      <c r="H14" s="105"/>
    </row>
    <row r="15" s="116" customFormat="true" ht="9.95" hidden="false" customHeight="true" outlineLevel="0" collapsed="false">
      <c r="A15" s="108" t="s">
        <v>333</v>
      </c>
      <c r="B15" s="108"/>
      <c r="C15" s="103" t="s">
        <v>334</v>
      </c>
      <c r="D15" s="103" t="s">
        <v>335</v>
      </c>
      <c r="E15" s="103"/>
      <c r="F15" s="103"/>
      <c r="G15" s="103"/>
      <c r="H15" s="103" t="s">
        <v>336</v>
      </c>
    </row>
    <row r="16" s="116" customFormat="true" ht="9.95" hidden="false" customHeight="true" outlineLevel="0" collapsed="false">
      <c r="A16" s="109"/>
      <c r="B16" s="110"/>
      <c r="C16" s="113"/>
      <c r="D16" s="112" t="s">
        <v>337</v>
      </c>
      <c r="E16" s="112" t="s">
        <v>338</v>
      </c>
      <c r="F16" s="112" t="s">
        <v>339</v>
      </c>
      <c r="G16" s="112" t="s">
        <v>340</v>
      </c>
      <c r="H16" s="113"/>
    </row>
    <row r="17" s="116" customFormat="true" ht="5.25" hidden="false" customHeight="true" outlineLevel="0" collapsed="false">
      <c r="A17" s="114"/>
      <c r="B17" s="114"/>
      <c r="C17" s="114"/>
      <c r="D17" s="106"/>
      <c r="E17" s="106"/>
      <c r="F17" s="106"/>
      <c r="G17" s="106"/>
      <c r="H17" s="114"/>
    </row>
    <row r="18" s="116" customFormat="true" ht="9.95" hidden="false" customHeight="true" outlineLevel="0" collapsed="false">
      <c r="A18" s="114"/>
      <c r="B18" s="114"/>
      <c r="C18" s="106" t="s">
        <v>507</v>
      </c>
      <c r="D18" s="106"/>
      <c r="E18" s="106"/>
      <c r="F18" s="106"/>
      <c r="G18" s="106"/>
      <c r="H18" s="106"/>
    </row>
    <row r="19" s="116" customFormat="true" ht="5.25" hidden="false" customHeight="true" outlineLevel="0" collapsed="false">
      <c r="B19" s="114"/>
      <c r="C19" s="114"/>
      <c r="D19" s="117"/>
      <c r="E19" s="106"/>
      <c r="F19" s="106"/>
      <c r="G19" s="106"/>
      <c r="H19" s="114"/>
    </row>
    <row r="20" s="116" customFormat="true" ht="9.95" hidden="true" customHeight="true" outlineLevel="0" collapsed="false">
      <c r="A20" s="101" t="n">
        <v>1993</v>
      </c>
      <c r="B20" s="101"/>
      <c r="C20" s="54" t="n">
        <v>57559.3</v>
      </c>
      <c r="D20" s="54" t="n">
        <v>15308.6</v>
      </c>
      <c r="E20" s="54" t="n">
        <v>32991.7</v>
      </c>
      <c r="F20" s="54" t="n">
        <v>11185.3</v>
      </c>
      <c r="G20" s="54" t="n">
        <v>21806.4</v>
      </c>
      <c r="H20" s="54" t="n">
        <v>9259</v>
      </c>
    </row>
    <row r="21" s="116" customFormat="true" ht="9.95" hidden="true" customHeight="true" outlineLevel="0" collapsed="false">
      <c r="A21" s="101" t="n">
        <v>1994</v>
      </c>
      <c r="B21" s="101"/>
      <c r="C21" s="54" t="n">
        <v>61772</v>
      </c>
      <c r="D21" s="54" t="n">
        <v>16981.5</v>
      </c>
      <c r="E21" s="54" t="n">
        <v>34708.8</v>
      </c>
      <c r="F21" s="54" t="n">
        <v>11908.8</v>
      </c>
      <c r="G21" s="54" t="n">
        <v>22800</v>
      </c>
      <c r="H21" s="54" t="n">
        <v>10081.8</v>
      </c>
    </row>
    <row r="22" s="116" customFormat="true" ht="9.95" hidden="false" customHeight="true" outlineLevel="0" collapsed="false">
      <c r="A22" s="101" t="n">
        <v>1995</v>
      </c>
      <c r="B22" s="101"/>
      <c r="C22" s="54" t="n">
        <v>63982</v>
      </c>
      <c r="D22" s="54" t="n">
        <v>17155.3</v>
      </c>
      <c r="E22" s="54" t="n">
        <v>35020</v>
      </c>
      <c r="F22" s="54" t="n">
        <v>11367.8</v>
      </c>
      <c r="G22" s="54" t="n">
        <v>23652.2</v>
      </c>
      <c r="H22" s="54" t="n">
        <v>11806.7</v>
      </c>
    </row>
    <row r="23" s="116" customFormat="true" ht="9.95" hidden="false" customHeight="true" outlineLevel="0" collapsed="false">
      <c r="A23" s="101" t="n">
        <v>1996</v>
      </c>
      <c r="B23" s="101"/>
      <c r="C23" s="54" t="n">
        <v>61291.5</v>
      </c>
      <c r="D23" s="54" t="n">
        <v>15419.6</v>
      </c>
      <c r="E23" s="54" t="n">
        <v>34480.9</v>
      </c>
      <c r="F23" s="54" t="n">
        <v>11129.7</v>
      </c>
      <c r="G23" s="54" t="n">
        <v>23351.2</v>
      </c>
      <c r="H23" s="54" t="n">
        <v>11390.9</v>
      </c>
    </row>
    <row r="24" s="116" customFormat="true" ht="9.95" hidden="false" customHeight="true" outlineLevel="0" collapsed="false">
      <c r="A24" s="101" t="n">
        <v>1997</v>
      </c>
      <c r="B24" s="101"/>
      <c r="C24" s="54" t="n">
        <v>62153.1</v>
      </c>
      <c r="D24" s="54" t="n">
        <v>14549.3</v>
      </c>
      <c r="E24" s="54" t="n">
        <v>35703.3</v>
      </c>
      <c r="F24" s="54" t="n">
        <v>11397.8</v>
      </c>
      <c r="G24" s="54" t="n">
        <v>24305.6</v>
      </c>
      <c r="H24" s="54" t="n">
        <v>11900.6</v>
      </c>
    </row>
    <row r="25" s="116" customFormat="true" ht="9.95" hidden="false" customHeight="true" outlineLevel="0" collapsed="false">
      <c r="A25" s="101" t="n">
        <v>1998</v>
      </c>
      <c r="B25" s="101"/>
      <c r="C25" s="54" t="n">
        <v>64267.3</v>
      </c>
      <c r="D25" s="54" t="n">
        <v>14482.7</v>
      </c>
      <c r="E25" s="54" t="n">
        <v>36675.5</v>
      </c>
      <c r="F25" s="54" t="n">
        <v>11178.3</v>
      </c>
      <c r="G25" s="54" t="n">
        <v>25497.3</v>
      </c>
      <c r="H25" s="54" t="n">
        <v>13108.9</v>
      </c>
    </row>
    <row r="26" s="116" customFormat="true" ht="9.95" hidden="false" customHeight="true" outlineLevel="0" collapsed="false">
      <c r="A26" s="101" t="n">
        <v>1999</v>
      </c>
      <c r="B26" s="101"/>
      <c r="C26" s="54" t="n">
        <v>62692.1</v>
      </c>
      <c r="D26" s="54" t="n">
        <v>13973</v>
      </c>
      <c r="E26" s="54" t="n">
        <v>35296.7</v>
      </c>
      <c r="F26" s="54" t="n">
        <v>11639.6</v>
      </c>
      <c r="G26" s="54" t="n">
        <v>23657.1</v>
      </c>
      <c r="H26" s="54" t="n">
        <v>13422.8</v>
      </c>
    </row>
    <row r="27" s="116" customFormat="true" ht="9.95" hidden="false" customHeight="true" outlineLevel="0" collapsed="false">
      <c r="A27" s="101" t="n">
        <v>2000</v>
      </c>
      <c r="B27" s="101"/>
      <c r="C27" s="54" t="n">
        <v>66465</v>
      </c>
      <c r="D27" s="123" t="n">
        <v>13350.9</v>
      </c>
      <c r="E27" s="123" t="n">
        <v>38369.6</v>
      </c>
      <c r="F27" s="123" t="n">
        <v>12930.1</v>
      </c>
      <c r="G27" s="123" t="n">
        <v>25439.5</v>
      </c>
      <c r="H27" s="123" t="n">
        <v>14745.1</v>
      </c>
    </row>
    <row r="28" s="116" customFormat="true" ht="9.95" hidden="false" customHeight="true" outlineLevel="0" collapsed="false">
      <c r="A28" s="101" t="n">
        <v>2001</v>
      </c>
      <c r="B28" s="101"/>
      <c r="C28" s="54" t="n">
        <v>64818.2</v>
      </c>
      <c r="D28" s="54" t="n">
        <v>11770.9</v>
      </c>
      <c r="E28" s="54" t="n">
        <v>37276.8</v>
      </c>
      <c r="F28" s="54" t="n">
        <v>12755.4</v>
      </c>
      <c r="G28" s="54" t="n">
        <v>24521.4</v>
      </c>
      <c r="H28" s="54" t="n">
        <v>15770.6</v>
      </c>
    </row>
    <row r="29" s="116" customFormat="true" ht="9.95" hidden="false" customHeight="true" outlineLevel="0" collapsed="false">
      <c r="A29" s="101" t="n">
        <v>2002</v>
      </c>
      <c r="B29" s="101"/>
      <c r="C29" s="54" t="n">
        <f aca="false">SUM(C47:C58)</f>
        <v>64166.2</v>
      </c>
      <c r="D29" s="54" t="n">
        <v>11669.7</v>
      </c>
      <c r="E29" s="54" t="n">
        <f aca="false">SUM(E47:E58)</f>
        <v>36383.7</v>
      </c>
      <c r="F29" s="54" t="n">
        <f aca="false">SUM(F47:F58)</f>
        <v>12703.9</v>
      </c>
      <c r="G29" s="54" t="n">
        <f aca="false">SUM(G47:G58)</f>
        <v>23679.8</v>
      </c>
      <c r="H29" s="54" t="n">
        <f aca="false">SUM(H47:H58)</f>
        <v>16111.9</v>
      </c>
    </row>
    <row r="30" s="116" customFormat="true" ht="9.95" hidden="false" customHeight="true" outlineLevel="0" collapsed="false">
      <c r="A30" s="101" t="n">
        <v>2003</v>
      </c>
      <c r="B30" s="101"/>
      <c r="C30" s="54" t="n">
        <f aca="false">SUM(C61:C72)</f>
        <v>58154.3</v>
      </c>
      <c r="D30" s="54" t="n">
        <f aca="false">SUM(D61:D72)</f>
        <v>10832.8</v>
      </c>
      <c r="E30" s="54" t="n">
        <v>33713</v>
      </c>
      <c r="F30" s="54" t="n">
        <f aca="false">SUM(F61:F72)</f>
        <v>11686.9</v>
      </c>
      <c r="G30" s="54" t="n">
        <v>22026</v>
      </c>
      <c r="H30" s="54" t="n">
        <f aca="false">SUM(H61:H72)</f>
        <v>13609.1</v>
      </c>
    </row>
    <row r="31" s="116" customFormat="true" ht="3.75" hidden="false" customHeight="true" outlineLevel="0" collapsed="false">
      <c r="B31" s="120"/>
      <c r="C31" s="54"/>
      <c r="D31" s="54"/>
      <c r="E31" s="54"/>
      <c r="F31" s="54"/>
      <c r="G31" s="54"/>
      <c r="H31" s="54"/>
    </row>
    <row r="32" s="116" customFormat="true" ht="9.95" hidden="true" customHeight="true" outlineLevel="0" collapsed="false">
      <c r="A32" s="116" t="n">
        <v>2001</v>
      </c>
      <c r="B32" s="120"/>
      <c r="C32" s="54"/>
      <c r="D32" s="54"/>
      <c r="E32" s="54"/>
      <c r="F32" s="54"/>
      <c r="G32" s="54"/>
      <c r="H32" s="54"/>
    </row>
    <row r="33" s="116" customFormat="true" ht="9.95" hidden="true" customHeight="true" outlineLevel="0" collapsed="false">
      <c r="B33" s="120" t="s">
        <v>342</v>
      </c>
      <c r="C33" s="54" t="n">
        <v>5360</v>
      </c>
      <c r="D33" s="54" t="n">
        <v>953.3</v>
      </c>
      <c r="E33" s="54" t="n">
        <v>3112.5</v>
      </c>
      <c r="F33" s="54" t="n">
        <v>1029.4</v>
      </c>
      <c r="G33" s="54" t="n">
        <v>2083.1</v>
      </c>
      <c r="H33" s="54" t="n">
        <v>1294.2</v>
      </c>
    </row>
    <row r="34" s="116" customFormat="true" ht="9.95" hidden="true" customHeight="true" outlineLevel="0" collapsed="false">
      <c r="B34" s="120" t="s">
        <v>343</v>
      </c>
      <c r="C34" s="54" t="n">
        <v>5086.3</v>
      </c>
      <c r="D34" s="54" t="n">
        <v>904.6</v>
      </c>
      <c r="E34" s="54" t="n">
        <v>2916.3</v>
      </c>
      <c r="F34" s="54" t="n">
        <v>960</v>
      </c>
      <c r="G34" s="54" t="n">
        <v>1956.3</v>
      </c>
      <c r="H34" s="54" t="n">
        <v>1265.4</v>
      </c>
    </row>
    <row r="35" s="116" customFormat="true" ht="9.95" hidden="true" customHeight="true" outlineLevel="0" collapsed="false">
      <c r="B35" s="120" t="s">
        <v>344</v>
      </c>
      <c r="C35" s="54" t="n">
        <v>4896.1</v>
      </c>
      <c r="D35" s="54" t="n">
        <v>922.7</v>
      </c>
      <c r="E35" s="54" t="n">
        <v>2743.2</v>
      </c>
      <c r="F35" s="54" t="n">
        <v>927.1</v>
      </c>
      <c r="G35" s="54" t="n">
        <v>1816.1</v>
      </c>
      <c r="H35" s="54" t="n">
        <v>1230.1</v>
      </c>
    </row>
    <row r="36" s="116" customFormat="true" ht="9.95" hidden="true" customHeight="true" outlineLevel="0" collapsed="false">
      <c r="B36" s="120" t="s">
        <v>345</v>
      </c>
      <c r="C36" s="54" t="n">
        <v>5580.7</v>
      </c>
      <c r="D36" s="54" t="n">
        <v>1050.5</v>
      </c>
      <c r="E36" s="54" t="n">
        <v>3186.23</v>
      </c>
      <c r="F36" s="54" t="n">
        <v>1069.6</v>
      </c>
      <c r="G36" s="54" t="n">
        <v>2116.6</v>
      </c>
      <c r="H36" s="54" t="n">
        <v>1343.9</v>
      </c>
    </row>
    <row r="37" s="116" customFormat="true" ht="9.95" hidden="true" customHeight="true" outlineLevel="0" collapsed="false">
      <c r="B37" s="120" t="s">
        <v>346</v>
      </c>
      <c r="C37" s="54" t="n">
        <v>5936</v>
      </c>
      <c r="D37" s="54" t="n">
        <v>1019</v>
      </c>
      <c r="E37" s="54" t="n">
        <f aca="false">SUM(2286.5+1209)</f>
        <v>3495.5</v>
      </c>
      <c r="F37" s="54" t="n">
        <v>1209</v>
      </c>
      <c r="G37" s="54" t="n">
        <v>2287</v>
      </c>
      <c r="H37" s="54" t="n">
        <v>1422</v>
      </c>
    </row>
    <row r="38" s="116" customFormat="true" ht="9.95" hidden="true" customHeight="true" outlineLevel="0" collapsed="false">
      <c r="B38" s="120" t="s">
        <v>347</v>
      </c>
      <c r="C38" s="54" t="n">
        <v>5239.9</v>
      </c>
      <c r="D38" s="54" t="n">
        <v>945.8</v>
      </c>
      <c r="E38" s="54" t="n">
        <v>2906.2</v>
      </c>
      <c r="F38" s="54" t="n">
        <v>1078</v>
      </c>
      <c r="G38" s="54" t="n">
        <v>1828.2</v>
      </c>
      <c r="H38" s="54" t="n">
        <v>1387.9</v>
      </c>
    </row>
    <row r="39" s="116" customFormat="true" ht="9.95" hidden="true" customHeight="true" outlineLevel="0" collapsed="false">
      <c r="B39" s="120" t="s">
        <v>348</v>
      </c>
      <c r="C39" s="54" t="n">
        <v>5740.5</v>
      </c>
      <c r="D39" s="54" t="n">
        <v>1016.4</v>
      </c>
      <c r="E39" s="54" t="n">
        <v>3301.3</v>
      </c>
      <c r="F39" s="54" t="n">
        <v>1058.5</v>
      </c>
      <c r="G39" s="54" t="n">
        <v>2242.8</v>
      </c>
      <c r="H39" s="54" t="n">
        <v>1422.7</v>
      </c>
    </row>
    <row r="40" s="116" customFormat="true" ht="9.95" hidden="true" customHeight="true" outlineLevel="0" collapsed="false">
      <c r="B40" s="120" t="s">
        <v>495</v>
      </c>
      <c r="C40" s="54" t="n">
        <v>5690.4</v>
      </c>
      <c r="D40" s="54" t="n">
        <v>1109.9</v>
      </c>
      <c r="E40" s="54" t="n">
        <v>3352.7</v>
      </c>
      <c r="F40" s="54" t="n">
        <v>1125.9</v>
      </c>
      <c r="G40" s="54" t="n">
        <v>2226.8</v>
      </c>
      <c r="H40" s="54" t="n">
        <v>1227.8</v>
      </c>
    </row>
    <row r="41" s="116" customFormat="true" ht="9.95" hidden="true" customHeight="true" outlineLevel="0" collapsed="false">
      <c r="B41" s="120" t="s">
        <v>508</v>
      </c>
      <c r="C41" s="54" t="n">
        <v>5299.7</v>
      </c>
      <c r="D41" s="54" t="n">
        <v>939.9</v>
      </c>
      <c r="E41" s="54" t="n">
        <v>3086.3</v>
      </c>
      <c r="F41" s="54" t="n">
        <v>1093.1</v>
      </c>
      <c r="G41" s="54" t="n">
        <v>1993.2</v>
      </c>
      <c r="H41" s="54" t="n">
        <v>1273.5</v>
      </c>
    </row>
    <row r="42" s="116" customFormat="true" ht="9.95" hidden="true" customHeight="true" outlineLevel="0" collapsed="false">
      <c r="B42" s="120" t="s">
        <v>351</v>
      </c>
      <c r="C42" s="54" t="n">
        <v>5598.8</v>
      </c>
      <c r="D42" s="54" t="n">
        <v>994.8</v>
      </c>
      <c r="E42" s="54" t="n">
        <v>3308.7</v>
      </c>
      <c r="F42" s="54" t="n">
        <v>1148.2</v>
      </c>
      <c r="G42" s="54" t="n">
        <v>2160.5</v>
      </c>
      <c r="H42" s="54" t="n">
        <v>1295.2</v>
      </c>
    </row>
    <row r="43" s="116" customFormat="true" ht="9.95" hidden="true" customHeight="true" outlineLevel="0" collapsed="false">
      <c r="B43" s="120" t="s">
        <v>352</v>
      </c>
      <c r="C43" s="54" t="n">
        <v>5583.6</v>
      </c>
      <c r="D43" s="54" t="n">
        <v>1033.3</v>
      </c>
      <c r="E43" s="54" t="n">
        <v>3224.9</v>
      </c>
      <c r="F43" s="54" t="n">
        <v>1153.7</v>
      </c>
      <c r="G43" s="54" t="n">
        <v>2071.2</v>
      </c>
      <c r="H43" s="54" t="n">
        <v>1325.4</v>
      </c>
    </row>
    <row r="44" s="116" customFormat="true" ht="9.95" hidden="true" customHeight="true" outlineLevel="0" collapsed="false">
      <c r="B44" s="120" t="s">
        <v>353</v>
      </c>
      <c r="C44" s="54" t="n">
        <v>4806.5</v>
      </c>
      <c r="D44" s="54" t="n">
        <v>880.9</v>
      </c>
      <c r="E44" s="54" t="n">
        <v>2642.8</v>
      </c>
      <c r="F44" s="54" t="n">
        <v>902.8</v>
      </c>
      <c r="G44" s="54" t="n">
        <v>1740</v>
      </c>
      <c r="H44" s="54" t="n">
        <v>1283</v>
      </c>
    </row>
    <row r="45" s="116" customFormat="true" ht="9.95" hidden="true" customHeight="true" outlineLevel="0" collapsed="false">
      <c r="B45" s="120"/>
      <c r="C45" s="54"/>
      <c r="D45" s="54"/>
      <c r="E45" s="54"/>
      <c r="F45" s="54"/>
      <c r="G45" s="54"/>
      <c r="H45" s="54"/>
    </row>
    <row r="46" s="116" customFormat="true" ht="9.95" hidden="true" customHeight="true" outlineLevel="0" collapsed="false">
      <c r="A46" s="116" t="n">
        <v>2002</v>
      </c>
      <c r="B46" s="120"/>
      <c r="C46" s="124"/>
      <c r="D46" s="124"/>
      <c r="E46" s="124"/>
      <c r="F46" s="124"/>
      <c r="G46" s="124"/>
      <c r="H46" s="124"/>
    </row>
    <row r="47" s="116" customFormat="true" ht="9.95" hidden="true" customHeight="true" outlineLevel="0" collapsed="false">
      <c r="B47" s="120" t="s">
        <v>342</v>
      </c>
      <c r="C47" s="54" t="n">
        <v>4339.2</v>
      </c>
      <c r="D47" s="114" t="n">
        <v>783</v>
      </c>
      <c r="E47" s="54" t="n">
        <v>2582.7</v>
      </c>
      <c r="F47" s="54" t="n">
        <v>901.8</v>
      </c>
      <c r="G47" s="54" t="n">
        <v>1680.9</v>
      </c>
      <c r="H47" s="54" t="n">
        <v>973.5</v>
      </c>
    </row>
    <row r="48" s="116" customFormat="true" ht="12" hidden="true" customHeight="true" outlineLevel="0" collapsed="false">
      <c r="B48" s="120" t="s">
        <v>343</v>
      </c>
      <c r="C48" s="54" t="n">
        <v>5052.5</v>
      </c>
      <c r="D48" s="114" t="n">
        <v>859</v>
      </c>
      <c r="E48" s="54" t="n">
        <v>2839.3</v>
      </c>
      <c r="F48" s="54" t="n">
        <v>1025.6</v>
      </c>
      <c r="G48" s="54" t="n">
        <v>1813.7</v>
      </c>
      <c r="H48" s="54" t="n">
        <v>1354.2</v>
      </c>
    </row>
    <row r="49" s="116" customFormat="true" ht="9.95" hidden="true" customHeight="true" outlineLevel="0" collapsed="false">
      <c r="B49" s="120" t="s">
        <v>344</v>
      </c>
      <c r="C49" s="54" t="n">
        <v>5095.9</v>
      </c>
      <c r="D49" s="114" t="n">
        <v>941</v>
      </c>
      <c r="E49" s="54" t="n">
        <v>2962.4</v>
      </c>
      <c r="F49" s="54" t="n">
        <v>1098.1</v>
      </c>
      <c r="G49" s="54" t="n">
        <v>1864.3</v>
      </c>
      <c r="H49" s="54" t="n">
        <v>1193.1</v>
      </c>
    </row>
    <row r="50" s="116" customFormat="true" ht="9.95" hidden="true" customHeight="true" outlineLevel="0" collapsed="false">
      <c r="B50" s="120" t="s">
        <v>345</v>
      </c>
      <c r="C50" s="54" t="n">
        <v>5810.3</v>
      </c>
      <c r="D50" s="114" t="n">
        <v>1046</v>
      </c>
      <c r="E50" s="54" t="n">
        <v>3229</v>
      </c>
      <c r="F50" s="54" t="n">
        <v>1166</v>
      </c>
      <c r="G50" s="54" t="n">
        <v>2063</v>
      </c>
      <c r="H50" s="54" t="n">
        <v>1535</v>
      </c>
    </row>
    <row r="51" s="116" customFormat="true" ht="9.95" hidden="true" customHeight="true" outlineLevel="0" collapsed="false">
      <c r="B51" s="316" t="s">
        <v>346</v>
      </c>
      <c r="C51" s="54" t="n">
        <v>5648.3</v>
      </c>
      <c r="D51" s="114" t="n">
        <v>984</v>
      </c>
      <c r="E51" s="54" t="n">
        <v>3129.8</v>
      </c>
      <c r="F51" s="54" t="n">
        <v>1092.9</v>
      </c>
      <c r="G51" s="54" t="n">
        <v>2036.9</v>
      </c>
      <c r="H51" s="54" t="n">
        <v>1534.6</v>
      </c>
    </row>
    <row r="52" s="116" customFormat="true" ht="9.95" hidden="true" customHeight="true" outlineLevel="0" collapsed="false">
      <c r="B52" s="120" t="s">
        <v>347</v>
      </c>
      <c r="C52" s="54" t="n">
        <v>5271.1</v>
      </c>
      <c r="D52" s="54" t="n">
        <v>978.8</v>
      </c>
      <c r="E52" s="54" t="n">
        <f aca="false">SUM(F52:G52)</f>
        <v>2985.8</v>
      </c>
      <c r="F52" s="54" t="n">
        <v>1035.7</v>
      </c>
      <c r="G52" s="54" t="n">
        <v>1950.1</v>
      </c>
      <c r="H52" s="54" t="n">
        <v>1306.5</v>
      </c>
    </row>
    <row r="53" s="116" customFormat="true" ht="9.95" hidden="true" customHeight="true" outlineLevel="0" collapsed="false">
      <c r="B53" s="316" t="s">
        <v>348</v>
      </c>
      <c r="C53" s="54" t="n">
        <v>5692</v>
      </c>
      <c r="D53" s="54" t="n">
        <v>1000.5</v>
      </c>
      <c r="E53" s="54" t="n">
        <f aca="false">SUM(F53:G53)</f>
        <v>3162.6</v>
      </c>
      <c r="F53" s="54" t="n">
        <v>1010.9</v>
      </c>
      <c r="G53" s="54" t="n">
        <v>2151.7</v>
      </c>
      <c r="H53" s="54" t="n">
        <v>1528.9</v>
      </c>
    </row>
    <row r="54" s="116" customFormat="true" ht="9.95" hidden="true" customHeight="true" outlineLevel="0" collapsed="false">
      <c r="B54" s="316" t="s">
        <v>349</v>
      </c>
      <c r="C54" s="54" t="n">
        <v>5470</v>
      </c>
      <c r="D54" s="54" t="n">
        <v>1006.4</v>
      </c>
      <c r="E54" s="54" t="n">
        <f aca="false">SUM(F54:G54)</f>
        <v>3109.9</v>
      </c>
      <c r="F54" s="54" t="n">
        <v>1077.1</v>
      </c>
      <c r="G54" s="54" t="n">
        <v>2032.8</v>
      </c>
      <c r="H54" s="54" t="n">
        <v>1353.6</v>
      </c>
    </row>
    <row r="55" s="116" customFormat="true" ht="9.95" hidden="true" customHeight="true" outlineLevel="0" collapsed="false">
      <c r="B55" s="120" t="s">
        <v>350</v>
      </c>
      <c r="C55" s="54" t="n">
        <v>5544.4</v>
      </c>
      <c r="D55" s="54" t="n">
        <v>1080.4</v>
      </c>
      <c r="E55" s="54" t="n">
        <f aca="false">SUM(F55:G55)</f>
        <v>3117.3</v>
      </c>
      <c r="F55" s="54" t="n">
        <v>1086.5</v>
      </c>
      <c r="G55" s="54" t="n">
        <v>2030.8</v>
      </c>
      <c r="H55" s="54" t="n">
        <v>1346.8</v>
      </c>
    </row>
    <row r="56" s="116" customFormat="true" ht="9.95" hidden="true" customHeight="true" outlineLevel="0" collapsed="false">
      <c r="B56" s="120" t="s">
        <v>351</v>
      </c>
      <c r="C56" s="54" t="n">
        <v>6043.1</v>
      </c>
      <c r="D56" s="54" t="n">
        <v>1116.4</v>
      </c>
      <c r="E56" s="54" t="n">
        <f aca="false">SUM(F56:G56)</f>
        <v>3527.6</v>
      </c>
      <c r="F56" s="54" t="n">
        <v>1260.1</v>
      </c>
      <c r="G56" s="54" t="n">
        <v>2267.5</v>
      </c>
      <c r="H56" s="54" t="n">
        <v>1399</v>
      </c>
    </row>
    <row r="57" s="116" customFormat="true" ht="9.95" hidden="true" customHeight="true" outlineLevel="0" collapsed="false">
      <c r="B57" s="120" t="s">
        <v>352</v>
      </c>
      <c r="C57" s="54" t="n">
        <v>5273.8</v>
      </c>
      <c r="D57" s="54" t="n">
        <v>1008.7</v>
      </c>
      <c r="E57" s="54" t="n">
        <f aca="false">SUM(F57:G57)</f>
        <v>2984.7</v>
      </c>
      <c r="F57" s="54" t="n">
        <v>1069.9</v>
      </c>
      <c r="G57" s="54" t="n">
        <v>1914.8</v>
      </c>
      <c r="H57" s="54" t="n">
        <v>1280.4</v>
      </c>
    </row>
    <row r="58" s="116" customFormat="true" ht="9.95" hidden="true" customHeight="true" outlineLevel="0" collapsed="false">
      <c r="B58" s="120" t="s">
        <v>353</v>
      </c>
      <c r="C58" s="54" t="n">
        <v>4925.6</v>
      </c>
      <c r="D58" s="54" t="n">
        <v>866.7</v>
      </c>
      <c r="E58" s="54" t="n">
        <f aca="false">SUM(F58:G58)</f>
        <v>2752.6</v>
      </c>
      <c r="F58" s="54" t="n">
        <v>879.3</v>
      </c>
      <c r="G58" s="54" t="n">
        <v>1873.3</v>
      </c>
      <c r="H58" s="54" t="n">
        <v>1306.3</v>
      </c>
    </row>
    <row r="59" s="116" customFormat="true" ht="9.95" hidden="true" customHeight="true" outlineLevel="0" collapsed="false">
      <c r="A59" s="220"/>
      <c r="B59" s="120"/>
      <c r="C59" s="124"/>
      <c r="D59" s="322"/>
      <c r="E59" s="322"/>
      <c r="F59" s="322"/>
      <c r="G59" s="322"/>
      <c r="H59" s="322"/>
    </row>
    <row r="60" s="116" customFormat="true" ht="9.95" hidden="false" customHeight="true" outlineLevel="0" collapsed="false">
      <c r="A60" s="116" t="n">
        <v>2003</v>
      </c>
      <c r="B60" s="120"/>
      <c r="C60" s="124"/>
      <c r="D60" s="322"/>
      <c r="E60" s="322"/>
      <c r="F60" s="322"/>
      <c r="G60" s="322"/>
      <c r="H60" s="322"/>
    </row>
    <row r="61" s="116" customFormat="true" ht="9.95" hidden="true" customHeight="true" outlineLevel="0" collapsed="false">
      <c r="B61" s="120" t="s">
        <v>342</v>
      </c>
      <c r="C61" s="54" t="n">
        <v>4676.5</v>
      </c>
      <c r="D61" s="54" t="n">
        <v>724.4</v>
      </c>
      <c r="E61" s="54" t="n">
        <f aca="false">SUM(F61:G61)</f>
        <v>2742</v>
      </c>
      <c r="F61" s="54" t="n">
        <v>942.2</v>
      </c>
      <c r="G61" s="54" t="n">
        <v>1799.8</v>
      </c>
      <c r="H61" s="54" t="n">
        <v>1210.1</v>
      </c>
      <c r="J61" s="263"/>
    </row>
    <row r="62" s="116" customFormat="true" ht="9.95" hidden="true" customHeight="true" outlineLevel="0" collapsed="false">
      <c r="B62" s="120" t="s">
        <v>343</v>
      </c>
      <c r="C62" s="54" t="n">
        <v>5172.3</v>
      </c>
      <c r="D62" s="54" t="n">
        <v>895.4</v>
      </c>
      <c r="E62" s="54" t="n">
        <f aca="false">SUM(F62:G62)</f>
        <v>3008.3</v>
      </c>
      <c r="F62" s="54" t="n">
        <v>1077.6</v>
      </c>
      <c r="G62" s="54" t="n">
        <v>1930.7</v>
      </c>
      <c r="H62" s="54" t="n">
        <v>1268.7</v>
      </c>
      <c r="J62" s="263"/>
    </row>
    <row r="63" s="116" customFormat="true" ht="9.95" hidden="true" customHeight="true" outlineLevel="0" collapsed="false">
      <c r="B63" s="120" t="s">
        <v>344</v>
      </c>
      <c r="C63" s="54" t="n">
        <v>5713.1</v>
      </c>
      <c r="D63" s="54" t="n">
        <v>1045.2</v>
      </c>
      <c r="E63" s="54" t="n">
        <f aca="false">SUM(F63:G63)</f>
        <v>3304.8</v>
      </c>
      <c r="F63" s="54" t="n">
        <v>1143.5</v>
      </c>
      <c r="G63" s="54" t="n">
        <v>2161.3</v>
      </c>
      <c r="H63" s="54" t="n">
        <v>1362.9</v>
      </c>
      <c r="J63" s="263"/>
    </row>
    <row r="64" s="116" customFormat="true" ht="9.95" hidden="true" customHeight="true" outlineLevel="0" collapsed="false">
      <c r="B64" s="120" t="s">
        <v>345</v>
      </c>
      <c r="C64" s="54" t="n">
        <v>5456.7</v>
      </c>
      <c r="D64" s="54" t="n">
        <v>999.2</v>
      </c>
      <c r="E64" s="54" t="n">
        <f aca="false">SUM(F64:G64)</f>
        <v>3111</v>
      </c>
      <c r="F64" s="54" t="n">
        <v>1081.5</v>
      </c>
      <c r="G64" s="54" t="n">
        <v>2029.5</v>
      </c>
      <c r="H64" s="54" t="n">
        <v>1346.5</v>
      </c>
      <c r="J64" s="263"/>
    </row>
    <row r="65" s="116" customFormat="true" ht="9.95" hidden="true" customHeight="true" outlineLevel="0" collapsed="false">
      <c r="B65" s="316" t="s">
        <v>346</v>
      </c>
      <c r="C65" s="54" t="n">
        <v>5962.3</v>
      </c>
      <c r="D65" s="54" t="n">
        <v>1035.4</v>
      </c>
      <c r="E65" s="54" t="n">
        <f aca="false">SUM(F65:G65)</f>
        <v>3443.7</v>
      </c>
      <c r="F65" s="54" t="n">
        <v>1200.7</v>
      </c>
      <c r="G65" s="54" t="n">
        <v>2243</v>
      </c>
      <c r="H65" s="54" t="n">
        <v>1483.1</v>
      </c>
      <c r="J65" s="263"/>
    </row>
    <row r="66" s="116" customFormat="true" ht="9.95" hidden="true" customHeight="true" outlineLevel="0" collapsed="false">
      <c r="B66" s="120" t="s">
        <v>347</v>
      </c>
      <c r="C66" s="54" t="n">
        <v>5292.6</v>
      </c>
      <c r="D66" s="54" t="n">
        <v>942.9</v>
      </c>
      <c r="E66" s="54" t="n">
        <f aca="false">SUM(F66:G66)</f>
        <v>3100.1</v>
      </c>
      <c r="F66" s="54" t="n">
        <v>1001.5</v>
      </c>
      <c r="G66" s="54" t="n">
        <v>2098.6</v>
      </c>
      <c r="H66" s="54" t="n">
        <v>1249.6</v>
      </c>
      <c r="J66" s="263"/>
    </row>
    <row r="67" s="116" customFormat="true" ht="9.95" hidden="true" customHeight="true" outlineLevel="0" collapsed="false">
      <c r="B67" s="316" t="s">
        <v>348</v>
      </c>
      <c r="C67" s="54" t="n">
        <v>5060.2</v>
      </c>
      <c r="D67" s="54" t="n">
        <v>1002.8</v>
      </c>
      <c r="E67" s="54" t="n">
        <f aca="false">SUM(F67:G67)</f>
        <v>2722.7</v>
      </c>
      <c r="F67" s="54" t="n">
        <v>949.7</v>
      </c>
      <c r="G67" s="54" t="n">
        <v>1773</v>
      </c>
      <c r="H67" s="54" t="n">
        <v>1334.7</v>
      </c>
      <c r="J67" s="263"/>
    </row>
    <row r="68" s="116" customFormat="true" ht="9.95" hidden="true" customHeight="true" outlineLevel="0" collapsed="false">
      <c r="B68" s="316" t="s">
        <v>349</v>
      </c>
      <c r="C68" s="54" t="n">
        <v>3959.5</v>
      </c>
      <c r="D68" s="54" t="n">
        <v>803.5</v>
      </c>
      <c r="E68" s="54" t="n">
        <f aca="false">SUM(F68:G68)</f>
        <v>2300.5</v>
      </c>
      <c r="F68" s="54" t="n">
        <v>794.8</v>
      </c>
      <c r="G68" s="54" t="n">
        <v>1505.7</v>
      </c>
      <c r="H68" s="54" t="n">
        <v>855.6</v>
      </c>
    </row>
    <row r="69" s="116" customFormat="true" ht="9.95" hidden="true" customHeight="true" outlineLevel="0" collapsed="false">
      <c r="B69" s="120" t="s">
        <v>350</v>
      </c>
      <c r="C69" s="54" t="n">
        <v>3630.2</v>
      </c>
      <c r="D69" s="54" t="n">
        <v>767.7</v>
      </c>
      <c r="E69" s="54" t="n">
        <f aca="false">SUM(F69:G69)</f>
        <v>2153.5</v>
      </c>
      <c r="F69" s="54" t="n">
        <v>776.9</v>
      </c>
      <c r="G69" s="54" t="n">
        <v>1376.6</v>
      </c>
      <c r="H69" s="54" t="n">
        <v>709</v>
      </c>
    </row>
    <row r="70" s="116" customFormat="true" ht="9.95" hidden="true" customHeight="true" outlineLevel="0" collapsed="false">
      <c r="B70" s="120" t="s">
        <v>351</v>
      </c>
      <c r="C70" s="54" t="n">
        <v>4561.6</v>
      </c>
      <c r="D70" s="54" t="n">
        <v>915.3</v>
      </c>
      <c r="E70" s="54" t="n">
        <f aca="false">SUM(F70:G70)</f>
        <v>2687</v>
      </c>
      <c r="F70" s="54" t="n">
        <v>963.1</v>
      </c>
      <c r="G70" s="54" t="n">
        <v>1723.9</v>
      </c>
      <c r="H70" s="54" t="n">
        <v>959.4</v>
      </c>
    </row>
    <row r="71" s="116" customFormat="true" ht="9.95" hidden="false" customHeight="true" outlineLevel="0" collapsed="false">
      <c r="B71" s="120" t="s">
        <v>352</v>
      </c>
      <c r="C71" s="54" t="n">
        <v>4576.4</v>
      </c>
      <c r="D71" s="54" t="n">
        <v>927.6</v>
      </c>
      <c r="E71" s="54" t="n">
        <f aca="false">SUM(F71:G71)</f>
        <v>2667.5</v>
      </c>
      <c r="F71" s="54" t="n">
        <v>925.7</v>
      </c>
      <c r="G71" s="54" t="n">
        <v>1741.8</v>
      </c>
      <c r="H71" s="54" t="n">
        <v>981.2</v>
      </c>
    </row>
    <row r="72" s="116" customFormat="true" ht="9.95" hidden="false" customHeight="true" outlineLevel="0" collapsed="false">
      <c r="B72" s="120" t="s">
        <v>353</v>
      </c>
      <c r="C72" s="54" t="n">
        <v>4092.9</v>
      </c>
      <c r="D72" s="54" t="n">
        <v>773.4</v>
      </c>
      <c r="E72" s="54" t="n">
        <f aca="false">SUM(F72:G72)</f>
        <v>2471.2</v>
      </c>
      <c r="F72" s="54" t="n">
        <v>829.7</v>
      </c>
      <c r="G72" s="54" t="n">
        <v>1641.5</v>
      </c>
      <c r="H72" s="54" t="n">
        <v>848.3</v>
      </c>
    </row>
    <row r="73" s="116" customFormat="true" ht="3.75" hidden="false" customHeight="true" outlineLevel="0" collapsed="false">
      <c r="B73" s="120"/>
      <c r="C73" s="54"/>
      <c r="D73" s="322"/>
      <c r="E73" s="322"/>
      <c r="F73" s="322"/>
      <c r="G73" s="322"/>
      <c r="H73" s="322"/>
    </row>
    <row r="74" s="116" customFormat="true" ht="9" hidden="false" customHeight="true" outlineLevel="0" collapsed="false">
      <c r="A74" s="116" t="n">
        <v>2004</v>
      </c>
      <c r="B74" s="120"/>
      <c r="C74" s="60"/>
      <c r="D74" s="322"/>
      <c r="E74" s="322"/>
      <c r="F74" s="322"/>
      <c r="G74" s="322"/>
      <c r="H74" s="322"/>
    </row>
    <row r="75" s="116" customFormat="true" ht="9.95" hidden="false" customHeight="true" outlineLevel="0" collapsed="false">
      <c r="B75" s="120" t="s">
        <v>342</v>
      </c>
      <c r="C75" s="54" t="n">
        <v>4715.5</v>
      </c>
      <c r="D75" s="54" t="n">
        <v>794.4</v>
      </c>
      <c r="E75" s="54" t="n">
        <v>2837.7</v>
      </c>
      <c r="F75" s="54" t="n">
        <v>1013.3</v>
      </c>
      <c r="G75" s="54" t="n">
        <v>1824.4</v>
      </c>
      <c r="H75" s="54" t="n">
        <v>1083.4</v>
      </c>
    </row>
    <row r="76" s="116" customFormat="true" ht="9.95" hidden="false" customHeight="true" outlineLevel="0" collapsed="false">
      <c r="B76" s="120" t="s">
        <v>343</v>
      </c>
      <c r="C76" s="54" t="n">
        <v>5310.4</v>
      </c>
      <c r="D76" s="54" t="n">
        <v>857.2</v>
      </c>
      <c r="E76" s="54" t="n">
        <v>2969</v>
      </c>
      <c r="F76" s="54" t="n">
        <v>1089.4</v>
      </c>
      <c r="G76" s="54" t="n">
        <v>1879.6</v>
      </c>
      <c r="H76" s="54" t="n">
        <v>1484.2</v>
      </c>
    </row>
    <row r="77" s="116" customFormat="true" ht="9.95" hidden="false" customHeight="true" outlineLevel="0" collapsed="false">
      <c r="B77" s="120" t="s">
        <v>344</v>
      </c>
      <c r="C77" s="54" t="n">
        <v>5397.8</v>
      </c>
      <c r="D77" s="54" t="n">
        <v>976.4</v>
      </c>
      <c r="E77" s="54" t="n">
        <v>3230.1</v>
      </c>
      <c r="F77" s="54" t="n">
        <v>1172.2</v>
      </c>
      <c r="G77" s="54" t="n">
        <v>2057.9</v>
      </c>
      <c r="H77" s="54" t="n">
        <v>1191.2</v>
      </c>
    </row>
    <row r="78" s="116" customFormat="true" ht="9.95" hidden="false" customHeight="true" outlineLevel="0" collapsed="false">
      <c r="B78" s="120" t="s">
        <v>345</v>
      </c>
      <c r="C78" s="54" t="n">
        <v>5287</v>
      </c>
      <c r="D78" s="54" t="n">
        <v>921.7</v>
      </c>
      <c r="E78" s="54" t="n">
        <v>2983</v>
      </c>
      <c r="F78" s="54" t="n">
        <v>1118.7</v>
      </c>
      <c r="G78" s="54" t="n">
        <v>1864.3</v>
      </c>
      <c r="H78" s="54" t="n">
        <v>1382.2</v>
      </c>
    </row>
    <row r="79" s="116" customFormat="true" ht="12" hidden="false" customHeight="true" outlineLevel="0" collapsed="false">
      <c r="B79" s="120" t="s">
        <v>496</v>
      </c>
      <c r="C79" s="60" t="n">
        <v>5154.2</v>
      </c>
      <c r="D79" s="60" t="n">
        <v>884.4</v>
      </c>
      <c r="E79" s="60" t="n">
        <v>2940.7</v>
      </c>
      <c r="F79" s="60" t="n">
        <v>1110.7</v>
      </c>
      <c r="G79" s="60" t="n">
        <v>1830</v>
      </c>
      <c r="H79" s="60" t="n">
        <v>1329.1</v>
      </c>
    </row>
    <row r="80" s="116" customFormat="true" ht="12" hidden="false" customHeight="true" outlineLevel="0" collapsed="false">
      <c r="B80" s="120" t="s">
        <v>497</v>
      </c>
      <c r="C80" s="54" t="n">
        <v>5313.9</v>
      </c>
      <c r="D80" s="54" t="n">
        <v>929.6</v>
      </c>
      <c r="E80" s="54" t="n">
        <v>3108.3</v>
      </c>
      <c r="F80" s="54" t="n">
        <v>1148.5</v>
      </c>
      <c r="G80" s="54" t="n">
        <v>1959.8</v>
      </c>
      <c r="H80" s="54" t="n">
        <v>1276</v>
      </c>
    </row>
    <row r="81" s="116" customFormat="true" ht="12" hidden="false" customHeight="true" outlineLevel="0" collapsed="false">
      <c r="B81" s="120" t="s">
        <v>498</v>
      </c>
      <c r="C81" s="54" t="n">
        <v>5420</v>
      </c>
      <c r="D81" s="54" t="n">
        <v>893.9</v>
      </c>
      <c r="E81" s="54" t="n">
        <v>3128.3</v>
      </c>
      <c r="F81" s="54" t="n">
        <v>1118.3</v>
      </c>
      <c r="G81" s="54" t="n">
        <v>2010</v>
      </c>
      <c r="H81" s="54" t="n">
        <v>1397.8</v>
      </c>
    </row>
    <row r="82" s="116" customFormat="true" ht="11.25" hidden="false" customHeight="true" outlineLevel="0" collapsed="false">
      <c r="B82" s="120" t="s">
        <v>499</v>
      </c>
      <c r="C82" s="54" t="n">
        <v>5460.2</v>
      </c>
      <c r="D82" s="54" t="n">
        <v>1063.3</v>
      </c>
      <c r="E82" s="54" t="n">
        <f aca="false">SUM(F82:G82)</f>
        <v>3173.6</v>
      </c>
      <c r="F82" s="54" t="n">
        <v>1089.2</v>
      </c>
      <c r="G82" s="54" t="n">
        <v>2084.4</v>
      </c>
      <c r="H82" s="54" t="n">
        <v>1223.3</v>
      </c>
    </row>
    <row r="83" s="116" customFormat="true" ht="12" hidden="false" customHeight="true" outlineLevel="0" collapsed="false">
      <c r="B83" s="120" t="s">
        <v>500</v>
      </c>
      <c r="C83" s="54" t="n">
        <v>5362.6</v>
      </c>
      <c r="D83" s="54" t="n">
        <v>937.5</v>
      </c>
      <c r="E83" s="54" t="n">
        <f aca="false">SUM(F83:G83)</f>
        <v>3189.4</v>
      </c>
      <c r="F83" s="54" t="n">
        <v>1170.4</v>
      </c>
      <c r="G83" s="54" t="n">
        <v>2019</v>
      </c>
      <c r="H83" s="54" t="n">
        <v>1235.6</v>
      </c>
    </row>
    <row r="84" s="116" customFormat="true" ht="12" hidden="false" customHeight="true" outlineLevel="0" collapsed="false">
      <c r="B84" s="120" t="s">
        <v>501</v>
      </c>
      <c r="C84" s="60" t="n">
        <v>5612.7</v>
      </c>
      <c r="D84" s="60" t="n">
        <v>1036.5</v>
      </c>
      <c r="E84" s="60" t="n">
        <v>3302.5</v>
      </c>
      <c r="F84" s="60" t="n">
        <v>1209.9</v>
      </c>
      <c r="G84" s="60" t="n">
        <v>2092.6</v>
      </c>
      <c r="H84" s="60" t="n">
        <v>1273.7</v>
      </c>
    </row>
    <row r="85" s="116" customFormat="true" ht="12" hidden="false" customHeight="true" outlineLevel="0" collapsed="false">
      <c r="B85" s="120" t="s">
        <v>502</v>
      </c>
      <c r="C85" s="54" t="n">
        <v>5798.5</v>
      </c>
      <c r="D85" s="54" t="n">
        <v>1076.3</v>
      </c>
      <c r="E85" s="54" t="n">
        <f aca="false">SUM(F85:G85)</f>
        <v>3391.6</v>
      </c>
      <c r="F85" s="54" t="n">
        <v>1209.1</v>
      </c>
      <c r="G85" s="54" t="n">
        <v>2182.5</v>
      </c>
      <c r="H85" s="54" t="n">
        <v>1330.7</v>
      </c>
    </row>
    <row r="86" s="116" customFormat="true" ht="9" hidden="true" customHeight="true" outlineLevel="0" collapsed="false">
      <c r="B86" s="120" t="s">
        <v>353</v>
      </c>
      <c r="C86" s="60"/>
      <c r="D86" s="322"/>
      <c r="E86" s="322"/>
      <c r="F86" s="322"/>
      <c r="G86" s="322"/>
      <c r="H86" s="322"/>
    </row>
    <row r="87" s="116" customFormat="true" ht="6" hidden="false" customHeight="true" outlineLevel="0" collapsed="false">
      <c r="B87" s="120"/>
      <c r="C87" s="60"/>
      <c r="D87" s="322"/>
      <c r="E87" s="322"/>
      <c r="F87" s="322"/>
      <c r="G87" s="322"/>
      <c r="H87" s="322"/>
    </row>
    <row r="88" s="116" customFormat="true" ht="9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60" t="n">
        <f aca="false">SUM(C75:C86)</f>
        <v>58832.8</v>
      </c>
      <c r="D88" s="60" t="n">
        <f aca="false">SUM(D75:D86)</f>
        <v>10371.2</v>
      </c>
      <c r="E88" s="60" t="n">
        <f aca="false">SUM(E75:E86)</f>
        <v>34254.2</v>
      </c>
      <c r="F88" s="60" t="n">
        <f aca="false">SUM(F75:F86)</f>
        <v>12449.7</v>
      </c>
      <c r="G88" s="60" t="n">
        <f aca="false">SUM(G75:G86)</f>
        <v>21804.5</v>
      </c>
      <c r="H88" s="60" t="n">
        <f aca="false">SUM(H75:H86)</f>
        <v>14207.2</v>
      </c>
    </row>
    <row r="89" s="116" customFormat="true" ht="9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20"/>
      <c r="C89" s="60"/>
      <c r="D89" s="322"/>
      <c r="E89" s="322"/>
      <c r="F89" s="322"/>
      <c r="G89" s="322"/>
      <c r="H89" s="322"/>
    </row>
    <row r="90" s="116" customFormat="true" ht="6" hidden="false" customHeight="true" outlineLevel="0" collapsed="false">
      <c r="A90" s="318"/>
      <c r="B90" s="228"/>
    </row>
    <row r="91" s="116" customFormat="true" ht="9.95" hidden="false" customHeight="true" outlineLevel="0" collapsed="false">
      <c r="B91" s="126"/>
      <c r="C91" s="106" t="s">
        <v>354</v>
      </c>
      <c r="D91" s="106"/>
      <c r="E91" s="106"/>
      <c r="F91" s="106"/>
      <c r="G91" s="106"/>
      <c r="H91" s="106"/>
    </row>
    <row r="92" s="116" customFormat="true" ht="9.95" hidden="false" customHeight="true" outlineLevel="0" collapsed="false">
      <c r="B92" s="126"/>
      <c r="C92" s="104" t="s">
        <v>355</v>
      </c>
      <c r="D92" s="104"/>
      <c r="E92" s="104"/>
      <c r="F92" s="104"/>
      <c r="G92" s="104"/>
      <c r="H92" s="104"/>
    </row>
    <row r="93" s="116" customFormat="true" ht="6" hidden="false" customHeight="true" outlineLevel="0" collapsed="false">
      <c r="B93" s="126"/>
      <c r="C93" s="150"/>
      <c r="D93" s="150"/>
      <c r="E93" s="150"/>
      <c r="F93" s="150"/>
      <c r="G93" s="150"/>
      <c r="H93" s="106"/>
    </row>
    <row r="94" s="116" customFormat="true" ht="9.95" hidden="true" customHeight="true" outlineLevel="0" collapsed="false">
      <c r="A94" s="101" t="n">
        <v>1995</v>
      </c>
      <c r="B94" s="101"/>
      <c r="C94" s="129" t="n">
        <f aca="false">C22/C21*100-100</f>
        <v>3.57767273198213</v>
      </c>
      <c r="D94" s="129" t="n">
        <f aca="false">D22/D21*100-100</f>
        <v>1.02346671377676</v>
      </c>
      <c r="E94" s="129" t="n">
        <f aca="false">E22/E21*100-100</f>
        <v>0.896602590697455</v>
      </c>
      <c r="F94" s="129" t="n">
        <f aca="false">F22/F21*100-100</f>
        <v>-4.54285906220609</v>
      </c>
      <c r="G94" s="129" t="n">
        <f aca="false">G22/G21*100-100</f>
        <v>3.73771929824562</v>
      </c>
      <c r="H94" s="129" t="n">
        <f aca="false">H22/H21*100-100</f>
        <v>17.1090479874626</v>
      </c>
    </row>
    <row r="95" s="116" customFormat="true" ht="9.95" hidden="false" customHeight="true" outlineLevel="0" collapsed="false">
      <c r="A95" s="101" t="n">
        <v>1996</v>
      </c>
      <c r="B95" s="101"/>
      <c r="C95" s="129" t="n">
        <f aca="false">C23/C22*100-100</f>
        <v>-4.20508893126191</v>
      </c>
      <c r="D95" s="129" t="n">
        <f aca="false">D23/D22*100-100</f>
        <v>-10.1175729949345</v>
      </c>
      <c r="E95" s="129" t="n">
        <f aca="false">E23/E22*100-100</f>
        <v>-1.53940605368361</v>
      </c>
      <c r="F95" s="129" t="n">
        <f aca="false">F23/F22*100-100</f>
        <v>-2.09451257059412</v>
      </c>
      <c r="G95" s="129" t="n">
        <f aca="false">G23/G22*100-100</f>
        <v>-1.2726088905049</v>
      </c>
      <c r="H95" s="129" t="n">
        <f aca="false">H23/H22*100-100</f>
        <v>-3.52172918766463</v>
      </c>
    </row>
    <row r="96" s="116" customFormat="true" ht="9.95" hidden="false" customHeight="true" outlineLevel="0" collapsed="false">
      <c r="A96" s="101" t="n">
        <v>1997</v>
      </c>
      <c r="B96" s="101"/>
      <c r="C96" s="129" t="n">
        <f aca="false">C24/C23*100-100</f>
        <v>1.40574141602016</v>
      </c>
      <c r="D96" s="129" t="n">
        <f aca="false">D24/D23*100-100</f>
        <v>-5.64411528184908</v>
      </c>
      <c r="E96" s="129" t="n">
        <f aca="false">E24/E23*100-100</f>
        <v>3.54515108364342</v>
      </c>
      <c r="F96" s="129" t="n">
        <f aca="false">F24/F23*100-100</f>
        <v>2.40886996055598</v>
      </c>
      <c r="G96" s="129" t="n">
        <f aca="false">G24/G23*100-100</f>
        <v>4.08715612045634</v>
      </c>
      <c r="H96" s="129" t="n">
        <f aca="false">H24/H23*100-100</f>
        <v>4.47462448094534</v>
      </c>
    </row>
    <row r="97" s="116" customFormat="true" ht="9.95" hidden="false" customHeight="true" outlineLevel="0" collapsed="false">
      <c r="A97" s="101" t="n">
        <v>1998</v>
      </c>
      <c r="B97" s="101"/>
      <c r="C97" s="129" t="n">
        <f aca="false">C25/C24*100-100</f>
        <v>3.4016002419831</v>
      </c>
      <c r="D97" s="129" t="n">
        <f aca="false">D25/D24*100-100</f>
        <v>-0.457753981291191</v>
      </c>
      <c r="E97" s="129" t="n">
        <f aca="false">E25/E24*100-100</f>
        <v>2.72299759405992</v>
      </c>
      <c r="F97" s="129" t="n">
        <f aca="false">F25/F24*100-100</f>
        <v>-1.9258102440822</v>
      </c>
      <c r="G97" s="129" t="n">
        <f aca="false">G25/G24*100-100</f>
        <v>4.90298532025541</v>
      </c>
      <c r="H97" s="129" t="n">
        <f aca="false">H25/H24*100-100</f>
        <v>10.1532695830462</v>
      </c>
    </row>
    <row r="98" s="116" customFormat="true" ht="9.95" hidden="false" customHeight="true" outlineLevel="0" collapsed="false">
      <c r="A98" s="101" t="n">
        <v>1999</v>
      </c>
      <c r="B98" s="101"/>
      <c r="C98" s="129" t="n">
        <f aca="false">C26/C25*100-100</f>
        <v>-2.45101319022271</v>
      </c>
      <c r="D98" s="129" t="n">
        <f aca="false">D26/D25*100-100</f>
        <v>-3.51937138793181</v>
      </c>
      <c r="E98" s="129" t="n">
        <f aca="false">E26/E25*100-100</f>
        <v>-3.75945794876689</v>
      </c>
      <c r="F98" s="129" t="n">
        <f aca="false">F26/F25*100-100</f>
        <v>4.126745569541</v>
      </c>
      <c r="G98" s="129" t="n">
        <f aca="false">G26/G25*100-100</f>
        <v>-7.21723476603405</v>
      </c>
      <c r="H98" s="129" t="n">
        <f aca="false">H26/H25*100-100</f>
        <v>2.39455637009971</v>
      </c>
    </row>
    <row r="99" s="116" customFormat="true" ht="9.95" hidden="false" customHeight="true" outlineLevel="0" collapsed="false">
      <c r="A99" s="101" t="n">
        <v>2000</v>
      </c>
      <c r="B99" s="101"/>
      <c r="C99" s="129" t="n">
        <f aca="false">C27/C26*100-100</f>
        <v>6.01814263679157</v>
      </c>
      <c r="D99" s="129" t="n">
        <f aca="false">D27/D26*100-100</f>
        <v>-4.45215773277035</v>
      </c>
      <c r="E99" s="129" t="n">
        <f aca="false">E27/E26*100-100</f>
        <v>8.70591301736423</v>
      </c>
      <c r="F99" s="129" t="n">
        <f aca="false">F27/F26*100-100</f>
        <v>11.0871507611946</v>
      </c>
      <c r="G99" s="129" t="n">
        <f aca="false">G27/G26*100-100</f>
        <v>7.53431316602627</v>
      </c>
      <c r="H99" s="129" t="n">
        <f aca="false">H27/H26*100-100</f>
        <v>9.85114879160831</v>
      </c>
    </row>
    <row r="100" s="116" customFormat="true" ht="9.95" hidden="false" customHeight="true" outlineLevel="0" collapsed="false">
      <c r="A100" s="101" t="n">
        <v>2001</v>
      </c>
      <c r="B100" s="101"/>
      <c r="C100" s="129" t="n">
        <f aca="false">C28/C27*100-100</f>
        <v>-2.47769502745805</v>
      </c>
      <c r="D100" s="129" t="n">
        <f aca="false">D28/D27*100-100</f>
        <v>-11.8344081672397</v>
      </c>
      <c r="E100" s="129" t="n">
        <f aca="false">E28/E27*100-100</f>
        <v>-2.84808806972185</v>
      </c>
      <c r="F100" s="129" t="n">
        <f aca="false">F28/F27*100-100</f>
        <v>-1.3511109736197</v>
      </c>
      <c r="G100" s="129" t="n">
        <f aca="false">G28/G27*100-100</f>
        <v>-3.6089545785098</v>
      </c>
      <c r="H100" s="129" t="n">
        <f aca="false">H28/H27*100-100</f>
        <v>6.95485279855681</v>
      </c>
    </row>
    <row r="101" s="116" customFormat="true" ht="9.95" hidden="false" customHeight="true" outlineLevel="0" collapsed="false">
      <c r="A101" s="101" t="n">
        <v>2002</v>
      </c>
      <c r="B101" s="101"/>
      <c r="C101" s="129" t="n">
        <f aca="false">C29/C28*100-100</f>
        <v>-1.00589032092839</v>
      </c>
      <c r="D101" s="129" t="n">
        <f aca="false">D29/D28*100-100</f>
        <v>-0.859747343023884</v>
      </c>
      <c r="E101" s="129" t="n">
        <f aca="false">E29/E28*100-100</f>
        <v>-2.39586015967038</v>
      </c>
      <c r="F101" s="129" t="n">
        <f aca="false">F29/F28*100-100</f>
        <v>-0.403750568386712</v>
      </c>
      <c r="G101" s="129" t="n">
        <f aca="false">G29/G28*100-100</f>
        <v>-3.43210420285955</v>
      </c>
      <c r="H101" s="129" t="n">
        <f aca="false">H29/H28*100-100</f>
        <v>2.16415355154527</v>
      </c>
    </row>
    <row r="102" s="116" customFormat="true" ht="9.95" hidden="false" customHeight="true" outlineLevel="0" collapsed="false">
      <c r="A102" s="101" t="n">
        <v>2003</v>
      </c>
      <c r="B102" s="101"/>
      <c r="C102" s="129" t="n">
        <f aca="false">C30/C29*100-100</f>
        <v>-9.36926294528895</v>
      </c>
      <c r="D102" s="129" t="n">
        <f aca="false">D30/D29*100-100</f>
        <v>-7.17156396479773</v>
      </c>
      <c r="E102" s="129" t="n">
        <f aca="false">E30/E29*100-100</f>
        <v>-7.34037494812236</v>
      </c>
      <c r="F102" s="129" t="n">
        <f aca="false">F30/F29*100-100</f>
        <v>-8.00541565975803</v>
      </c>
      <c r="G102" s="129" t="n">
        <f aca="false">G30/G29*100-100</f>
        <v>-6.98401168928791</v>
      </c>
      <c r="H102" s="129" t="n">
        <f aca="false">H30/H29*100-100</f>
        <v>-15.5338600661623</v>
      </c>
    </row>
    <row r="103" s="116" customFormat="true" ht="4.5" hidden="false" customHeight="true" outlineLevel="0" collapsed="false">
      <c r="B103" s="120"/>
      <c r="C103" s="129"/>
      <c r="D103" s="129"/>
      <c r="E103" s="129"/>
      <c r="F103" s="129"/>
      <c r="G103" s="129"/>
      <c r="H103" s="129"/>
    </row>
    <row r="104" s="116" customFormat="true" ht="9.95" hidden="false" customHeight="true" outlineLevel="0" collapsed="false">
      <c r="A104" s="116" t="n">
        <v>2003</v>
      </c>
      <c r="B104" s="120"/>
      <c r="C104" s="129"/>
      <c r="D104" s="130"/>
      <c r="E104" s="130"/>
      <c r="F104" s="130"/>
      <c r="G104" s="130"/>
      <c r="H104" s="130"/>
    </row>
    <row r="105" s="116" customFormat="true" ht="9.95" hidden="true" customHeight="true" outlineLevel="0" collapsed="false">
      <c r="B105" s="120" t="s">
        <v>342</v>
      </c>
      <c r="C105" s="129" t="n">
        <f aca="false">C61/C47*100-100</f>
        <v>7.77332227138643</v>
      </c>
      <c r="D105" s="129" t="n">
        <f aca="false">D61/D47*100-100</f>
        <v>-7.48403575989784</v>
      </c>
      <c r="E105" s="129" t="n">
        <f aca="false">E61/E47*100-100</f>
        <v>6.16796375885701</v>
      </c>
      <c r="F105" s="129" t="n">
        <f aca="false">F61/F47*100-100</f>
        <v>4.47992903082724</v>
      </c>
      <c r="G105" s="129" t="n">
        <f aca="false">G61/G47*100-100</f>
        <v>7.0735915283479</v>
      </c>
      <c r="H105" s="129" t="n">
        <f aca="false">H61/H47*100-100</f>
        <v>24.3040575243965</v>
      </c>
    </row>
    <row r="106" s="116" customFormat="true" ht="9.95" hidden="true" customHeight="true" outlineLevel="0" collapsed="false">
      <c r="A106" s="220"/>
      <c r="B106" s="120" t="s">
        <v>343</v>
      </c>
      <c r="C106" s="129" t="n">
        <f aca="false">C62/C48*100-100</f>
        <v>2.37110341415141</v>
      </c>
      <c r="D106" s="129" t="n">
        <f aca="false">D62/D48*100-100</f>
        <v>4.23748544819557</v>
      </c>
      <c r="E106" s="129" t="n">
        <f aca="false">E62/E48*100-100</f>
        <v>5.95217130982988</v>
      </c>
      <c r="F106" s="129" t="n">
        <f aca="false">F62/F48*100-100</f>
        <v>5.07020280811233</v>
      </c>
      <c r="G106" s="129" t="n">
        <f aca="false">G62/G48*100-100</f>
        <v>6.45090147212879</v>
      </c>
      <c r="H106" s="129" t="n">
        <f aca="false">H62/H48*100-100</f>
        <v>-6.31369073992025</v>
      </c>
    </row>
    <row r="107" s="116" customFormat="true" ht="9.95" hidden="true" customHeight="true" outlineLevel="0" collapsed="false">
      <c r="A107" s="220"/>
      <c r="B107" s="120" t="s">
        <v>344</v>
      </c>
      <c r="C107" s="129" t="n">
        <f aca="false">C63/C49*100-100</f>
        <v>12.1116976392786</v>
      </c>
      <c r="D107" s="129" t="n">
        <f aca="false">D63/D49*100-100</f>
        <v>11.0733262486716</v>
      </c>
      <c r="E107" s="129" t="n">
        <f aca="false">E63/E49*100-100</f>
        <v>11.5581960572509</v>
      </c>
      <c r="F107" s="129" t="n">
        <f aca="false">F63/F49*100-100</f>
        <v>4.1344139877971</v>
      </c>
      <c r="G107" s="129" t="n">
        <f aca="false">G63/G49*100-100</f>
        <v>15.9309124068015</v>
      </c>
      <c r="H107" s="129" t="n">
        <f aca="false">H63/H49*100-100</f>
        <v>14.2318330399799</v>
      </c>
    </row>
    <row r="108" s="116" customFormat="true" ht="9.95" hidden="true" customHeight="true" outlineLevel="0" collapsed="false">
      <c r="A108" s="220"/>
      <c r="B108" s="120" t="s">
        <v>345</v>
      </c>
      <c r="C108" s="129" t="n">
        <f aca="false">C64/C50*100-100</f>
        <v>-6.08574428170662</v>
      </c>
      <c r="D108" s="129" t="n">
        <f aca="false">D64/D50*100-100</f>
        <v>-4.47418738049713</v>
      </c>
      <c r="E108" s="129" t="n">
        <f aca="false">E64/E50*100-100</f>
        <v>-3.65438216165995</v>
      </c>
      <c r="F108" s="129" t="n">
        <f aca="false">F64/F50*100-100</f>
        <v>-7.24699828473413</v>
      </c>
      <c r="G108" s="129" t="n">
        <f aca="false">G64/G50*100-100</f>
        <v>-1.62384876393602</v>
      </c>
      <c r="H108" s="129" t="n">
        <f aca="false">H64/H50*100-100</f>
        <v>-12.2801302931596</v>
      </c>
    </row>
    <row r="109" s="116" customFormat="true" ht="9.95" hidden="true" customHeight="true" outlineLevel="0" collapsed="false">
      <c r="A109" s="220"/>
      <c r="B109" s="120" t="s">
        <v>346</v>
      </c>
      <c r="C109" s="129" t="n">
        <f aca="false">C65/C51*100-100</f>
        <v>5.55919480197582</v>
      </c>
      <c r="D109" s="129" t="n">
        <f aca="false">D65/D51*100-100</f>
        <v>5.22357723577235</v>
      </c>
      <c r="E109" s="129" t="n">
        <f aca="false">E65/E51*100-100</f>
        <v>10.0293948495111</v>
      </c>
      <c r="F109" s="129" t="n">
        <f aca="false">F65/F51*100-100</f>
        <v>9.86366547717084</v>
      </c>
      <c r="G109" s="129" t="n">
        <f aca="false">G65/G51*100-100</f>
        <v>10.1183170504197</v>
      </c>
      <c r="H109" s="129" t="n">
        <f aca="false">H65/H51*100-100</f>
        <v>-3.35592336765281</v>
      </c>
    </row>
    <row r="110" s="116" customFormat="true" ht="9.95" hidden="true" customHeight="true" outlineLevel="0" collapsed="false">
      <c r="A110" s="220"/>
      <c r="B110" s="120" t="s">
        <v>347</v>
      </c>
      <c r="C110" s="129" t="n">
        <f aca="false">C66/C52*100-100</f>
        <v>0.407884502286066</v>
      </c>
      <c r="D110" s="129" t="n">
        <f aca="false">D66/D52*100-100</f>
        <v>-3.66775643645279</v>
      </c>
      <c r="E110" s="129" t="n">
        <f aca="false">E66/E52*100-100</f>
        <v>3.82811976689663</v>
      </c>
      <c r="F110" s="129" t="n">
        <f aca="false">F66/F52*100-100</f>
        <v>-3.3021145119243</v>
      </c>
      <c r="G110" s="129" t="n">
        <f aca="false">G66/G52*100-100</f>
        <v>7.61499410286652</v>
      </c>
      <c r="H110" s="129" t="n">
        <f aca="false">H66/H52*100-100</f>
        <v>-4.35514734022198</v>
      </c>
    </row>
    <row r="111" s="116" customFormat="true" ht="9.95" hidden="true" customHeight="true" outlineLevel="0" collapsed="false">
      <c r="A111" s="220"/>
      <c r="B111" s="120" t="s">
        <v>348</v>
      </c>
      <c r="C111" s="129" t="n">
        <f aca="false">C67/C53*100-100</f>
        <v>-11.0997891777934</v>
      </c>
      <c r="D111" s="129" t="n">
        <f aca="false">D67/D53*100-100</f>
        <v>0.22988505747125</v>
      </c>
      <c r="E111" s="129" t="n">
        <f aca="false">E67/E53*100-100</f>
        <v>-13.9094415986846</v>
      </c>
      <c r="F111" s="129" t="n">
        <f aca="false">F67/F53*100-100</f>
        <v>-6.05401127707982</v>
      </c>
      <c r="G111" s="129" t="n">
        <f aca="false">G67/G53*100-100</f>
        <v>-17.6000371799043</v>
      </c>
      <c r="H111" s="129" t="n">
        <f aca="false">H67/H53*100-100</f>
        <v>-12.7019425730918</v>
      </c>
    </row>
    <row r="112" s="116" customFormat="true" ht="9.95" hidden="true" customHeight="true" outlineLevel="0" collapsed="false">
      <c r="A112" s="220"/>
      <c r="B112" s="120" t="s">
        <v>349</v>
      </c>
      <c r="C112" s="129" t="n">
        <f aca="false">C68/C54*100-100</f>
        <v>-27.6142595978062</v>
      </c>
      <c r="D112" s="129" t="n">
        <f aca="false">D68/D54*100-100</f>
        <v>-20.1609697933227</v>
      </c>
      <c r="E112" s="129" t="n">
        <f aca="false">E68/E54*100-100</f>
        <v>-26.0265603395607</v>
      </c>
      <c r="F112" s="129" t="n">
        <f aca="false">F68/F54*100-100</f>
        <v>-26.209265620648</v>
      </c>
      <c r="G112" s="129" t="n">
        <f aca="false">G68/G54*100-100</f>
        <v>-25.9297520661157</v>
      </c>
      <c r="H112" s="129" t="n">
        <f aca="false">H68/H54*100-100</f>
        <v>-36.790780141844</v>
      </c>
    </row>
    <row r="113" s="116" customFormat="true" ht="9.95" hidden="true" customHeight="true" outlineLevel="0" collapsed="false">
      <c r="A113" s="220"/>
      <c r="B113" s="120" t="s">
        <v>508</v>
      </c>
      <c r="C113" s="129" t="n">
        <f aca="false">C69/C55*100-100</f>
        <v>-34.5249260515114</v>
      </c>
      <c r="D113" s="129" t="n">
        <f aca="false">D69/D55*100-100</f>
        <v>-28.9429840799704</v>
      </c>
      <c r="E113" s="129" t="n">
        <f aca="false">E69/E55*100-100</f>
        <v>-30.9177814134026</v>
      </c>
      <c r="F113" s="129" t="n">
        <f aca="false">F69/F55*100-100</f>
        <v>-28.4951679705476</v>
      </c>
      <c r="G113" s="129" t="n">
        <f aca="false">G69/G55*100-100</f>
        <v>-32.2139058499114</v>
      </c>
      <c r="H113" s="129" t="n">
        <f aca="false">H69/H55*100-100</f>
        <v>-47.3566973566974</v>
      </c>
    </row>
    <row r="114" s="116" customFormat="true" ht="9.95" hidden="true" customHeight="true" outlineLevel="0" collapsed="false">
      <c r="A114" s="220"/>
      <c r="B114" s="120" t="s">
        <v>351</v>
      </c>
      <c r="C114" s="129" t="n">
        <f aca="false">C70/C56*100-100</f>
        <v>-24.5155632043157</v>
      </c>
      <c r="D114" s="129" t="n">
        <f aca="false">D70/D56*100-100</f>
        <v>-18.0132568971695</v>
      </c>
      <c r="E114" s="129" t="n">
        <f aca="false">E70/E56*100-100</f>
        <v>-23.8292323392675</v>
      </c>
      <c r="F114" s="129" t="n">
        <f aca="false">F70/F56*100-100</f>
        <v>-23.5695579715895</v>
      </c>
      <c r="G114" s="129" t="n">
        <f aca="false">G70/G56*100-100</f>
        <v>-23.9735391400221</v>
      </c>
      <c r="H114" s="129" t="n">
        <f aca="false">H70/H56*100-100</f>
        <v>-31.4224446032881</v>
      </c>
    </row>
    <row r="115" s="116" customFormat="true" ht="9.95" hidden="false" customHeight="true" outlineLevel="0" collapsed="false">
      <c r="A115" s="220"/>
      <c r="B115" s="120" t="s">
        <v>352</v>
      </c>
      <c r="C115" s="129" t="n">
        <f aca="false">C71/C57*100-100</f>
        <v>-13.2238613523456</v>
      </c>
      <c r="D115" s="129" t="n">
        <f aca="false">D71/D57*100-100</f>
        <v>-8.04005155150193</v>
      </c>
      <c r="E115" s="129" t="n">
        <f aca="false">E71/E57*100-100</f>
        <v>-10.6275337554863</v>
      </c>
      <c r="F115" s="129" t="n">
        <f aca="false">F71/F57*100-100</f>
        <v>-13.477895130386</v>
      </c>
      <c r="G115" s="129" t="n">
        <f aca="false">G71/G57*100-100</f>
        <v>-9.03488614998955</v>
      </c>
      <c r="H115" s="129" t="n">
        <f aca="false">H71/H57*100-100</f>
        <v>-23.3676975945017</v>
      </c>
    </row>
    <row r="116" s="116" customFormat="true" ht="9.95" hidden="false" customHeight="true" outlineLevel="0" collapsed="false">
      <c r="A116" s="220"/>
      <c r="B116" s="120" t="s">
        <v>353</v>
      </c>
      <c r="C116" s="129" t="n">
        <f aca="false">C72/C58*100-100</f>
        <v>-16.9055546532402</v>
      </c>
      <c r="D116" s="129" t="n">
        <f aca="false">D72/D58*100-100</f>
        <v>-10.7649705780547</v>
      </c>
      <c r="E116" s="129" t="n">
        <f aca="false">E72/E58*100-100</f>
        <v>-10.2230618324493</v>
      </c>
      <c r="F116" s="129" t="n">
        <f aca="false">F72/F58*100-100</f>
        <v>-5.64085067667462</v>
      </c>
      <c r="G116" s="129" t="n">
        <f aca="false">G72/G58*100-100</f>
        <v>-12.3738856563284</v>
      </c>
      <c r="H116" s="129" t="n">
        <f aca="false">H72/H58*100-100</f>
        <v>-35.0608589144913</v>
      </c>
    </row>
    <row r="117" s="116" customFormat="true" ht="5.25" hidden="false" customHeight="true" outlineLevel="0" collapsed="false">
      <c r="B117" s="120"/>
      <c r="C117" s="129"/>
      <c r="D117" s="129"/>
      <c r="E117" s="129"/>
      <c r="F117" s="129"/>
      <c r="G117" s="129"/>
      <c r="H117" s="129"/>
    </row>
    <row r="118" s="116" customFormat="true" ht="9.95" hidden="false" customHeight="true" outlineLevel="0" collapsed="false">
      <c r="A118" s="116" t="n">
        <v>2004</v>
      </c>
      <c r="B118" s="120"/>
      <c r="C118" s="130"/>
      <c r="D118" s="130"/>
      <c r="E118" s="130"/>
      <c r="F118" s="130"/>
      <c r="G118" s="130"/>
      <c r="H118" s="130"/>
    </row>
    <row r="119" s="116" customFormat="true" ht="9.95" hidden="false" customHeight="true" outlineLevel="0" collapsed="false">
      <c r="B119" s="120" t="s">
        <v>342</v>
      </c>
      <c r="C119" s="129" t="n">
        <f aca="false">C75/C61*100-100</f>
        <v>0.833957019138239</v>
      </c>
      <c r="D119" s="129" t="n">
        <f aca="false">D75/D61*100-100</f>
        <v>9.66316951960242</v>
      </c>
      <c r="E119" s="129" t="n">
        <f aca="false">E75/E61*100-100</f>
        <v>3.49015317286651</v>
      </c>
      <c r="F119" s="129" t="n">
        <f aca="false">F75/F61*100-100</f>
        <v>7.54616854171088</v>
      </c>
      <c r="G119" s="129" t="n">
        <f aca="false">G75/G61*100-100</f>
        <v>1.36681853539282</v>
      </c>
      <c r="H119" s="129" t="n">
        <f aca="false">H75/H61*100-100</f>
        <v>-10.4702090736303</v>
      </c>
    </row>
    <row r="120" s="116" customFormat="true" ht="9.95" hidden="false" customHeight="true" outlineLevel="0" collapsed="false">
      <c r="B120" s="120" t="s">
        <v>343</v>
      </c>
      <c r="C120" s="129" t="n">
        <f aca="false">C76/C62*100-100</f>
        <v>2.66999207315892</v>
      </c>
      <c r="D120" s="129" t="n">
        <f aca="false">D76/D62*100-100</f>
        <v>-4.26624972079517</v>
      </c>
      <c r="E120" s="129" t="n">
        <f aca="false">E76/E62*100-100</f>
        <v>-1.30638566632317</v>
      </c>
      <c r="F120" s="129" t="n">
        <f aca="false">F76/F62*100-100</f>
        <v>1.09502598366743</v>
      </c>
      <c r="G120" s="129" t="n">
        <f aca="false">G76/G62*100-100</f>
        <v>-2.64670844771328</v>
      </c>
      <c r="H120" s="129" t="n">
        <f aca="false">H76/H62*100-100</f>
        <v>16.9858910695988</v>
      </c>
    </row>
    <row r="121" s="116" customFormat="true" ht="9.95" hidden="false" customHeight="true" outlineLevel="0" collapsed="false">
      <c r="B121" s="120" t="s">
        <v>344</v>
      </c>
      <c r="C121" s="129" t="n">
        <f aca="false">C77/C63*100-100</f>
        <v>-5.51889517074793</v>
      </c>
      <c r="D121" s="129" t="n">
        <f aca="false">D77/D63*100-100</f>
        <v>-6.58247225411405</v>
      </c>
      <c r="E121" s="129" t="n">
        <f aca="false">E77/E63*100-100</f>
        <v>-2.260348583878</v>
      </c>
      <c r="F121" s="129" t="n">
        <f aca="false">F77/F63*100-100</f>
        <v>2.5098382160035</v>
      </c>
      <c r="G121" s="129" t="n">
        <f aca="false">G77/G63*100-100</f>
        <v>-4.78415768287606</v>
      </c>
      <c r="H121" s="129" t="n">
        <f aca="false">H77/H63*100-100</f>
        <v>-12.5981363269499</v>
      </c>
    </row>
    <row r="122" s="116" customFormat="true" ht="9.95" hidden="false" customHeight="true" outlineLevel="0" collapsed="false">
      <c r="B122" s="120" t="s">
        <v>345</v>
      </c>
      <c r="C122" s="129" t="n">
        <f aca="false">C78/C64*100-100</f>
        <v>-3.10993824106146</v>
      </c>
      <c r="D122" s="129" t="n">
        <f aca="false">D78/D64*100-100</f>
        <v>-7.75620496397119</v>
      </c>
      <c r="E122" s="129" t="n">
        <f aca="false">E78/E64*100-100</f>
        <v>-4.11443265830923</v>
      </c>
      <c r="F122" s="129" t="n">
        <f aca="false">F78/F64*100-100</f>
        <v>3.43966712898751</v>
      </c>
      <c r="G122" s="129" t="n">
        <f aca="false">G78/G64*100-100</f>
        <v>-8.139935944814</v>
      </c>
      <c r="H122" s="129" t="n">
        <f aca="false">H78/H64*100-100</f>
        <v>2.65131823245453</v>
      </c>
    </row>
    <row r="123" s="116" customFormat="true" ht="9.95" hidden="false" customHeight="true" outlineLevel="0" collapsed="false">
      <c r="B123" s="120" t="s">
        <v>346</v>
      </c>
      <c r="C123" s="129" t="n">
        <f aca="false">C79/C65*100-100</f>
        <v>-13.5534944568371</v>
      </c>
      <c r="D123" s="129" t="n">
        <f aca="false">D79/D65*100-100</f>
        <v>-14.5837357542979</v>
      </c>
      <c r="E123" s="129" t="n">
        <f aca="false">E79/E65*100-100</f>
        <v>-14.6063826698028</v>
      </c>
      <c r="F123" s="129" t="n">
        <f aca="false">F79/F65*100-100</f>
        <v>-7.49562755059549</v>
      </c>
      <c r="G123" s="129" t="n">
        <f aca="false">G79/G65*100-100</f>
        <v>-18.4128399465002</v>
      </c>
      <c r="H123" s="129" t="n">
        <f aca="false">H79/H65*100-100</f>
        <v>-10.3836558559774</v>
      </c>
    </row>
    <row r="124" s="116" customFormat="true" ht="9.95" hidden="false" customHeight="true" outlineLevel="0" collapsed="false">
      <c r="B124" s="120" t="s">
        <v>347</v>
      </c>
      <c r="C124" s="129" t="n">
        <f aca="false">C80/C66*100-100</f>
        <v>0.40244870196122</v>
      </c>
      <c r="D124" s="129" t="n">
        <f aca="false">D80/D66*100-100</f>
        <v>-1.41054194506309</v>
      </c>
      <c r="E124" s="129" t="n">
        <f aca="false">E80/E66*100-100</f>
        <v>0.264507596529157</v>
      </c>
      <c r="F124" s="129" t="n">
        <f aca="false">F80/F66*100-100</f>
        <v>14.6779830254618</v>
      </c>
      <c r="G124" s="129" t="n">
        <f aca="false">G80/G66*100-100</f>
        <v>-6.61393309825597</v>
      </c>
      <c r="H124" s="129" t="n">
        <f aca="false">H80/H66*100-100</f>
        <v>2.11267605633803</v>
      </c>
    </row>
    <row r="125" s="116" customFormat="true" ht="9.95" hidden="false" customHeight="true" outlineLevel="0" collapsed="false">
      <c r="B125" s="120" t="s">
        <v>348</v>
      </c>
      <c r="C125" s="129" t="n">
        <f aca="false">C81/C67*100-100</f>
        <v>7.11039089364056</v>
      </c>
      <c r="D125" s="129" t="n">
        <f aca="false">D81/D67*100-100</f>
        <v>-10.8595931392102</v>
      </c>
      <c r="E125" s="129" t="n">
        <f aca="false">E81/E67*100-100</f>
        <v>14.8969772652147</v>
      </c>
      <c r="F125" s="129" t="n">
        <f aca="false">F81/F67*100-100</f>
        <v>17.7529746235653</v>
      </c>
      <c r="G125" s="129" t="n">
        <f aca="false">G81/G67*100-100</f>
        <v>13.3671742808799</v>
      </c>
      <c r="H125" s="129" t="n">
        <f aca="false">H81/H67*100-100</f>
        <v>4.72765415449163</v>
      </c>
    </row>
    <row r="126" s="116" customFormat="true" ht="9.95" hidden="false" customHeight="true" outlineLevel="0" collapsed="false">
      <c r="B126" s="120" t="s">
        <v>349</v>
      </c>
      <c r="C126" s="129" t="n">
        <f aca="false">C82/C68*100-100</f>
        <v>37.9012501578482</v>
      </c>
      <c r="D126" s="129" t="n">
        <f aca="false">D82/D68*100-100</f>
        <v>32.3335407591786</v>
      </c>
      <c r="E126" s="129" t="n">
        <f aca="false">E82/E68*100-100</f>
        <v>37.9526189958705</v>
      </c>
      <c r="F126" s="129" t="n">
        <f aca="false">F82/F68*100-100</f>
        <v>37.0407649723201</v>
      </c>
      <c r="G126" s="129" t="n">
        <f aca="false">G82/G68*100-100</f>
        <v>38.4339509862522</v>
      </c>
      <c r="H126" s="129" t="n">
        <f aca="false">H82/H68*100-100</f>
        <v>42.9756895745676</v>
      </c>
    </row>
    <row r="127" s="116" customFormat="true" ht="9.95" hidden="false" customHeight="true" outlineLevel="0" collapsed="false">
      <c r="B127" s="120" t="s">
        <v>350</v>
      </c>
      <c r="C127" s="129" t="n">
        <f aca="false">C83/C69*100-100</f>
        <v>47.721888601179</v>
      </c>
      <c r="D127" s="129" t="n">
        <f aca="false">D83/D69*100-100</f>
        <v>22.1180148495506</v>
      </c>
      <c r="E127" s="129" t="n">
        <f aca="false">E83/E69*100-100</f>
        <v>48.1030879962851</v>
      </c>
      <c r="F127" s="129" t="n">
        <f aca="false">F83/F69*100-100</f>
        <v>50.6500193075042</v>
      </c>
      <c r="G127" s="129" t="n">
        <f aca="false">G83/G69*100-100</f>
        <v>46.6656980967601</v>
      </c>
      <c r="H127" s="129" t="n">
        <f aca="false">H83/H69*100-100</f>
        <v>74.2736248236953</v>
      </c>
    </row>
    <row r="128" s="116" customFormat="true" ht="9.95" hidden="false" customHeight="true" outlineLevel="0" collapsed="false">
      <c r="B128" s="120" t="s">
        <v>351</v>
      </c>
      <c r="C128" s="129" t="n">
        <f aca="false">C84/C70*100-100</f>
        <v>23.0423535601543</v>
      </c>
      <c r="D128" s="129" t="n">
        <f aca="false">D84/D70*100-100</f>
        <v>13.241560144215</v>
      </c>
      <c r="E128" s="129" t="n">
        <f aca="false">E84/E70*100-100</f>
        <v>22.9065872720506</v>
      </c>
      <c r="F128" s="129" t="n">
        <f aca="false">F84/F70*100-100</f>
        <v>25.6255840515004</v>
      </c>
      <c r="G128" s="129" t="n">
        <f aca="false">G84/G70*100-100</f>
        <v>21.3875514821045</v>
      </c>
      <c r="H128" s="129" t="n">
        <f aca="false">H84/H70*100-100</f>
        <v>32.7600583698145</v>
      </c>
    </row>
    <row r="129" s="116" customFormat="true" ht="9.95" hidden="false" customHeight="true" outlineLevel="0" collapsed="false">
      <c r="B129" s="120" t="s">
        <v>352</v>
      </c>
      <c r="C129" s="129" t="n">
        <f aca="false">C85/C71*100-100</f>
        <v>26.7043964688402</v>
      </c>
      <c r="D129" s="129" t="n">
        <f aca="false">D85/D71*100-100</f>
        <v>16.0306166451056</v>
      </c>
      <c r="E129" s="129" t="n">
        <f aca="false">E85/E71*100-100</f>
        <v>27.14526710403</v>
      </c>
      <c r="F129" s="129" t="n">
        <f aca="false">F85/F71*100-100</f>
        <v>30.614669979475</v>
      </c>
      <c r="G129" s="129" t="n">
        <f aca="false">G85/G71*100-100</f>
        <v>25.3014123320703</v>
      </c>
      <c r="H129" s="129" t="n">
        <f aca="false">H85/H71*100-100</f>
        <v>35.6196494088871</v>
      </c>
    </row>
    <row r="130" s="116" customFormat="true" ht="9.95" hidden="true" customHeight="true" outlineLevel="0" collapsed="false">
      <c r="B130" s="120" t="s">
        <v>353</v>
      </c>
      <c r="C130" s="129" t="n">
        <f aca="false">C86/C72*100-100</f>
        <v>-100</v>
      </c>
      <c r="D130" s="129" t="n">
        <f aca="false">D86/D72*100-100</f>
        <v>-100</v>
      </c>
      <c r="E130" s="129" t="n">
        <f aca="false">E86/E72*100-100</f>
        <v>-100</v>
      </c>
      <c r="F130" s="129" t="n">
        <f aca="false">F86/F72*100-100</f>
        <v>-100</v>
      </c>
      <c r="G130" s="129" t="n">
        <f aca="false">G86/G72*100-100</f>
        <v>-100</v>
      </c>
      <c r="H130" s="129" t="n">
        <f aca="false">H86/H72*100-100</f>
        <v>-100</v>
      </c>
    </row>
    <row r="131" s="116" customFormat="true" ht="6" hidden="false" customHeight="true" outlineLevel="0" collapsed="false">
      <c r="B131" s="120"/>
      <c r="C131" s="130"/>
      <c r="D131" s="130"/>
      <c r="E131" s="130"/>
      <c r="F131" s="130"/>
      <c r="G131" s="130"/>
      <c r="H131" s="130"/>
    </row>
    <row r="132" s="116" customFormat="true" ht="9.95" hidden="false" customHeight="true" outlineLevel="0" collapsed="false">
      <c r="A132" s="45" t="str">
        <f aca="false">A88</f>
        <v>Jan. - Nov.</v>
      </c>
      <c r="B132" s="319"/>
      <c r="C132" s="130" t="n">
        <f aca="false">C88/SUM(C61:C71)*100-100</f>
        <v>8.82589056147269</v>
      </c>
      <c r="D132" s="130" t="n">
        <f aca="false">D88/SUM(D61:D71)*100-100</f>
        <v>3.09958844463884</v>
      </c>
      <c r="E132" s="130" t="n">
        <f aca="false">E88/SUM(E61:E71)*100-100</f>
        <v>9.64466680110493</v>
      </c>
      <c r="F132" s="130" t="n">
        <f aca="false">F88/SUM(F61:F71)*100-100</f>
        <v>14.6676859595476</v>
      </c>
      <c r="G132" s="130" t="n">
        <f aca="false">G88/SUM(G61:G71)*100-100</f>
        <v>6.96922571244953</v>
      </c>
      <c r="H132" s="130" t="n">
        <f aca="false">H88/SUM(H61:H71)*100-100</f>
        <v>11.3347125572065</v>
      </c>
    </row>
    <row r="133" s="116" customFormat="true" ht="6" hidden="false" customHeight="true" outlineLevel="0" collapsed="false">
      <c r="B133" s="126"/>
      <c r="C133" s="129"/>
      <c r="D133" s="129"/>
      <c r="E133" s="129"/>
      <c r="F133" s="129"/>
      <c r="G133" s="129"/>
      <c r="H133" s="129"/>
    </row>
    <row r="134" s="116" customFormat="true" ht="12" hidden="false" customHeight="true" outlineLevel="0" collapsed="false">
      <c r="A134" s="131" t="s">
        <v>503</v>
      </c>
      <c r="B134" s="126"/>
      <c r="C134" s="129"/>
      <c r="D134" s="129"/>
      <c r="E134" s="129"/>
      <c r="F134" s="129"/>
      <c r="G134" s="129"/>
      <c r="H134" s="129"/>
    </row>
    <row r="135" s="116" customFormat="true" ht="9.95" hidden="false" customHeight="true" outlineLevel="0" collapsed="false">
      <c r="B135" s="126"/>
      <c r="C135" s="129"/>
      <c r="D135" s="129"/>
      <c r="E135" s="50" t="s">
        <v>509</v>
      </c>
      <c r="F135" s="129"/>
      <c r="G135" s="129"/>
      <c r="H135" s="129"/>
    </row>
    <row r="136" s="318" customFormat="true" ht="14.1" hidden="false" customHeight="true" outlineLevel="0" collapsed="false">
      <c r="A136" s="53" t="s">
        <v>312</v>
      </c>
      <c r="C136" s="323"/>
      <c r="E136" s="50"/>
    </row>
    <row r="137" s="116" customFormat="true" ht="12" hidden="false" customHeight="false" outlineLevel="0" collapsed="false">
      <c r="C137" s="324"/>
    </row>
    <row r="138" s="116" customFormat="true" ht="12" hidden="false" customHeight="false" outlineLevel="0" collapsed="false">
      <c r="C138" s="324"/>
    </row>
    <row r="139" customFormat="false" ht="15.75" hidden="false" customHeight="false" outlineLevel="0" collapsed="false">
      <c r="C139" s="325"/>
    </row>
    <row r="140" customFormat="false" ht="15.75" hidden="false" customHeight="false" outlineLevel="0" collapsed="false">
      <c r="C140" s="325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4.7"/>
    <col collapsed="false" customWidth="true" hidden="false" outlineLevel="0" max="3" min="3" style="79" width="13.28"/>
    <col collapsed="false" customWidth="true" hidden="false" outlineLevel="0" max="13" min="4" style="79" width="13.41"/>
    <col collapsed="false" customWidth="true" hidden="false" outlineLevel="0" max="14" min="14" style="79" width="12.85"/>
    <col collapsed="false" customWidth="true" hidden="false" outlineLevel="0" max="15" min="15" style="79" width="1.7"/>
    <col collapsed="false" customWidth="true" hidden="false" outlineLevel="0" max="17" min="16" style="79" width="4.7"/>
    <col collapsed="false" customWidth="true" hidden="false" outlineLevel="0" max="27" min="18" style="79" width="18.7"/>
    <col collapsed="false" customWidth="false" hidden="false" outlineLevel="0" max="257" min="28" style="79" width="11.42"/>
  </cols>
  <sheetData>
    <row r="1" customFormat="false" ht="15" hidden="false" customHeight="true" outlineLevel="0" collapsed="false">
      <c r="A1" s="36"/>
      <c r="B1" s="169"/>
      <c r="C1" s="170"/>
      <c r="H1" s="159" t="s">
        <v>363</v>
      </c>
      <c r="I1" s="160" t="s">
        <v>328</v>
      </c>
      <c r="J1" s="1"/>
      <c r="Q1" s="83" t="s">
        <v>490</v>
      </c>
    </row>
    <row r="2" customFormat="false" ht="15" hidden="false" customHeight="true" outlineLevel="0" collapsed="false">
      <c r="A2" s="169"/>
      <c r="B2" s="169"/>
      <c r="C2" s="170"/>
      <c r="H2" s="326" t="s">
        <v>510</v>
      </c>
      <c r="I2" s="163" t="s">
        <v>511</v>
      </c>
      <c r="J2" s="1"/>
    </row>
    <row r="3" customFormat="false" ht="15.75" hidden="false" customHeight="false" outlineLevel="0" collapsed="false">
      <c r="A3" s="169"/>
      <c r="B3" s="169"/>
      <c r="C3" s="170"/>
      <c r="H3" s="327" t="s">
        <v>512</v>
      </c>
      <c r="I3" s="328" t="s">
        <v>367</v>
      </c>
      <c r="J3" s="1"/>
    </row>
    <row r="4" customFormat="false" ht="6" hidden="false" customHeight="true" outlineLevel="0" collapsed="false">
      <c r="A4" s="36"/>
      <c r="B4" s="169"/>
      <c r="C4" s="170"/>
      <c r="H4" s="329"/>
      <c r="I4" s="329"/>
      <c r="J4" s="1"/>
    </row>
    <row r="5" customFormat="false" ht="12" hidden="false" customHeight="true" outlineLevel="0" collapsed="false">
      <c r="A5" s="137"/>
      <c r="B5" s="138"/>
      <c r="C5" s="137"/>
      <c r="H5" s="235" t="s">
        <v>116</v>
      </c>
      <c r="I5" s="236" t="s">
        <v>513</v>
      </c>
      <c r="J5" s="1"/>
    </row>
    <row r="6" customFormat="false" ht="12" hidden="false" customHeight="true" outlineLevel="0" collapsed="false">
      <c r="A6" s="137"/>
      <c r="B6" s="138"/>
      <c r="C6" s="137"/>
      <c r="H6" s="235" t="s">
        <v>514</v>
      </c>
      <c r="I6" s="236" t="s">
        <v>515</v>
      </c>
      <c r="J6" s="1"/>
    </row>
    <row r="7" customFormat="false" ht="5.25" hidden="false" customHeight="true" outlineLevel="0" collapsed="false">
      <c r="A7" s="132"/>
      <c r="B7" s="330"/>
      <c r="C7" s="132"/>
      <c r="D7" s="35"/>
      <c r="E7" s="35"/>
      <c r="F7" s="35"/>
      <c r="G7" s="35"/>
      <c r="H7" s="331"/>
      <c r="I7" s="80"/>
      <c r="J7" s="35"/>
      <c r="K7" s="35"/>
      <c r="L7" s="35"/>
      <c r="M7" s="35"/>
      <c r="N7" s="35"/>
      <c r="O7" s="35"/>
      <c r="P7" s="35"/>
      <c r="Q7" s="35"/>
    </row>
    <row r="8" s="116" customFormat="true" ht="12" hidden="false" customHeight="true" outlineLevel="0" collapsed="false">
      <c r="A8" s="239"/>
      <c r="B8" s="240"/>
      <c r="C8" s="142"/>
      <c r="D8" s="241"/>
      <c r="E8" s="242"/>
      <c r="F8" s="241"/>
      <c r="G8" s="241"/>
      <c r="H8" s="243" t="s">
        <v>318</v>
      </c>
      <c r="I8" s="244" t="s">
        <v>320</v>
      </c>
      <c r="J8" s="242"/>
      <c r="K8" s="241"/>
      <c r="L8" s="241"/>
      <c r="M8" s="241"/>
      <c r="N8" s="241"/>
      <c r="O8" s="241"/>
      <c r="P8" s="100"/>
      <c r="Q8" s="245"/>
    </row>
    <row r="9" s="116" customFormat="true" ht="12" hidden="false" customHeight="true" outlineLevel="0" collapsed="false">
      <c r="A9" s="106"/>
      <c r="B9" s="246"/>
      <c r="C9" s="332"/>
      <c r="D9" s="106"/>
      <c r="E9" s="105"/>
      <c r="F9" s="105"/>
      <c r="G9" s="105"/>
      <c r="H9" s="105"/>
      <c r="I9" s="101"/>
      <c r="J9" s="106"/>
      <c r="K9" s="105"/>
      <c r="L9" s="105"/>
      <c r="M9" s="105" t="s">
        <v>370</v>
      </c>
      <c r="N9" s="105"/>
      <c r="O9" s="105"/>
      <c r="P9" s="105"/>
      <c r="Q9" s="247"/>
    </row>
    <row r="10" s="116" customFormat="true" ht="9.95" hidden="false" customHeight="true" outlineLevel="0" collapsed="false">
      <c r="A10" s="101" t="s">
        <v>319</v>
      </c>
      <c r="B10" s="101"/>
      <c r="C10" s="101" t="s">
        <v>456</v>
      </c>
      <c r="D10" s="106" t="s">
        <v>371</v>
      </c>
      <c r="E10" s="105" t="s">
        <v>372</v>
      </c>
      <c r="F10" s="105" t="s">
        <v>373</v>
      </c>
      <c r="G10" s="105" t="s">
        <v>374</v>
      </c>
      <c r="H10" s="105" t="s">
        <v>375</v>
      </c>
      <c r="I10" s="101" t="s">
        <v>376</v>
      </c>
      <c r="J10" s="101" t="s">
        <v>377</v>
      </c>
      <c r="K10" s="106" t="s">
        <v>378</v>
      </c>
      <c r="L10" s="105" t="s">
        <v>379</v>
      </c>
      <c r="M10" s="105" t="s">
        <v>380</v>
      </c>
      <c r="N10" s="105"/>
      <c r="O10" s="105"/>
      <c r="P10" s="105" t="s">
        <v>319</v>
      </c>
      <c r="Q10" s="105"/>
    </row>
    <row r="11" s="116" customFormat="true" ht="12" hidden="false" customHeight="true" outlineLevel="0" collapsed="false">
      <c r="A11" s="108" t="s">
        <v>321</v>
      </c>
      <c r="B11" s="108"/>
      <c r="C11" s="101"/>
      <c r="D11" s="106" t="s">
        <v>381</v>
      </c>
      <c r="E11" s="105" t="s">
        <v>382</v>
      </c>
      <c r="F11" s="105" t="s">
        <v>383</v>
      </c>
      <c r="G11" s="105" t="s">
        <v>384</v>
      </c>
      <c r="H11" s="105" t="s">
        <v>385</v>
      </c>
      <c r="I11" s="101" t="s">
        <v>386</v>
      </c>
      <c r="J11" s="101" t="s">
        <v>387</v>
      </c>
      <c r="K11" s="106"/>
      <c r="L11" s="105" t="s">
        <v>388</v>
      </c>
      <c r="M11" s="103" t="s">
        <v>389</v>
      </c>
      <c r="N11" s="103"/>
      <c r="O11" s="103"/>
      <c r="P11" s="103" t="s">
        <v>321</v>
      </c>
      <c r="Q11" s="103"/>
    </row>
    <row r="12" s="116" customFormat="true" ht="12" hidden="false" customHeight="true" outlineLevel="0" collapsed="false">
      <c r="A12" s="106"/>
      <c r="B12" s="246"/>
      <c r="C12" s="101"/>
      <c r="D12" s="106" t="s">
        <v>390</v>
      </c>
      <c r="E12" s="105" t="s">
        <v>391</v>
      </c>
      <c r="F12" s="105"/>
      <c r="G12" s="105" t="s">
        <v>392</v>
      </c>
      <c r="H12" s="105"/>
      <c r="I12" s="101"/>
      <c r="J12" s="101"/>
      <c r="K12" s="106"/>
      <c r="L12" s="105"/>
      <c r="M12" s="112" t="s">
        <v>393</v>
      </c>
      <c r="N12" s="112"/>
      <c r="O12" s="112"/>
      <c r="P12" s="102"/>
      <c r="Q12" s="247"/>
    </row>
    <row r="13" s="116" customFormat="true" ht="12" hidden="false" customHeight="true" outlineLevel="0" collapsed="false">
      <c r="A13" s="101" t="s">
        <v>329</v>
      </c>
      <c r="B13" s="101"/>
      <c r="C13" s="105"/>
      <c r="D13" s="105" t="s">
        <v>388</v>
      </c>
      <c r="E13" s="105"/>
      <c r="F13" s="105"/>
      <c r="G13" s="105"/>
      <c r="H13" s="105"/>
      <c r="I13" s="101"/>
      <c r="J13" s="101"/>
      <c r="K13" s="106"/>
      <c r="L13" s="105"/>
      <c r="M13" s="105" t="s">
        <v>330</v>
      </c>
      <c r="N13" s="250" t="s">
        <v>394</v>
      </c>
      <c r="O13" s="250"/>
      <c r="P13" s="105" t="s">
        <v>329</v>
      </c>
      <c r="Q13" s="105"/>
    </row>
    <row r="14" s="116" customFormat="true" ht="12" hidden="false" customHeight="true" outlineLevel="0" collapsed="false">
      <c r="A14" s="108" t="s">
        <v>333</v>
      </c>
      <c r="B14" s="108"/>
      <c r="C14" s="103" t="s">
        <v>334</v>
      </c>
      <c r="D14" s="103" t="s">
        <v>395</v>
      </c>
      <c r="E14" s="103" t="s">
        <v>396</v>
      </c>
      <c r="F14" s="103" t="s">
        <v>397</v>
      </c>
      <c r="G14" s="103" t="s">
        <v>398</v>
      </c>
      <c r="H14" s="103" t="s">
        <v>399</v>
      </c>
      <c r="I14" s="108" t="s">
        <v>400</v>
      </c>
      <c r="J14" s="108" t="s">
        <v>401</v>
      </c>
      <c r="K14" s="104" t="s">
        <v>402</v>
      </c>
      <c r="L14" s="103" t="s">
        <v>403</v>
      </c>
      <c r="M14" s="103"/>
      <c r="N14" s="105" t="s">
        <v>404</v>
      </c>
      <c r="O14" s="105"/>
      <c r="P14" s="103" t="s">
        <v>333</v>
      </c>
      <c r="Q14" s="103"/>
    </row>
    <row r="15" s="116" customFormat="true" ht="12" hidden="false" customHeight="true" outlineLevel="0" collapsed="false">
      <c r="A15" s="106"/>
      <c r="B15" s="246"/>
      <c r="C15" s="252"/>
      <c r="D15" s="103" t="s">
        <v>405</v>
      </c>
      <c r="E15" s="103"/>
      <c r="F15" s="103" t="s">
        <v>406</v>
      </c>
      <c r="G15" s="103" t="s">
        <v>407</v>
      </c>
      <c r="H15" s="103" t="s">
        <v>408</v>
      </c>
      <c r="I15" s="108" t="s">
        <v>409</v>
      </c>
      <c r="J15" s="108" t="s">
        <v>410</v>
      </c>
      <c r="K15" s="104"/>
      <c r="L15" s="103" t="s">
        <v>407</v>
      </c>
      <c r="M15" s="103" t="s">
        <v>338</v>
      </c>
      <c r="N15" s="105" t="s">
        <v>516</v>
      </c>
      <c r="O15" s="105"/>
      <c r="P15" s="105"/>
      <c r="Q15" s="247"/>
    </row>
    <row r="16" s="116" customFormat="true" ht="9.95" hidden="false" customHeight="true" outlineLevel="0" collapsed="false">
      <c r="A16" s="297"/>
      <c r="B16" s="256"/>
      <c r="C16" s="113"/>
      <c r="D16" s="112" t="s">
        <v>412</v>
      </c>
      <c r="E16" s="112"/>
      <c r="F16" s="112"/>
      <c r="G16" s="112" t="s">
        <v>412</v>
      </c>
      <c r="H16" s="112"/>
      <c r="I16" s="255"/>
      <c r="J16" s="253"/>
      <c r="K16" s="112"/>
      <c r="L16" s="112"/>
      <c r="M16" s="112"/>
      <c r="N16" s="248" t="s">
        <v>413</v>
      </c>
      <c r="O16" s="248"/>
      <c r="P16" s="248"/>
      <c r="Q16" s="256"/>
    </row>
    <row r="17" s="116" customFormat="true" ht="5.1" hidden="false" customHeight="true" outlineLevel="0" collapsed="false">
      <c r="A17" s="114"/>
      <c r="B17" s="114"/>
      <c r="C17" s="114"/>
      <c r="N17" s="114"/>
      <c r="O17" s="114"/>
      <c r="P17" s="114"/>
      <c r="Q17" s="114"/>
    </row>
    <row r="18" s="116" customFormat="true" ht="10.5" hidden="false" customHeight="true" outlineLevel="0" collapsed="false">
      <c r="A18" s="114"/>
      <c r="B18" s="114"/>
      <c r="C18" s="114"/>
      <c r="H18" s="83" t="s">
        <v>414</v>
      </c>
      <c r="I18" s="204" t="s">
        <v>517</v>
      </c>
      <c r="N18" s="114"/>
      <c r="O18" s="114"/>
      <c r="P18" s="114"/>
      <c r="Q18" s="114"/>
    </row>
    <row r="19" s="116" customFormat="true" ht="5.1" hidden="false" customHeight="tru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</row>
    <row r="20" s="116" customFormat="true" ht="9.95" hidden="true" customHeight="true" outlineLevel="0" collapsed="false">
      <c r="A20" s="106" t="n">
        <v>1993</v>
      </c>
      <c r="B20" s="106"/>
      <c r="C20" s="333" t="n">
        <v>218330.602</v>
      </c>
      <c r="D20" s="65" t="n">
        <v>8472.884</v>
      </c>
      <c r="E20" s="65" t="n">
        <v>12413.727</v>
      </c>
      <c r="F20" s="65" t="n">
        <v>24045.225</v>
      </c>
      <c r="G20" s="65" t="n">
        <v>43116.62</v>
      </c>
      <c r="H20" s="65" t="n">
        <v>37874.275</v>
      </c>
      <c r="I20" s="65" t="n">
        <v>12901.376</v>
      </c>
      <c r="J20" s="65" t="n">
        <v>54409.306</v>
      </c>
      <c r="K20" s="65" t="n">
        <v>6759.205</v>
      </c>
      <c r="L20" s="65" t="n">
        <v>13181.567</v>
      </c>
      <c r="M20" s="65" t="n">
        <v>5156.417</v>
      </c>
      <c r="N20" s="65" t="n">
        <v>3743.075</v>
      </c>
      <c r="O20" s="334"/>
      <c r="P20" s="105" t="n">
        <v>1993</v>
      </c>
      <c r="Q20" s="105"/>
    </row>
    <row r="21" s="116" customFormat="true" ht="9.95" hidden="true" customHeight="true" outlineLevel="0" collapsed="false">
      <c r="A21" s="106" t="n">
        <v>1994</v>
      </c>
      <c r="B21" s="106"/>
      <c r="C21" s="333" t="n">
        <v>235007.396</v>
      </c>
      <c r="D21" s="65" t="n">
        <v>8749.873</v>
      </c>
      <c r="E21" s="65" t="n">
        <v>13266.132</v>
      </c>
      <c r="F21" s="65" t="n">
        <v>25844.013</v>
      </c>
      <c r="G21" s="65" t="n">
        <v>43659.392</v>
      </c>
      <c r="H21" s="65" t="n">
        <v>41862.613</v>
      </c>
      <c r="I21" s="65" t="n">
        <v>13153.754</v>
      </c>
      <c r="J21" s="65" t="n">
        <v>58769.549</v>
      </c>
      <c r="K21" s="65" t="n">
        <v>8001.129</v>
      </c>
      <c r="L21" s="65" t="n">
        <v>15146.576</v>
      </c>
      <c r="M21" s="65" t="n">
        <v>6554.365</v>
      </c>
      <c r="N21" s="65" t="n">
        <v>4875.294</v>
      </c>
      <c r="O21" s="334"/>
      <c r="P21" s="105" t="n">
        <v>1994</v>
      </c>
      <c r="Q21" s="105"/>
    </row>
    <row r="22" s="116" customFormat="true" ht="9.95" hidden="false" customHeight="true" outlineLevel="0" collapsed="false">
      <c r="A22" s="106" t="n">
        <v>1995</v>
      </c>
      <c r="B22" s="106"/>
      <c r="C22" s="333" t="n">
        <v>237884.302</v>
      </c>
      <c r="D22" s="65" t="n">
        <v>10228.195</v>
      </c>
      <c r="E22" s="65" t="n">
        <v>13963.488</v>
      </c>
      <c r="F22" s="65" t="n">
        <v>26394.868</v>
      </c>
      <c r="G22" s="65" t="n">
        <v>43300.555</v>
      </c>
      <c r="H22" s="65" t="n">
        <v>41011.981</v>
      </c>
      <c r="I22" s="65" t="n">
        <v>13470.224</v>
      </c>
      <c r="J22" s="65" t="n">
        <v>59319.486</v>
      </c>
      <c r="K22" s="65" t="n">
        <v>8070.834</v>
      </c>
      <c r="L22" s="65" t="n">
        <v>15241.63</v>
      </c>
      <c r="M22" s="65" t="n">
        <v>6883.041</v>
      </c>
      <c r="N22" s="65" t="n">
        <v>5114.711</v>
      </c>
      <c r="O22" s="334"/>
      <c r="P22" s="105" t="n">
        <v>1995</v>
      </c>
      <c r="Q22" s="105"/>
    </row>
    <row r="23" s="116" customFormat="true" ht="9.95" hidden="false" customHeight="true" outlineLevel="0" collapsed="false">
      <c r="A23" s="106" t="n">
        <v>1996</v>
      </c>
      <c r="B23" s="106"/>
      <c r="C23" s="333" t="n">
        <v>227019.39</v>
      </c>
      <c r="D23" s="65" t="n">
        <v>8761.084</v>
      </c>
      <c r="E23" s="65" t="n">
        <v>12605.665</v>
      </c>
      <c r="F23" s="65" t="n">
        <v>26191.961</v>
      </c>
      <c r="G23" s="65" t="n">
        <v>43756.272</v>
      </c>
      <c r="H23" s="65" t="n">
        <v>38376.052</v>
      </c>
      <c r="I23" s="65" t="n">
        <v>11939.792</v>
      </c>
      <c r="J23" s="65" t="n">
        <v>54764.3</v>
      </c>
      <c r="K23" s="65" t="n">
        <v>7422.72</v>
      </c>
      <c r="L23" s="65" t="n">
        <v>15476.49</v>
      </c>
      <c r="M23" s="65" t="n">
        <v>7725.054</v>
      </c>
      <c r="N23" s="65" t="n">
        <v>5790.983</v>
      </c>
      <c r="O23" s="334"/>
      <c r="P23" s="105" t="n">
        <v>1996</v>
      </c>
      <c r="Q23" s="105"/>
    </row>
    <row r="24" s="116" customFormat="true" ht="9.95" hidden="false" customHeight="true" outlineLevel="0" collapsed="false">
      <c r="A24" s="106" t="n">
        <v>1997</v>
      </c>
      <c r="B24" s="106"/>
      <c r="C24" s="333" t="n">
        <v>233455.135</v>
      </c>
      <c r="D24" s="65" t="n">
        <v>8481.536</v>
      </c>
      <c r="E24" s="65" t="n">
        <v>13001.986</v>
      </c>
      <c r="F24" s="65" t="n">
        <v>27284.036</v>
      </c>
      <c r="G24" s="65" t="n">
        <v>44465.687</v>
      </c>
      <c r="H24" s="65" t="n">
        <v>42022.104</v>
      </c>
      <c r="I24" s="65" t="n">
        <v>12925.29</v>
      </c>
      <c r="J24" s="65" t="n">
        <v>52710.597</v>
      </c>
      <c r="K24" s="65" t="n">
        <v>7163.208</v>
      </c>
      <c r="L24" s="65" t="n">
        <v>16493.204</v>
      </c>
      <c r="M24" s="65" t="n">
        <v>8907</v>
      </c>
      <c r="N24" s="65" t="n">
        <v>6757.728</v>
      </c>
      <c r="O24" s="334"/>
      <c r="P24" s="105" t="n">
        <v>1997</v>
      </c>
      <c r="Q24" s="105"/>
    </row>
    <row r="25" s="116" customFormat="true" ht="9.95" hidden="false" customHeight="true" outlineLevel="0" collapsed="false">
      <c r="A25" s="106" t="n">
        <v>1998</v>
      </c>
      <c r="B25" s="106"/>
      <c r="C25" s="333" t="n">
        <v>236365.245</v>
      </c>
      <c r="D25" s="65" t="n">
        <v>9025.086</v>
      </c>
      <c r="E25" s="65" t="n">
        <v>14300.378</v>
      </c>
      <c r="F25" s="65" t="n">
        <v>31723.7</v>
      </c>
      <c r="G25" s="65" t="n">
        <v>42427.202</v>
      </c>
      <c r="H25" s="65" t="n">
        <v>39658.695</v>
      </c>
      <c r="I25" s="65" t="n">
        <v>13172.729</v>
      </c>
      <c r="J25" s="65" t="n">
        <v>52037.842</v>
      </c>
      <c r="K25" s="65" t="n">
        <v>7542.028</v>
      </c>
      <c r="L25" s="65" t="n">
        <v>16891.643</v>
      </c>
      <c r="M25" s="65" t="n">
        <v>9586.162</v>
      </c>
      <c r="N25" s="65" t="n">
        <v>7202.701</v>
      </c>
      <c r="O25" s="334"/>
      <c r="P25" s="105" t="n">
        <v>1998</v>
      </c>
      <c r="Q25" s="105"/>
    </row>
    <row r="26" s="116" customFormat="true" ht="9.95" hidden="false" customHeight="true" outlineLevel="0" collapsed="false">
      <c r="A26" s="106" t="n">
        <v>1999</v>
      </c>
      <c r="B26" s="106"/>
      <c r="C26" s="333" t="n">
        <v>229135.823</v>
      </c>
      <c r="D26" s="65" t="n">
        <v>9836.011</v>
      </c>
      <c r="E26" s="65" t="n">
        <v>14633</v>
      </c>
      <c r="F26" s="65" t="n">
        <v>30753</v>
      </c>
      <c r="G26" s="65" t="n">
        <v>38320.67</v>
      </c>
      <c r="H26" s="65" t="n">
        <v>35171.2</v>
      </c>
      <c r="I26" s="65" t="n">
        <v>11994.487</v>
      </c>
      <c r="J26" s="65" t="n">
        <v>52481.754</v>
      </c>
      <c r="K26" s="65" t="n">
        <v>7692.866</v>
      </c>
      <c r="L26" s="65" t="n">
        <v>18188.975</v>
      </c>
      <c r="M26" s="65" t="n">
        <v>10064.208</v>
      </c>
      <c r="N26" s="65" t="n">
        <v>7739.516</v>
      </c>
      <c r="O26" s="334"/>
      <c r="P26" s="105" t="n">
        <v>1999</v>
      </c>
      <c r="Q26" s="105"/>
    </row>
    <row r="27" s="116" customFormat="true" ht="9.95" hidden="false" customHeight="true" outlineLevel="0" collapsed="false">
      <c r="A27" s="106" t="n">
        <v>2000</v>
      </c>
      <c r="B27" s="106"/>
      <c r="C27" s="333" t="n">
        <v>242222.949</v>
      </c>
      <c r="D27" s="65" t="n">
        <v>11495</v>
      </c>
      <c r="E27" s="65" t="n">
        <v>14950.265</v>
      </c>
      <c r="F27" s="65" t="n">
        <v>30482</v>
      </c>
      <c r="G27" s="65" t="n">
        <v>39498.312</v>
      </c>
      <c r="H27" s="65" t="n">
        <v>39517.418</v>
      </c>
      <c r="I27" s="65" t="n">
        <v>14009.753</v>
      </c>
      <c r="J27" s="65" t="n">
        <v>53403.87</v>
      </c>
      <c r="K27" s="65" t="n">
        <v>7891.449</v>
      </c>
      <c r="L27" s="65" t="n">
        <v>19414</v>
      </c>
      <c r="M27" s="65" t="n">
        <v>11562</v>
      </c>
      <c r="N27" s="65" t="n">
        <v>8919.583</v>
      </c>
      <c r="O27" s="334"/>
      <c r="P27" s="105" t="n">
        <v>2000</v>
      </c>
      <c r="Q27" s="105"/>
    </row>
    <row r="28" s="116" customFormat="true" ht="9.95" hidden="false" customHeight="true" outlineLevel="0" collapsed="false">
      <c r="A28" s="106" t="n">
        <v>2001</v>
      </c>
      <c r="B28" s="106"/>
      <c r="C28" s="333" t="n">
        <v>236101.44</v>
      </c>
      <c r="D28" s="65" t="n">
        <v>9896.189</v>
      </c>
      <c r="E28" s="65" t="n">
        <v>15114.743</v>
      </c>
      <c r="F28" s="65" t="n">
        <v>31172.181</v>
      </c>
      <c r="G28" s="65" t="n">
        <v>41942.692</v>
      </c>
      <c r="H28" s="65" t="n">
        <v>36338.843</v>
      </c>
      <c r="I28" s="65" t="n">
        <v>13530.654</v>
      </c>
      <c r="J28" s="65" t="n">
        <v>51190.754</v>
      </c>
      <c r="K28" s="65" t="n">
        <v>6806.042</v>
      </c>
      <c r="L28" s="65" t="n">
        <v>17583.712</v>
      </c>
      <c r="M28" s="65" t="n">
        <v>12525.63</v>
      </c>
      <c r="N28" s="65" t="n">
        <v>9725.481</v>
      </c>
      <c r="O28" s="334"/>
      <c r="P28" s="105" t="n">
        <v>2001</v>
      </c>
      <c r="Q28" s="105"/>
    </row>
    <row r="29" s="116" customFormat="true" ht="9.95" hidden="false" customHeight="true" outlineLevel="0" collapsed="false">
      <c r="A29" s="101" t="n">
        <v>2002</v>
      </c>
      <c r="B29" s="101"/>
      <c r="C29" s="65" t="n">
        <f aca="false">SUM(C47:C58)</f>
        <v>231746.286</v>
      </c>
      <c r="D29" s="65" t="n">
        <f aca="false">SUM(D47:D58)</f>
        <v>10222.822</v>
      </c>
      <c r="E29" s="65" t="n">
        <f aca="false">SUM(E47:E58)</f>
        <v>15809.89</v>
      </c>
      <c r="F29" s="65" t="n">
        <f aca="false">SUM(F47:F58)</f>
        <v>31680.112</v>
      </c>
      <c r="G29" s="65" t="n">
        <f aca="false">SUM(G47:G58)</f>
        <v>39680.536</v>
      </c>
      <c r="H29" s="65" t="n">
        <f aca="false">SUM(H47:H58)</f>
        <v>36272.696</v>
      </c>
      <c r="I29" s="65" t="n">
        <f aca="false">SUM(I47:I58)</f>
        <v>12631.32</v>
      </c>
      <c r="J29" s="65" t="n">
        <f aca="false">SUM(J47:J58)</f>
        <v>47412.346</v>
      </c>
      <c r="K29" s="65" t="n">
        <f aca="false">SUM(K47:K58)</f>
        <v>6503.224</v>
      </c>
      <c r="L29" s="65" t="n">
        <f aca="false">SUM(L47:L58)</f>
        <v>18061.146</v>
      </c>
      <c r="M29" s="65" t="n">
        <f aca="false">SUM(M47:M58)</f>
        <v>13471.062</v>
      </c>
      <c r="N29" s="65" t="n">
        <f aca="false">SUM(N47:N58)</f>
        <v>10059.935</v>
      </c>
      <c r="O29" s="334"/>
      <c r="P29" s="105" t="n">
        <v>2002</v>
      </c>
      <c r="Q29" s="105"/>
    </row>
    <row r="30" s="116" customFormat="true" ht="9.95" hidden="false" customHeight="true" outlineLevel="0" collapsed="false">
      <c r="A30" s="101" t="n">
        <v>2003</v>
      </c>
      <c r="B30" s="101"/>
      <c r="C30" s="65" t="n">
        <f aca="false">SUM(C61:C72)</f>
        <v>219998.978</v>
      </c>
      <c r="D30" s="65" t="n">
        <f aca="false">SUM(D61:D72)</f>
        <v>9273.616</v>
      </c>
      <c r="E30" s="65" t="n">
        <f aca="false">SUM(E61:E72)</f>
        <v>14934.757</v>
      </c>
      <c r="F30" s="65" t="n">
        <f aca="false">SUM(F61:F72)</f>
        <v>30750.195</v>
      </c>
      <c r="G30" s="65" t="n">
        <f aca="false">SUM(G61:G72)</f>
        <v>37183.944</v>
      </c>
      <c r="H30" s="65" t="n">
        <f aca="false">SUM(H61:H72)</f>
        <v>35287.349</v>
      </c>
      <c r="I30" s="65" t="n">
        <f aca="false">SUM(I61:I72)</f>
        <v>12238.534</v>
      </c>
      <c r="J30" s="65" t="n">
        <f aca="false">SUM(J61:J72)</f>
        <v>42441.004</v>
      </c>
      <c r="K30" s="65" t="n">
        <f aca="false">SUM(K61:K72)</f>
        <v>6099.87</v>
      </c>
      <c r="L30" s="65" t="n">
        <f aca="false">SUM(L61:L72)</f>
        <v>17355.117</v>
      </c>
      <c r="M30" s="65" t="n">
        <f aca="false">SUM(M61:M72)</f>
        <v>14435.243</v>
      </c>
      <c r="N30" s="65" t="n">
        <f aca="false">SUM(N61:N72)</f>
        <v>10752.281</v>
      </c>
      <c r="O30" s="334"/>
      <c r="P30" s="105" t="n">
        <v>2003</v>
      </c>
      <c r="Q30" s="105"/>
    </row>
    <row r="31" s="116" customFormat="true" ht="6" hidden="false" customHeight="true" outlineLevel="0" collapsed="false">
      <c r="A31" s="106"/>
      <c r="B31" s="101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334"/>
      <c r="P31" s="105"/>
      <c r="Q31" s="106"/>
    </row>
    <row r="32" s="116" customFormat="true" ht="9.95" hidden="true" customHeight="true" outlineLevel="0" collapsed="false">
      <c r="A32" s="83" t="n">
        <v>2001</v>
      </c>
      <c r="B32" s="120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65"/>
      <c r="N32" s="263"/>
      <c r="O32" s="263"/>
      <c r="P32" s="303"/>
      <c r="Q32" s="210" t="n">
        <v>2001</v>
      </c>
    </row>
    <row r="33" s="116" customFormat="true" ht="9.95" hidden="true" customHeight="true" outlineLevel="0" collapsed="false">
      <c r="B33" s="120" t="s">
        <v>342</v>
      </c>
      <c r="C33" s="263" t="n">
        <v>19688.771</v>
      </c>
      <c r="D33" s="263" t="n">
        <v>886.054</v>
      </c>
      <c r="E33" s="263" t="n">
        <v>1308.493</v>
      </c>
      <c r="F33" s="263" t="n">
        <v>2773.136</v>
      </c>
      <c r="G33" s="263" t="n">
        <v>3661.709</v>
      </c>
      <c r="H33" s="263" t="n">
        <v>3182.388</v>
      </c>
      <c r="I33" s="263" t="n">
        <v>1286.575</v>
      </c>
      <c r="J33" s="263" t="n">
        <v>3190.745</v>
      </c>
      <c r="K33" s="263" t="n">
        <v>778.482</v>
      </c>
      <c r="L33" s="263" t="n">
        <v>1675.969</v>
      </c>
      <c r="M33" s="263" t="n">
        <v>945.22</v>
      </c>
      <c r="N33" s="263" t="n">
        <v>729.144</v>
      </c>
      <c r="O33" s="263"/>
      <c r="P33" s="303" t="s">
        <v>342</v>
      </c>
      <c r="Q33" s="228"/>
    </row>
    <row r="34" s="116" customFormat="true" ht="9.95" hidden="true" customHeight="true" outlineLevel="0" collapsed="false">
      <c r="B34" s="120" t="s">
        <v>343</v>
      </c>
      <c r="C34" s="263" t="n">
        <v>18485.565</v>
      </c>
      <c r="D34" s="263" t="n">
        <v>762.449</v>
      </c>
      <c r="E34" s="263" t="n">
        <v>1175.901</v>
      </c>
      <c r="F34" s="263" t="n">
        <v>2570.406</v>
      </c>
      <c r="G34" s="263" t="n">
        <v>3036.751</v>
      </c>
      <c r="H34" s="263" t="n">
        <v>3032.216</v>
      </c>
      <c r="I34" s="263" t="n">
        <v>1091.382</v>
      </c>
      <c r="J34" s="263" t="n">
        <v>3712.125</v>
      </c>
      <c r="K34" s="263" t="n">
        <v>689.523</v>
      </c>
      <c r="L34" s="263" t="n">
        <v>1441.357</v>
      </c>
      <c r="M34" s="263" t="n">
        <v>973.455</v>
      </c>
      <c r="N34" s="335" t="n">
        <v>742.858</v>
      </c>
      <c r="O34" s="263"/>
      <c r="P34" s="303" t="s">
        <v>343</v>
      </c>
      <c r="Q34" s="228"/>
    </row>
    <row r="35" s="116" customFormat="true" ht="9.95" hidden="true" customHeight="true" outlineLevel="0" collapsed="false">
      <c r="B35" s="120" t="s">
        <v>344</v>
      </c>
      <c r="C35" s="263" t="n">
        <v>18980.556</v>
      </c>
      <c r="D35" s="263" t="n">
        <v>839.759</v>
      </c>
      <c r="E35" s="263" t="n">
        <v>1086.531</v>
      </c>
      <c r="F35" s="263" t="n">
        <v>2847.157</v>
      </c>
      <c r="G35" s="263" t="n">
        <v>2860.023</v>
      </c>
      <c r="H35" s="263" t="n">
        <v>3444.813</v>
      </c>
      <c r="I35" s="263" t="n">
        <v>1125.252</v>
      </c>
      <c r="J35" s="263" t="n">
        <v>3899.45</v>
      </c>
      <c r="K35" s="263" t="n">
        <v>519.225</v>
      </c>
      <c r="L35" s="263" t="n">
        <v>1371.412</v>
      </c>
      <c r="M35" s="263" t="n">
        <v>986.934</v>
      </c>
      <c r="N35" s="335" t="n">
        <v>767.682</v>
      </c>
      <c r="O35" s="216" t="s">
        <v>344</v>
      </c>
      <c r="P35" s="303" t="s">
        <v>344</v>
      </c>
      <c r="Q35" s="228"/>
    </row>
    <row r="36" s="116" customFormat="true" ht="9.75" hidden="true" customHeight="true" outlineLevel="0" collapsed="false">
      <c r="B36" s="120" t="s">
        <v>345</v>
      </c>
      <c r="C36" s="263" t="n">
        <v>20337.636</v>
      </c>
      <c r="D36" s="263" t="n">
        <v>794.578</v>
      </c>
      <c r="E36" s="263" t="n">
        <v>1156.772</v>
      </c>
      <c r="F36" s="263" t="n">
        <v>2801.951</v>
      </c>
      <c r="G36" s="263" t="n">
        <v>3518.599</v>
      </c>
      <c r="H36" s="263" t="n">
        <v>3224.085</v>
      </c>
      <c r="I36" s="263" t="n">
        <v>1188.64</v>
      </c>
      <c r="J36" s="263" t="n">
        <v>4551.982</v>
      </c>
      <c r="K36" s="263" t="n">
        <v>498.046</v>
      </c>
      <c r="L36" s="263" t="n">
        <v>1549.172</v>
      </c>
      <c r="M36" s="263" t="n">
        <v>1053.811</v>
      </c>
      <c r="N36" s="335" t="n">
        <v>826.494</v>
      </c>
      <c r="O36" s="216" t="s">
        <v>345</v>
      </c>
      <c r="P36" s="303" t="s">
        <v>345</v>
      </c>
      <c r="Q36" s="228"/>
    </row>
    <row r="37" s="116" customFormat="true" ht="9.95" hidden="true" customHeight="true" outlineLevel="0" collapsed="false">
      <c r="B37" s="120" t="s">
        <v>346</v>
      </c>
      <c r="C37" s="263" t="n">
        <v>21410</v>
      </c>
      <c r="D37" s="263" t="n">
        <v>864</v>
      </c>
      <c r="E37" s="263" t="n">
        <v>1269</v>
      </c>
      <c r="F37" s="263" t="n">
        <v>2941</v>
      </c>
      <c r="G37" s="263" t="n">
        <v>3413</v>
      </c>
      <c r="H37" s="263" t="n">
        <v>3372</v>
      </c>
      <c r="I37" s="263" t="n">
        <v>1195</v>
      </c>
      <c r="J37" s="263" t="n">
        <v>5158</v>
      </c>
      <c r="K37" s="263" t="n">
        <v>449</v>
      </c>
      <c r="L37" s="263" t="n">
        <v>1592</v>
      </c>
      <c r="M37" s="263" t="n">
        <v>1156</v>
      </c>
      <c r="N37" s="335" t="n">
        <v>911</v>
      </c>
      <c r="O37" s="336" t="s">
        <v>518</v>
      </c>
      <c r="P37" s="303" t="s">
        <v>346</v>
      </c>
      <c r="Q37" s="228"/>
    </row>
    <row r="38" s="116" customFormat="true" ht="9.95" hidden="true" customHeight="true" outlineLevel="0" collapsed="false">
      <c r="B38" s="120" t="s">
        <v>347</v>
      </c>
      <c r="C38" s="263" t="n">
        <v>19186.989</v>
      </c>
      <c r="D38" s="263" t="n">
        <v>900.884</v>
      </c>
      <c r="E38" s="263" t="n">
        <v>1143.898</v>
      </c>
      <c r="F38" s="263" t="n">
        <v>2255.82</v>
      </c>
      <c r="G38" s="263" t="n">
        <v>3265.305</v>
      </c>
      <c r="H38" s="263" t="n">
        <v>2653.609</v>
      </c>
      <c r="I38" s="263" t="n">
        <v>1139.409</v>
      </c>
      <c r="J38" s="263" t="n">
        <v>4880.832</v>
      </c>
      <c r="K38" s="263" t="n">
        <v>376.79</v>
      </c>
      <c r="L38" s="263" t="n">
        <v>1448.185</v>
      </c>
      <c r="M38" s="263" t="n">
        <v>1122.257</v>
      </c>
      <c r="N38" s="335" t="n">
        <v>884.477</v>
      </c>
      <c r="O38" s="263"/>
      <c r="P38" s="303" t="s">
        <v>347</v>
      </c>
      <c r="Q38" s="228"/>
    </row>
    <row r="39" s="116" customFormat="true" ht="9.95" hidden="true" customHeight="true" outlineLevel="0" collapsed="false">
      <c r="B39" s="120" t="s">
        <v>348</v>
      </c>
      <c r="C39" s="263" t="n">
        <v>20143.4</v>
      </c>
      <c r="D39" s="263" t="n">
        <v>886.022</v>
      </c>
      <c r="E39" s="263" t="n">
        <v>1264.482</v>
      </c>
      <c r="F39" s="263" t="n">
        <v>2422.259</v>
      </c>
      <c r="G39" s="263" t="n">
        <v>3861.191</v>
      </c>
      <c r="H39" s="263" t="n">
        <v>2870.203</v>
      </c>
      <c r="I39" s="263" t="n">
        <v>1105.787</v>
      </c>
      <c r="J39" s="263" t="n">
        <v>4576.472</v>
      </c>
      <c r="K39" s="263" t="n">
        <v>617.355</v>
      </c>
      <c r="L39" s="263" t="n">
        <v>1438.866</v>
      </c>
      <c r="M39" s="335" t="n">
        <v>1100.76</v>
      </c>
      <c r="N39" s="335" t="n">
        <v>878.576</v>
      </c>
      <c r="O39" s="263"/>
      <c r="P39" s="303" t="s">
        <v>348</v>
      </c>
      <c r="Q39" s="228"/>
    </row>
    <row r="40" s="116" customFormat="true" ht="9.95" hidden="true" customHeight="true" outlineLevel="0" collapsed="false">
      <c r="B40" s="120" t="s">
        <v>349</v>
      </c>
      <c r="C40" s="263" t="n">
        <v>20396.789</v>
      </c>
      <c r="D40" s="263" t="n">
        <v>920.952</v>
      </c>
      <c r="E40" s="263" t="n">
        <v>1383.471</v>
      </c>
      <c r="F40" s="263" t="n">
        <v>2291.633</v>
      </c>
      <c r="G40" s="263" t="n">
        <v>4037.391</v>
      </c>
      <c r="H40" s="263" t="n">
        <v>3075.446</v>
      </c>
      <c r="I40" s="263" t="n">
        <v>1077.393</v>
      </c>
      <c r="J40" s="263" t="n">
        <v>4380.147</v>
      </c>
      <c r="K40" s="263" t="n">
        <v>638.808</v>
      </c>
      <c r="L40" s="263" t="n">
        <v>1525.508</v>
      </c>
      <c r="M40" s="263" t="n">
        <v>1066.04</v>
      </c>
      <c r="N40" s="263" t="n">
        <v>825.688</v>
      </c>
      <c r="O40" s="263"/>
      <c r="P40" s="303" t="s">
        <v>349</v>
      </c>
      <c r="Q40" s="228"/>
    </row>
    <row r="41" s="116" customFormat="true" ht="9.95" hidden="true" customHeight="true" outlineLevel="0" collapsed="false">
      <c r="B41" s="337" t="s">
        <v>350</v>
      </c>
      <c r="C41" s="263" t="n">
        <v>19360.675</v>
      </c>
      <c r="D41" s="263" t="n">
        <v>705.797</v>
      </c>
      <c r="E41" s="263" t="n">
        <v>1204.724</v>
      </c>
      <c r="F41" s="263" t="n">
        <v>2388.964</v>
      </c>
      <c r="G41" s="263" t="n">
        <v>3494.743</v>
      </c>
      <c r="H41" s="263" t="n">
        <v>2924.386</v>
      </c>
      <c r="I41" s="263" t="n">
        <v>1100.211</v>
      </c>
      <c r="J41" s="263" t="n">
        <v>4495.974</v>
      </c>
      <c r="K41" s="263" t="n">
        <v>547.444</v>
      </c>
      <c r="L41" s="263" t="n">
        <v>1444.059</v>
      </c>
      <c r="M41" s="263" t="n">
        <v>1054.373</v>
      </c>
      <c r="N41" s="335" t="n">
        <v>803.538</v>
      </c>
      <c r="O41" s="263"/>
      <c r="P41" s="303" t="s">
        <v>350</v>
      </c>
      <c r="Q41" s="228"/>
    </row>
    <row r="42" s="116" customFormat="true" ht="9.95" hidden="true" customHeight="true" outlineLevel="0" collapsed="false">
      <c r="B42" s="337" t="s">
        <v>351</v>
      </c>
      <c r="C42" s="263" t="n">
        <v>20839.351</v>
      </c>
      <c r="D42" s="263" t="n">
        <v>802.677</v>
      </c>
      <c r="E42" s="263" t="n">
        <v>1367.105</v>
      </c>
      <c r="F42" s="263" t="n">
        <v>2717.201</v>
      </c>
      <c r="G42" s="263" t="n">
        <v>3708.564</v>
      </c>
      <c r="H42" s="263" t="n">
        <v>3057.04</v>
      </c>
      <c r="I42" s="263" t="n">
        <v>1229.788</v>
      </c>
      <c r="J42" s="263" t="n">
        <v>4775.702</v>
      </c>
      <c r="K42" s="263" t="n">
        <v>575.691</v>
      </c>
      <c r="L42" s="263" t="n">
        <v>1520.064</v>
      </c>
      <c r="M42" s="263" t="n">
        <v>1085.519</v>
      </c>
      <c r="N42" s="335" t="n">
        <v>844.768</v>
      </c>
      <c r="O42" s="263"/>
      <c r="P42" s="303" t="s">
        <v>351</v>
      </c>
      <c r="Q42" s="228"/>
    </row>
    <row r="43" s="116" customFormat="true" ht="9.95" hidden="true" customHeight="true" outlineLevel="0" collapsed="false">
      <c r="B43" s="337" t="s">
        <v>352</v>
      </c>
      <c r="C43" s="263" t="n">
        <v>20096.315</v>
      </c>
      <c r="D43" s="263" t="n">
        <v>807.528</v>
      </c>
      <c r="E43" s="263" t="n">
        <v>1439.448</v>
      </c>
      <c r="F43" s="263" t="n">
        <v>2689.227</v>
      </c>
      <c r="G43" s="263" t="n">
        <v>3585.002</v>
      </c>
      <c r="H43" s="263" t="n">
        <v>2966.297</v>
      </c>
      <c r="I43" s="263" t="n">
        <v>1096.01</v>
      </c>
      <c r="J43" s="263" t="n">
        <v>4517.93</v>
      </c>
      <c r="K43" s="263" t="n">
        <v>615.1</v>
      </c>
      <c r="L43" s="263" t="n">
        <v>1345.772</v>
      </c>
      <c r="M43" s="263" t="n">
        <v>1034.001</v>
      </c>
      <c r="N43" s="335" t="n">
        <v>799.733</v>
      </c>
      <c r="O43" s="263"/>
      <c r="P43" s="303" t="s">
        <v>352</v>
      </c>
      <c r="Q43" s="228"/>
    </row>
    <row r="44" s="116" customFormat="true" ht="9.95" hidden="true" customHeight="true" outlineLevel="0" collapsed="false">
      <c r="B44" s="337" t="s">
        <v>353</v>
      </c>
      <c r="C44" s="263" t="n">
        <v>17174.948</v>
      </c>
      <c r="D44" s="263" t="n">
        <v>725.314</v>
      </c>
      <c r="E44" s="263" t="n">
        <v>1314.52</v>
      </c>
      <c r="F44" s="263" t="n">
        <v>2473.239</v>
      </c>
      <c r="G44" s="263" t="n">
        <v>3500.79</v>
      </c>
      <c r="H44" s="263" t="n">
        <v>2535.93</v>
      </c>
      <c r="I44" s="263" t="n">
        <v>894.976</v>
      </c>
      <c r="J44" s="263" t="n">
        <v>3051.365</v>
      </c>
      <c r="K44" s="263" t="n">
        <v>500.768</v>
      </c>
      <c r="L44" s="263" t="n">
        <v>1230.988</v>
      </c>
      <c r="M44" s="263" t="n">
        <v>947.058</v>
      </c>
      <c r="N44" s="335" t="n">
        <v>711.92</v>
      </c>
      <c r="O44" s="263"/>
      <c r="P44" s="303" t="s">
        <v>353</v>
      </c>
      <c r="Q44" s="228"/>
    </row>
    <row r="45" s="116" customFormat="true" ht="3.75" hidden="true" customHeight="true" outlineLevel="0" collapsed="false">
      <c r="B45" s="120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338"/>
      <c r="P45" s="339"/>
      <c r="Q45" s="228"/>
    </row>
    <row r="46" s="116" customFormat="true" ht="9.95" hidden="true" customHeight="true" outlineLevel="0" collapsed="false">
      <c r="A46" s="116" t="n">
        <v>2002</v>
      </c>
      <c r="B46" s="120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303"/>
      <c r="Q46" s="210" t="n">
        <v>2002</v>
      </c>
    </row>
    <row r="47" s="116" customFormat="true" ht="9.95" hidden="true" customHeight="true" outlineLevel="0" collapsed="false">
      <c r="B47" s="120" t="s">
        <v>342</v>
      </c>
      <c r="C47" s="263" t="n">
        <v>16958.255</v>
      </c>
      <c r="D47" s="263" t="n">
        <v>711.939</v>
      </c>
      <c r="E47" s="263" t="n">
        <v>1197.11</v>
      </c>
      <c r="F47" s="263" t="n">
        <v>2494.334</v>
      </c>
      <c r="G47" s="263" t="n">
        <v>3406.56</v>
      </c>
      <c r="H47" s="263" t="n">
        <v>2537.752</v>
      </c>
      <c r="I47" s="263" t="n">
        <v>954.5</v>
      </c>
      <c r="J47" s="263" t="n">
        <v>2836.836</v>
      </c>
      <c r="K47" s="263" t="n">
        <v>468.838</v>
      </c>
      <c r="L47" s="263" t="n">
        <v>1400.512</v>
      </c>
      <c r="M47" s="263" t="n">
        <v>949.874</v>
      </c>
      <c r="N47" s="335" t="n">
        <v>742.886</v>
      </c>
      <c r="O47" s="263"/>
      <c r="P47" s="303" t="s">
        <v>342</v>
      </c>
      <c r="Q47" s="228"/>
    </row>
    <row r="48" s="116" customFormat="true" ht="9.95" hidden="true" customHeight="true" outlineLevel="0" collapsed="false">
      <c r="B48" s="120" t="s">
        <v>343</v>
      </c>
      <c r="C48" s="263" t="n">
        <v>18002.216</v>
      </c>
      <c r="D48" s="263" t="n">
        <v>898.671</v>
      </c>
      <c r="E48" s="263" t="n">
        <v>1106.449</v>
      </c>
      <c r="F48" s="263" t="n">
        <v>2917.22</v>
      </c>
      <c r="G48" s="263" t="n">
        <v>3078.779</v>
      </c>
      <c r="H48" s="263" t="n">
        <v>2533.949</v>
      </c>
      <c r="I48" s="263" t="n">
        <v>1043.156</v>
      </c>
      <c r="J48" s="263" t="n">
        <v>3502.518</v>
      </c>
      <c r="K48" s="263" t="n">
        <v>620.421</v>
      </c>
      <c r="L48" s="263" t="n">
        <v>1292.236</v>
      </c>
      <c r="M48" s="263" t="n">
        <v>1008.818</v>
      </c>
      <c r="N48" s="335" t="n">
        <v>764.006</v>
      </c>
      <c r="O48" s="263"/>
      <c r="P48" s="303" t="s">
        <v>519</v>
      </c>
      <c r="Q48" s="228"/>
    </row>
    <row r="49" s="116" customFormat="true" ht="9.95" hidden="true" customHeight="true" outlineLevel="0" collapsed="false">
      <c r="B49" s="120" t="s">
        <v>344</v>
      </c>
      <c r="C49" s="263" t="n">
        <v>18872.006</v>
      </c>
      <c r="D49" s="263" t="n">
        <v>870.173</v>
      </c>
      <c r="E49" s="263" t="n">
        <v>1231.056</v>
      </c>
      <c r="F49" s="263" t="n">
        <v>2701.53</v>
      </c>
      <c r="G49" s="263" t="n">
        <v>3205.96</v>
      </c>
      <c r="H49" s="263" t="n">
        <v>2733.338</v>
      </c>
      <c r="I49" s="263" t="n">
        <v>1052.978</v>
      </c>
      <c r="J49" s="263" t="n">
        <v>3800.448</v>
      </c>
      <c r="K49" s="263" t="n">
        <v>648.822</v>
      </c>
      <c r="L49" s="263" t="n">
        <v>1502.88</v>
      </c>
      <c r="M49" s="263" t="n">
        <v>1124.821</v>
      </c>
      <c r="N49" s="335" t="n">
        <v>844.361</v>
      </c>
      <c r="O49" s="263"/>
      <c r="P49" s="303" t="s">
        <v>344</v>
      </c>
      <c r="Q49" s="228"/>
    </row>
    <row r="50" s="116" customFormat="true" ht="9.95" hidden="true" customHeight="true" outlineLevel="0" collapsed="false">
      <c r="B50" s="120" t="s">
        <v>345</v>
      </c>
      <c r="C50" s="263" t="n">
        <v>20621.285</v>
      </c>
      <c r="D50" s="263" t="n">
        <v>986.795</v>
      </c>
      <c r="E50" s="263" t="n">
        <v>1417.242</v>
      </c>
      <c r="F50" s="263" t="n">
        <v>2826.575</v>
      </c>
      <c r="G50" s="263" t="n">
        <v>3225.537</v>
      </c>
      <c r="H50" s="263" t="n">
        <v>2990.607</v>
      </c>
      <c r="I50" s="263" t="n">
        <v>1275.573</v>
      </c>
      <c r="J50" s="263" t="n">
        <v>4614.941</v>
      </c>
      <c r="K50" s="263" t="n">
        <v>582.39</v>
      </c>
      <c r="L50" s="263" t="n">
        <v>1484.693</v>
      </c>
      <c r="M50" s="263" t="n">
        <v>1216.932</v>
      </c>
      <c r="N50" s="335" t="n">
        <v>911.461</v>
      </c>
      <c r="O50" s="263"/>
      <c r="P50" s="303" t="s">
        <v>345</v>
      </c>
      <c r="Q50" s="228"/>
    </row>
    <row r="51" s="116" customFormat="true" ht="9.95" hidden="true" customHeight="true" outlineLevel="0" collapsed="false">
      <c r="B51" s="120" t="s">
        <v>346</v>
      </c>
      <c r="C51" s="263" t="n">
        <v>20338.492</v>
      </c>
      <c r="D51" s="263" t="n">
        <v>865.478</v>
      </c>
      <c r="E51" s="263" t="n">
        <v>1292.895</v>
      </c>
      <c r="F51" s="263" t="n">
        <v>2983.465</v>
      </c>
      <c r="G51" s="263" t="n">
        <v>3064.567</v>
      </c>
      <c r="H51" s="263" t="n">
        <v>3246.436</v>
      </c>
      <c r="I51" s="263" t="n">
        <v>1116.184</v>
      </c>
      <c r="J51" s="263" t="n">
        <v>4377.472</v>
      </c>
      <c r="K51" s="263" t="n">
        <v>430.903</v>
      </c>
      <c r="L51" s="263" t="n">
        <v>1813.368</v>
      </c>
      <c r="M51" s="263" t="n">
        <v>1147.724</v>
      </c>
      <c r="N51" s="335" t="n">
        <v>869.583</v>
      </c>
      <c r="O51" s="263"/>
      <c r="P51" s="207" t="s">
        <v>346</v>
      </c>
      <c r="Q51" s="228"/>
    </row>
    <row r="52" s="116" customFormat="true" ht="9.95" hidden="true" customHeight="true" outlineLevel="0" collapsed="false">
      <c r="B52" s="120" t="s">
        <v>347</v>
      </c>
      <c r="C52" s="263" t="n">
        <v>19264.83</v>
      </c>
      <c r="D52" s="263" t="n">
        <v>849.239</v>
      </c>
      <c r="E52" s="263" t="n">
        <v>1125.595</v>
      </c>
      <c r="F52" s="263" t="n">
        <v>2371.02</v>
      </c>
      <c r="G52" s="263" t="n">
        <v>3331.512</v>
      </c>
      <c r="H52" s="263" t="n">
        <v>2957.007</v>
      </c>
      <c r="I52" s="263" t="n">
        <v>1035.829</v>
      </c>
      <c r="J52" s="263" t="n">
        <v>4419.303</v>
      </c>
      <c r="K52" s="263" t="n">
        <v>503.68</v>
      </c>
      <c r="L52" s="263" t="n">
        <v>1464.704</v>
      </c>
      <c r="M52" s="263" t="n">
        <v>1207</v>
      </c>
      <c r="N52" s="263" t="n">
        <v>893.654</v>
      </c>
      <c r="O52" s="263"/>
      <c r="P52" s="207" t="s">
        <v>347</v>
      </c>
      <c r="Q52" s="228"/>
    </row>
    <row r="53" s="116" customFormat="true" ht="9.95" hidden="true" customHeight="true" outlineLevel="0" collapsed="false">
      <c r="B53" s="120" t="s">
        <v>348</v>
      </c>
      <c r="C53" s="263" t="n">
        <v>20106.623</v>
      </c>
      <c r="D53" s="263" t="n">
        <v>856.036</v>
      </c>
      <c r="E53" s="263" t="n">
        <v>1315.616</v>
      </c>
      <c r="F53" s="263" t="n">
        <v>2260.735</v>
      </c>
      <c r="G53" s="263" t="n">
        <v>3619.145</v>
      </c>
      <c r="H53" s="263" t="n">
        <v>3442.639</v>
      </c>
      <c r="I53" s="263" t="n">
        <v>1078.201</v>
      </c>
      <c r="J53" s="263" t="n">
        <v>4225.488</v>
      </c>
      <c r="K53" s="263" t="n">
        <v>518.713</v>
      </c>
      <c r="L53" s="263" t="n">
        <v>1558.359</v>
      </c>
      <c r="M53" s="263" t="n">
        <v>1231.691</v>
      </c>
      <c r="N53" s="263" t="n">
        <v>887.03</v>
      </c>
      <c r="O53" s="263"/>
      <c r="P53" s="207" t="s">
        <v>348</v>
      </c>
      <c r="Q53" s="228"/>
    </row>
    <row r="54" s="116" customFormat="true" ht="9.95" hidden="true" customHeight="true" outlineLevel="0" collapsed="false">
      <c r="B54" s="120" t="s">
        <v>349</v>
      </c>
      <c r="C54" s="263" t="n">
        <v>19666.137</v>
      </c>
      <c r="D54" s="263" t="n">
        <v>813.244</v>
      </c>
      <c r="E54" s="263" t="n">
        <v>1472.416</v>
      </c>
      <c r="F54" s="263" t="n">
        <v>2425.904</v>
      </c>
      <c r="G54" s="263" t="n">
        <v>3410.574</v>
      </c>
      <c r="H54" s="263" t="n">
        <v>3185.872</v>
      </c>
      <c r="I54" s="263" t="n">
        <v>979.124</v>
      </c>
      <c r="J54" s="263" t="n">
        <v>4120.532</v>
      </c>
      <c r="K54" s="263" t="n">
        <v>504.679</v>
      </c>
      <c r="L54" s="263" t="n">
        <v>1630.013</v>
      </c>
      <c r="M54" s="263" t="n">
        <v>1123.779</v>
      </c>
      <c r="N54" s="263" t="n">
        <v>855.639</v>
      </c>
      <c r="O54" s="263"/>
      <c r="P54" s="207" t="s">
        <v>349</v>
      </c>
      <c r="Q54" s="228"/>
    </row>
    <row r="55" s="116" customFormat="true" ht="9.95" hidden="true" customHeight="true" outlineLevel="0" collapsed="false">
      <c r="B55" s="120" t="s">
        <v>350</v>
      </c>
      <c r="C55" s="263" t="n">
        <v>19776.278</v>
      </c>
      <c r="D55" s="263" t="n">
        <v>788.052</v>
      </c>
      <c r="E55" s="263" t="n">
        <v>1358.099</v>
      </c>
      <c r="F55" s="263" t="n">
        <v>2525.209</v>
      </c>
      <c r="G55" s="263" t="n">
        <v>3306.301</v>
      </c>
      <c r="H55" s="263" t="n">
        <v>3055.538</v>
      </c>
      <c r="I55" s="263" t="n">
        <v>1073.762</v>
      </c>
      <c r="J55" s="263" t="n">
        <v>4452.376</v>
      </c>
      <c r="K55" s="263" t="n">
        <v>561.514</v>
      </c>
      <c r="L55" s="263" t="n">
        <v>1530.602</v>
      </c>
      <c r="M55" s="263" t="n">
        <v>1124.825</v>
      </c>
      <c r="N55" s="263" t="n">
        <v>825.438</v>
      </c>
      <c r="O55" s="263"/>
      <c r="P55" s="207" t="s">
        <v>350</v>
      </c>
      <c r="Q55" s="228"/>
    </row>
    <row r="56" s="116" customFormat="true" ht="9.95" hidden="true" customHeight="true" outlineLevel="0" collapsed="false">
      <c r="B56" s="120" t="s">
        <v>351</v>
      </c>
      <c r="C56" s="263" t="n">
        <v>21461.187</v>
      </c>
      <c r="D56" s="263" t="n">
        <v>909.284</v>
      </c>
      <c r="E56" s="263" t="n">
        <v>1492.156</v>
      </c>
      <c r="F56" s="263" t="n">
        <v>2874.151</v>
      </c>
      <c r="G56" s="263" t="n">
        <v>3626.894</v>
      </c>
      <c r="H56" s="263" t="n">
        <v>3480.154</v>
      </c>
      <c r="I56" s="263" t="n">
        <v>1120.292</v>
      </c>
      <c r="J56" s="263" t="n">
        <v>4651.184</v>
      </c>
      <c r="K56" s="263" t="n">
        <v>597.652</v>
      </c>
      <c r="L56" s="263" t="n">
        <v>1544</v>
      </c>
      <c r="M56" s="263" t="n">
        <v>1164.229</v>
      </c>
      <c r="N56" s="263" t="n">
        <v>860.341</v>
      </c>
      <c r="O56" s="263"/>
      <c r="P56" s="207" t="s">
        <v>351</v>
      </c>
      <c r="Q56" s="228"/>
    </row>
    <row r="57" s="116" customFormat="true" ht="9.95" hidden="true" customHeight="true" outlineLevel="0" collapsed="false">
      <c r="B57" s="120" t="s">
        <v>352</v>
      </c>
      <c r="C57" s="263" t="n">
        <v>19258.51</v>
      </c>
      <c r="D57" s="263" t="n">
        <v>886.11</v>
      </c>
      <c r="E57" s="263" t="n">
        <v>1405.921</v>
      </c>
      <c r="F57" s="263" t="n">
        <v>2854.678</v>
      </c>
      <c r="G57" s="263" t="n">
        <v>3206.099</v>
      </c>
      <c r="H57" s="263" t="n">
        <v>3098.824</v>
      </c>
      <c r="I57" s="263" t="n">
        <v>993.021</v>
      </c>
      <c r="J57" s="263" t="n">
        <v>3708.638</v>
      </c>
      <c r="K57" s="263" t="n">
        <v>564.168</v>
      </c>
      <c r="L57" s="263" t="n">
        <v>1470.783</v>
      </c>
      <c r="M57" s="263" t="n">
        <v>1070.267</v>
      </c>
      <c r="N57" s="263" t="n">
        <v>792.46</v>
      </c>
      <c r="O57" s="263"/>
      <c r="P57" s="207" t="s">
        <v>352</v>
      </c>
      <c r="Q57" s="228"/>
    </row>
    <row r="58" s="116" customFormat="true" ht="9.95" hidden="true" customHeight="true" outlineLevel="0" collapsed="false">
      <c r="B58" s="120" t="s">
        <v>353</v>
      </c>
      <c r="C58" s="263" t="n">
        <v>17420.467</v>
      </c>
      <c r="D58" s="263" t="n">
        <v>787.801</v>
      </c>
      <c r="E58" s="263" t="n">
        <v>1395.335</v>
      </c>
      <c r="F58" s="263" t="n">
        <v>2445.291</v>
      </c>
      <c r="G58" s="263" t="n">
        <v>3198.608</v>
      </c>
      <c r="H58" s="263" t="n">
        <v>3010.58</v>
      </c>
      <c r="I58" s="263" t="n">
        <v>908.7</v>
      </c>
      <c r="J58" s="263" t="n">
        <v>2702.61</v>
      </c>
      <c r="K58" s="263" t="n">
        <v>501.444</v>
      </c>
      <c r="L58" s="263" t="n">
        <v>1368.996</v>
      </c>
      <c r="M58" s="263" t="n">
        <v>1101.102</v>
      </c>
      <c r="N58" s="263" t="n">
        <v>813.076</v>
      </c>
      <c r="O58" s="263"/>
      <c r="P58" s="303" t="s">
        <v>353</v>
      </c>
      <c r="Q58" s="228"/>
    </row>
    <row r="59" s="116" customFormat="true" ht="5.25" hidden="true" customHeight="true" outlineLevel="0" collapsed="false">
      <c r="B59" s="120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3"/>
      <c r="N59" s="335"/>
      <c r="O59" s="338"/>
      <c r="P59" s="339"/>
      <c r="Q59" s="228"/>
    </row>
    <row r="60" s="116" customFormat="true" ht="9.95" hidden="false" customHeight="true" outlineLevel="0" collapsed="false">
      <c r="A60" s="116" t="n">
        <v>2003</v>
      </c>
      <c r="B60" s="120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303"/>
      <c r="Q60" s="210" t="n">
        <v>2003</v>
      </c>
    </row>
    <row r="61" s="116" customFormat="true" ht="9.95" hidden="true" customHeight="true" outlineLevel="0" collapsed="false">
      <c r="B61" s="120" t="s">
        <v>342</v>
      </c>
      <c r="C61" s="263" t="n">
        <v>17176.299</v>
      </c>
      <c r="D61" s="263" t="n">
        <v>778.969</v>
      </c>
      <c r="E61" s="263" t="n">
        <v>1301.066</v>
      </c>
      <c r="F61" s="263" t="n">
        <v>2442.523</v>
      </c>
      <c r="G61" s="263" t="n">
        <v>2997.404</v>
      </c>
      <c r="H61" s="263" t="n">
        <v>2809.743</v>
      </c>
      <c r="I61" s="263" t="n">
        <v>1120.169</v>
      </c>
      <c r="J61" s="263" t="n">
        <v>2669.184</v>
      </c>
      <c r="K61" s="263" t="n">
        <v>489.688</v>
      </c>
      <c r="L61" s="263" t="n">
        <v>1454.014</v>
      </c>
      <c r="M61" s="263" t="n">
        <v>1113.539</v>
      </c>
      <c r="N61" s="263" t="n">
        <v>822.161</v>
      </c>
      <c r="O61" s="263"/>
      <c r="P61" s="303" t="s">
        <v>342</v>
      </c>
      <c r="Q61" s="228"/>
    </row>
    <row r="62" s="116" customFormat="true" ht="9.95" hidden="true" customHeight="true" outlineLevel="0" collapsed="false">
      <c r="B62" s="120" t="s">
        <v>343</v>
      </c>
      <c r="C62" s="263" t="n">
        <v>18458.969</v>
      </c>
      <c r="D62" s="263" t="n">
        <v>855.828</v>
      </c>
      <c r="E62" s="263" t="n">
        <v>1241.528</v>
      </c>
      <c r="F62" s="263" t="n">
        <v>2534.265</v>
      </c>
      <c r="G62" s="263" t="n">
        <v>2992.546</v>
      </c>
      <c r="H62" s="263" t="n">
        <v>3125.899</v>
      </c>
      <c r="I62" s="263" t="n">
        <v>1081.24</v>
      </c>
      <c r="J62" s="263" t="n">
        <v>3134.414</v>
      </c>
      <c r="K62" s="263" t="n">
        <v>742.514</v>
      </c>
      <c r="L62" s="263" t="n">
        <v>1463.77</v>
      </c>
      <c r="M62" s="263" t="n">
        <v>1286.965</v>
      </c>
      <c r="N62" s="263" t="n">
        <v>915.898</v>
      </c>
      <c r="O62" s="263"/>
      <c r="P62" s="303" t="s">
        <v>519</v>
      </c>
      <c r="Q62" s="228"/>
    </row>
    <row r="63" s="116" customFormat="true" ht="9.95" hidden="true" customHeight="true" outlineLevel="0" collapsed="false">
      <c r="B63" s="120" t="s">
        <v>344</v>
      </c>
      <c r="C63" s="263" t="n">
        <v>20459.234</v>
      </c>
      <c r="D63" s="263" t="n">
        <v>984.224</v>
      </c>
      <c r="E63" s="263" t="n">
        <v>1253.298</v>
      </c>
      <c r="F63" s="263" t="n">
        <v>2909.282</v>
      </c>
      <c r="G63" s="263" t="n">
        <v>3265.441</v>
      </c>
      <c r="H63" s="263" t="n">
        <v>3506.7</v>
      </c>
      <c r="I63" s="263" t="n">
        <v>1127.126</v>
      </c>
      <c r="J63" s="263" t="n">
        <v>3845.738</v>
      </c>
      <c r="K63" s="263" t="n">
        <v>723.597</v>
      </c>
      <c r="L63" s="263" t="n">
        <v>1564.589</v>
      </c>
      <c r="M63" s="263" t="n">
        <v>1279.239</v>
      </c>
      <c r="N63" s="263" t="n">
        <v>965.587</v>
      </c>
      <c r="O63" s="263"/>
      <c r="P63" s="303" t="s">
        <v>344</v>
      </c>
      <c r="Q63" s="228"/>
    </row>
    <row r="64" s="116" customFormat="true" ht="9.95" hidden="true" customHeight="true" outlineLevel="0" collapsed="false">
      <c r="B64" s="120" t="s">
        <v>345</v>
      </c>
      <c r="C64" s="263" t="n">
        <v>19717.431</v>
      </c>
      <c r="D64" s="263" t="n">
        <v>896.586</v>
      </c>
      <c r="E64" s="263" t="n">
        <v>1228.778</v>
      </c>
      <c r="F64" s="263" t="n">
        <v>2616.256</v>
      </c>
      <c r="G64" s="263" t="n">
        <v>3428.928</v>
      </c>
      <c r="H64" s="263" t="n">
        <v>3138.564</v>
      </c>
      <c r="I64" s="263" t="n">
        <v>1085.525</v>
      </c>
      <c r="J64" s="263" t="n">
        <v>4086.029</v>
      </c>
      <c r="K64" s="263" t="n">
        <v>498.195</v>
      </c>
      <c r="L64" s="263" t="n">
        <v>1482.411</v>
      </c>
      <c r="M64" s="263" t="n">
        <v>1256.159</v>
      </c>
      <c r="N64" s="263" t="n">
        <v>916.08</v>
      </c>
      <c r="O64" s="263"/>
      <c r="P64" s="303" t="s">
        <v>345</v>
      </c>
      <c r="Q64" s="228"/>
    </row>
    <row r="65" s="116" customFormat="true" ht="9.95" hidden="true" customHeight="true" outlineLevel="0" collapsed="false">
      <c r="B65" s="120" t="s">
        <v>346</v>
      </c>
      <c r="C65" s="263" t="n">
        <v>21137.8</v>
      </c>
      <c r="D65" s="263" t="n">
        <v>894.722</v>
      </c>
      <c r="E65" s="263" t="n">
        <v>1300.136</v>
      </c>
      <c r="F65" s="263" t="n">
        <v>2775.012</v>
      </c>
      <c r="G65" s="263" t="n">
        <v>3940.658</v>
      </c>
      <c r="H65" s="263" t="n">
        <v>3294.659</v>
      </c>
      <c r="I65" s="263" t="n">
        <v>1194.833</v>
      </c>
      <c r="J65" s="263" t="n">
        <v>4536.114</v>
      </c>
      <c r="K65" s="263" t="n">
        <v>326.569</v>
      </c>
      <c r="L65" s="263" t="n">
        <v>1544.006</v>
      </c>
      <c r="M65" s="263" t="n">
        <v>1331.091</v>
      </c>
      <c r="N65" s="263" t="n">
        <v>1003.303</v>
      </c>
      <c r="O65" s="263"/>
      <c r="P65" s="207" t="s">
        <v>346</v>
      </c>
      <c r="Q65" s="228"/>
    </row>
    <row r="66" s="116" customFormat="true" ht="9.95" hidden="true" customHeight="true" outlineLevel="0" collapsed="false">
      <c r="B66" s="120" t="s">
        <v>347</v>
      </c>
      <c r="C66" s="263" t="n">
        <v>18909.702</v>
      </c>
      <c r="D66" s="263" t="n">
        <v>863.79</v>
      </c>
      <c r="E66" s="263" t="n">
        <v>1169.978</v>
      </c>
      <c r="F66" s="263" t="n">
        <v>2193.83</v>
      </c>
      <c r="G66" s="263" t="n">
        <v>3470.456</v>
      </c>
      <c r="H66" s="263" t="n">
        <v>3006.621</v>
      </c>
      <c r="I66" s="263" t="n">
        <v>980.234</v>
      </c>
      <c r="J66" s="263" t="n">
        <v>4141.182</v>
      </c>
      <c r="K66" s="263" t="n">
        <v>360.779</v>
      </c>
      <c r="L66" s="263" t="n">
        <v>1488.883</v>
      </c>
      <c r="M66" s="263" t="n">
        <v>1233.949</v>
      </c>
      <c r="N66" s="263" t="n">
        <v>904.854</v>
      </c>
      <c r="O66" s="263"/>
      <c r="P66" s="207" t="s">
        <v>347</v>
      </c>
      <c r="Q66" s="228"/>
    </row>
    <row r="67" s="116" customFormat="true" ht="9.95" hidden="true" customHeight="true" outlineLevel="0" collapsed="false">
      <c r="B67" s="120" t="s">
        <v>348</v>
      </c>
      <c r="C67" s="263" t="n">
        <v>18888.844</v>
      </c>
      <c r="D67" s="263" t="n">
        <v>1035.906</v>
      </c>
      <c r="E67" s="263" t="n">
        <v>1254.466</v>
      </c>
      <c r="F67" s="263" t="n">
        <v>2310.055</v>
      </c>
      <c r="G67" s="263" t="n">
        <v>3291.2</v>
      </c>
      <c r="H67" s="263" t="n">
        <v>2988.298</v>
      </c>
      <c r="I67" s="263" t="n">
        <v>1002.622</v>
      </c>
      <c r="J67" s="263" t="n">
        <v>3622.057</v>
      </c>
      <c r="K67" s="263" t="n">
        <v>547.285</v>
      </c>
      <c r="L67" s="263" t="n">
        <v>1503.65</v>
      </c>
      <c r="M67" s="263" t="n">
        <v>1333.305</v>
      </c>
      <c r="N67" s="263" t="n">
        <v>1007.947</v>
      </c>
      <c r="O67" s="263"/>
      <c r="P67" s="207" t="s">
        <v>348</v>
      </c>
      <c r="Q67" s="228"/>
    </row>
    <row r="68" s="116" customFormat="true" ht="9.95" hidden="true" customHeight="true" outlineLevel="0" collapsed="false">
      <c r="B68" s="120" t="s">
        <v>349</v>
      </c>
      <c r="C68" s="263" t="n">
        <v>15899.281</v>
      </c>
      <c r="D68" s="263" t="n">
        <v>754.629</v>
      </c>
      <c r="E68" s="263" t="n">
        <v>1143.638</v>
      </c>
      <c r="F68" s="263" t="n">
        <v>2070.161</v>
      </c>
      <c r="G68" s="263" t="n">
        <v>2595.266</v>
      </c>
      <c r="H68" s="263" t="n">
        <v>2530.303</v>
      </c>
      <c r="I68" s="263" t="n">
        <v>864.002</v>
      </c>
      <c r="J68" s="263" t="n">
        <v>3010.667</v>
      </c>
      <c r="K68" s="263" t="n">
        <v>427.437</v>
      </c>
      <c r="L68" s="263" t="n">
        <v>1378.243</v>
      </c>
      <c r="M68" s="263" t="n">
        <v>1124.935</v>
      </c>
      <c r="N68" s="263" t="n">
        <v>870.595</v>
      </c>
      <c r="O68" s="263"/>
      <c r="P68" s="207" t="s">
        <v>349</v>
      </c>
      <c r="Q68" s="228"/>
    </row>
    <row r="69" s="116" customFormat="true" ht="9.95" hidden="true" customHeight="true" outlineLevel="0" collapsed="false">
      <c r="B69" s="120" t="s">
        <v>350</v>
      </c>
      <c r="C69" s="263" t="n">
        <v>15414.162</v>
      </c>
      <c r="D69" s="263" t="n">
        <v>524.121</v>
      </c>
      <c r="E69" s="263" t="n">
        <v>1183.599</v>
      </c>
      <c r="F69" s="263" t="n">
        <v>2185.466</v>
      </c>
      <c r="G69" s="263" t="n">
        <v>2328.459</v>
      </c>
      <c r="H69" s="263" t="n">
        <v>2508.162</v>
      </c>
      <c r="I69" s="263" t="n">
        <v>887.62</v>
      </c>
      <c r="J69" s="263" t="n">
        <v>3118.478</v>
      </c>
      <c r="K69" s="263" t="n">
        <v>405.412</v>
      </c>
      <c r="L69" s="263" t="n">
        <v>1242.932</v>
      </c>
      <c r="M69" s="263" t="n">
        <v>1029.913</v>
      </c>
      <c r="N69" s="263" t="n">
        <v>773.972</v>
      </c>
      <c r="O69" s="263"/>
      <c r="P69" s="207" t="s">
        <v>350</v>
      </c>
      <c r="Q69" s="228"/>
    </row>
    <row r="70" s="116" customFormat="true" ht="9.95" hidden="true" customHeight="true" outlineLevel="0" collapsed="false">
      <c r="B70" s="120" t="s">
        <v>351</v>
      </c>
      <c r="C70" s="263" t="n">
        <v>18915.549</v>
      </c>
      <c r="D70" s="263" t="n">
        <v>533.233</v>
      </c>
      <c r="E70" s="263" t="n">
        <v>1188.123</v>
      </c>
      <c r="F70" s="263" t="n">
        <v>2959.096</v>
      </c>
      <c r="G70" s="263" t="n">
        <v>3125.798</v>
      </c>
      <c r="H70" s="263" t="n">
        <v>2921.574</v>
      </c>
      <c r="I70" s="263" t="n">
        <v>1010.655</v>
      </c>
      <c r="J70" s="263" t="n">
        <v>4180.449</v>
      </c>
      <c r="K70" s="263" t="n">
        <v>487.015</v>
      </c>
      <c r="L70" s="263" t="n">
        <v>1379.705</v>
      </c>
      <c r="M70" s="263" t="n">
        <v>1129.901</v>
      </c>
      <c r="N70" s="263" t="n">
        <v>821.817</v>
      </c>
      <c r="O70" s="263"/>
      <c r="P70" s="207" t="s">
        <v>351</v>
      </c>
      <c r="Q70" s="228"/>
    </row>
    <row r="71" s="116" customFormat="true" ht="9.95" hidden="false" customHeight="true" outlineLevel="0" collapsed="false">
      <c r="B71" s="120" t="s">
        <v>352</v>
      </c>
      <c r="C71" s="263" t="n">
        <v>17910.277</v>
      </c>
      <c r="D71" s="263" t="n">
        <v>552.572</v>
      </c>
      <c r="E71" s="263" t="n">
        <v>1421.383</v>
      </c>
      <c r="F71" s="263" t="n">
        <v>2802.929</v>
      </c>
      <c r="G71" s="263" t="n">
        <v>2905.455</v>
      </c>
      <c r="H71" s="263" t="n">
        <v>2692.671</v>
      </c>
      <c r="I71" s="263" t="n">
        <v>975.315</v>
      </c>
      <c r="J71" s="263" t="n">
        <v>3419.559</v>
      </c>
      <c r="K71" s="263" t="n">
        <v>596.944</v>
      </c>
      <c r="L71" s="263" t="n">
        <v>1375.202</v>
      </c>
      <c r="M71" s="263" t="n">
        <v>1168.247</v>
      </c>
      <c r="N71" s="263" t="n">
        <v>884.266</v>
      </c>
      <c r="O71" s="263"/>
      <c r="P71" s="207" t="s">
        <v>352</v>
      </c>
      <c r="Q71" s="228"/>
    </row>
    <row r="72" s="116" customFormat="true" ht="9.95" hidden="false" customHeight="true" outlineLevel="0" collapsed="false">
      <c r="B72" s="120" t="s">
        <v>353</v>
      </c>
      <c r="C72" s="263" t="n">
        <v>17111.43</v>
      </c>
      <c r="D72" s="263" t="n">
        <v>599.036</v>
      </c>
      <c r="E72" s="263" t="n">
        <v>1248.764</v>
      </c>
      <c r="F72" s="263" t="n">
        <v>2951.32</v>
      </c>
      <c r="G72" s="263" t="n">
        <v>2842.333</v>
      </c>
      <c r="H72" s="263" t="n">
        <v>2764.155</v>
      </c>
      <c r="I72" s="263" t="n">
        <v>909.193</v>
      </c>
      <c r="J72" s="263" t="n">
        <v>2677.133</v>
      </c>
      <c r="K72" s="263" t="n">
        <v>494.435</v>
      </c>
      <c r="L72" s="263" t="n">
        <v>1477.712</v>
      </c>
      <c r="M72" s="263" t="n">
        <v>1148</v>
      </c>
      <c r="N72" s="263" t="n">
        <v>865.801</v>
      </c>
      <c r="O72" s="263"/>
      <c r="P72" s="303" t="s">
        <v>353</v>
      </c>
      <c r="Q72" s="228"/>
    </row>
    <row r="73" s="116" customFormat="true" ht="5.25" hidden="false" customHeight="true" outlineLevel="0" collapsed="false">
      <c r="B73" s="120"/>
      <c r="C73" s="263"/>
      <c r="D73" s="263"/>
      <c r="E73" s="263"/>
      <c r="F73" s="263"/>
      <c r="G73" s="263"/>
      <c r="H73" s="263"/>
      <c r="I73" s="263"/>
      <c r="J73" s="263"/>
      <c r="K73" s="263"/>
      <c r="L73" s="263"/>
      <c r="M73" s="263"/>
      <c r="N73" s="263"/>
      <c r="O73" s="263"/>
      <c r="P73" s="303"/>
      <c r="Q73" s="228"/>
    </row>
    <row r="74" s="116" customFormat="true" ht="11.25" hidden="false" customHeight="true" outlineLevel="0" collapsed="false">
      <c r="A74" s="116" t="n">
        <v>2004</v>
      </c>
      <c r="B74" s="120"/>
      <c r="C74" s="60"/>
      <c r="D74" s="263"/>
      <c r="E74" s="263"/>
      <c r="F74" s="263"/>
      <c r="G74" s="263"/>
      <c r="H74" s="263"/>
      <c r="I74" s="263"/>
      <c r="J74" s="263"/>
      <c r="K74" s="263"/>
      <c r="L74" s="263"/>
      <c r="M74" s="263"/>
      <c r="N74" s="263"/>
      <c r="O74" s="263"/>
      <c r="P74" s="261" t="n">
        <v>2004</v>
      </c>
      <c r="Q74" s="261"/>
    </row>
    <row r="75" s="116" customFormat="true" ht="9.95" hidden="false" customHeight="true" outlineLevel="0" collapsed="false">
      <c r="B75" s="120" t="s">
        <v>342</v>
      </c>
      <c r="C75" s="263" t="n">
        <v>18527.232</v>
      </c>
      <c r="D75" s="263" t="n">
        <v>604</v>
      </c>
      <c r="E75" s="263" t="n">
        <v>1335.81</v>
      </c>
      <c r="F75" s="263" t="n">
        <v>3168.067</v>
      </c>
      <c r="G75" s="263" t="n">
        <v>2934.345</v>
      </c>
      <c r="H75" s="263" t="n">
        <v>3041.387</v>
      </c>
      <c r="I75" s="263" t="n">
        <v>1027.119</v>
      </c>
      <c r="J75" s="263" t="n">
        <v>3055.377</v>
      </c>
      <c r="K75" s="263" t="n">
        <v>558.224</v>
      </c>
      <c r="L75" s="263" t="n">
        <v>1533.578</v>
      </c>
      <c r="M75" s="263" t="n">
        <v>1268.926</v>
      </c>
      <c r="N75" s="263" t="n">
        <v>962.853</v>
      </c>
      <c r="O75" s="263"/>
      <c r="P75" s="207" t="s">
        <v>342</v>
      </c>
      <c r="Q75" s="228"/>
    </row>
    <row r="76" s="116" customFormat="true" ht="9.95" hidden="false" customHeight="true" outlineLevel="0" collapsed="false">
      <c r="B76" s="120" t="s">
        <v>343</v>
      </c>
      <c r="C76" s="263" t="n">
        <v>19224.779</v>
      </c>
      <c r="D76" s="263" t="n">
        <v>633.552</v>
      </c>
      <c r="E76" s="263" t="n">
        <v>1309.107</v>
      </c>
      <c r="F76" s="263" t="n">
        <v>3048.841</v>
      </c>
      <c r="G76" s="263" t="n">
        <v>2802.093</v>
      </c>
      <c r="H76" s="263" t="n">
        <v>3231.253</v>
      </c>
      <c r="I76" s="263" t="n">
        <v>1051.405</v>
      </c>
      <c r="J76" s="263" t="n">
        <v>3695.626</v>
      </c>
      <c r="K76" s="263" t="n">
        <v>651.959</v>
      </c>
      <c r="L76" s="263" t="n">
        <v>1503.263</v>
      </c>
      <c r="M76" s="263" t="n">
        <v>1297.68</v>
      </c>
      <c r="N76" s="263" t="n">
        <v>990.164</v>
      </c>
      <c r="O76" s="263"/>
      <c r="P76" s="207" t="s">
        <v>343</v>
      </c>
      <c r="Q76" s="228"/>
    </row>
    <row r="77" s="116" customFormat="true" ht="9.95" hidden="false" customHeight="true" outlineLevel="0" collapsed="false">
      <c r="B77" s="120" t="s">
        <v>344</v>
      </c>
      <c r="C77" s="263" t="n">
        <v>20259.706</v>
      </c>
      <c r="D77" s="263" t="n">
        <v>578.969</v>
      </c>
      <c r="E77" s="263" t="n">
        <v>1266.829</v>
      </c>
      <c r="F77" s="263" t="n">
        <v>2776.346</v>
      </c>
      <c r="G77" s="263" t="n">
        <v>3351.254</v>
      </c>
      <c r="H77" s="263" t="n">
        <v>3276.521</v>
      </c>
      <c r="I77" s="263" t="n">
        <v>1156.629</v>
      </c>
      <c r="J77" s="263" t="n">
        <v>4159.988</v>
      </c>
      <c r="K77" s="263" t="n">
        <v>619.851</v>
      </c>
      <c r="L77" s="263" t="n">
        <v>1627.122</v>
      </c>
      <c r="M77" s="263" t="n">
        <v>1446.197</v>
      </c>
      <c r="N77" s="263" t="n">
        <v>1087.207</v>
      </c>
      <c r="O77" s="263"/>
      <c r="P77" s="207" t="s">
        <v>344</v>
      </c>
      <c r="Q77" s="228"/>
    </row>
    <row r="78" s="116" customFormat="true" ht="9.95" hidden="false" customHeight="true" outlineLevel="0" collapsed="false">
      <c r="B78" s="120" t="s">
        <v>345</v>
      </c>
      <c r="C78" s="263" t="n">
        <v>19521.191</v>
      </c>
      <c r="D78" s="263" t="n">
        <v>659.76</v>
      </c>
      <c r="E78" s="263" t="n">
        <v>1299.015</v>
      </c>
      <c r="F78" s="263" t="n">
        <v>2607.928</v>
      </c>
      <c r="G78" s="263" t="n">
        <v>3161.669</v>
      </c>
      <c r="H78" s="263" t="n">
        <v>3178.377</v>
      </c>
      <c r="I78" s="263" t="n">
        <v>1043.668</v>
      </c>
      <c r="J78" s="263" t="n">
        <v>4169.834</v>
      </c>
      <c r="K78" s="263" t="n">
        <v>452.238</v>
      </c>
      <c r="L78" s="263" t="n">
        <v>1577.894</v>
      </c>
      <c r="M78" s="263" t="n">
        <v>1370.808</v>
      </c>
      <c r="N78" s="263" t="n">
        <v>1035.538</v>
      </c>
      <c r="O78" s="263"/>
      <c r="P78" s="207" t="s">
        <v>520</v>
      </c>
      <c r="Q78" s="228"/>
    </row>
    <row r="79" s="116" customFormat="true" ht="11.25" hidden="false" customHeight="true" outlineLevel="0" collapsed="false">
      <c r="B79" s="120" t="s">
        <v>521</v>
      </c>
      <c r="C79" s="263" t="n">
        <v>19328.563</v>
      </c>
      <c r="D79" s="263" t="n">
        <v>689.397</v>
      </c>
      <c r="E79" s="263" t="n">
        <v>1199.978</v>
      </c>
      <c r="F79" s="263" t="n">
        <v>2893.095</v>
      </c>
      <c r="G79" s="263" t="n">
        <v>2857.923</v>
      </c>
      <c r="H79" s="263" t="n">
        <v>3259.253</v>
      </c>
      <c r="I79" s="263" t="n">
        <v>1029.623</v>
      </c>
      <c r="J79" s="263" t="n">
        <v>4044.632</v>
      </c>
      <c r="K79" s="263" t="n">
        <v>402.986</v>
      </c>
      <c r="L79" s="263" t="n">
        <v>1587.708</v>
      </c>
      <c r="M79" s="263" t="n">
        <v>1363.968</v>
      </c>
      <c r="N79" s="263" t="n">
        <v>1039.132</v>
      </c>
      <c r="O79" s="263"/>
      <c r="P79" s="207" t="s">
        <v>521</v>
      </c>
      <c r="Q79" s="228"/>
    </row>
    <row r="80" s="116" customFormat="true" ht="11.25" hidden="false" customHeight="true" outlineLevel="0" collapsed="false">
      <c r="B80" s="120" t="s">
        <v>522</v>
      </c>
      <c r="C80" s="263" t="n">
        <v>20066.877</v>
      </c>
      <c r="D80" s="263" t="n">
        <v>688.4</v>
      </c>
      <c r="E80" s="263" t="n">
        <v>1260.475</v>
      </c>
      <c r="F80" s="263" t="n">
        <v>2787.241</v>
      </c>
      <c r="G80" s="263" t="n">
        <v>3167.335</v>
      </c>
      <c r="H80" s="263" t="n">
        <v>3255.992</v>
      </c>
      <c r="I80" s="263" t="n">
        <v>1076.867</v>
      </c>
      <c r="J80" s="263" t="n">
        <v>4334.335</v>
      </c>
      <c r="K80" s="263" t="n">
        <v>490.672</v>
      </c>
      <c r="L80" s="263" t="n">
        <v>1610.523</v>
      </c>
      <c r="M80" s="263" t="n">
        <v>1395.037</v>
      </c>
      <c r="N80" s="263" t="n">
        <v>1032.865</v>
      </c>
      <c r="O80" s="263"/>
      <c r="P80" s="207" t="s">
        <v>522</v>
      </c>
      <c r="Q80" s="228"/>
    </row>
    <row r="81" s="116" customFormat="true" ht="12" hidden="false" customHeight="true" outlineLevel="0" collapsed="false">
      <c r="B81" s="120" t="s">
        <v>523</v>
      </c>
      <c r="C81" s="263" t="n">
        <v>19633.941</v>
      </c>
      <c r="D81" s="263" t="n">
        <v>704.652</v>
      </c>
      <c r="E81" s="263" t="n">
        <v>1264.048</v>
      </c>
      <c r="F81" s="263" t="n">
        <v>2662.322</v>
      </c>
      <c r="G81" s="263" t="n">
        <v>3237.38</v>
      </c>
      <c r="H81" s="263" t="n">
        <v>3065.8</v>
      </c>
      <c r="I81" s="263" t="n">
        <v>1209.112</v>
      </c>
      <c r="J81" s="263" t="n">
        <v>3874.389</v>
      </c>
      <c r="K81" s="263" t="n">
        <v>559.807</v>
      </c>
      <c r="L81" s="263" t="n">
        <v>1567.319</v>
      </c>
      <c r="M81" s="263" t="n">
        <v>1489.112</v>
      </c>
      <c r="N81" s="263" t="n">
        <v>1116.087</v>
      </c>
      <c r="O81" s="263"/>
      <c r="P81" s="207" t="s">
        <v>523</v>
      </c>
      <c r="Q81" s="228"/>
    </row>
    <row r="82" s="116" customFormat="true" ht="12" hidden="false" customHeight="true" outlineLevel="0" collapsed="false">
      <c r="B82" s="120" t="s">
        <v>524</v>
      </c>
      <c r="C82" s="263" t="n">
        <v>19719.997</v>
      </c>
      <c r="D82" s="263" t="n">
        <v>907.995</v>
      </c>
      <c r="E82" s="263" t="n">
        <v>1359.597</v>
      </c>
      <c r="F82" s="263" t="n">
        <v>2701.066</v>
      </c>
      <c r="G82" s="263" t="n">
        <v>3399.211</v>
      </c>
      <c r="H82" s="263" t="n">
        <v>3261.061</v>
      </c>
      <c r="I82" s="263" t="n">
        <v>1081.46</v>
      </c>
      <c r="J82" s="263" t="n">
        <v>3564.093</v>
      </c>
      <c r="K82" s="263" t="n">
        <v>528.767</v>
      </c>
      <c r="L82" s="263" t="n">
        <v>1677.161</v>
      </c>
      <c r="M82" s="263" t="n">
        <v>1239.586</v>
      </c>
      <c r="N82" s="263" t="n">
        <v>930.28</v>
      </c>
      <c r="O82" s="263"/>
      <c r="P82" s="207" t="s">
        <v>524</v>
      </c>
      <c r="Q82" s="228"/>
    </row>
    <row r="83" s="116" customFormat="true" ht="12" hidden="false" customHeight="true" outlineLevel="0" collapsed="false">
      <c r="B83" s="120" t="s">
        <v>525</v>
      </c>
      <c r="C83" s="263" t="n">
        <v>19767.654</v>
      </c>
      <c r="D83" s="263" t="n">
        <v>791.911</v>
      </c>
      <c r="E83" s="263" t="n">
        <v>1325.131</v>
      </c>
      <c r="F83" s="263" t="n">
        <v>2800.71</v>
      </c>
      <c r="G83" s="263" t="n">
        <v>3342.73</v>
      </c>
      <c r="H83" s="263" t="n">
        <v>3089.239</v>
      </c>
      <c r="I83" s="263" t="n">
        <v>1076.375</v>
      </c>
      <c r="J83" s="263" t="n">
        <v>3817.662</v>
      </c>
      <c r="K83" s="263" t="n">
        <v>537.598</v>
      </c>
      <c r="L83" s="263" t="n">
        <v>1603.906</v>
      </c>
      <c r="M83" s="263" t="n">
        <v>1382.392</v>
      </c>
      <c r="N83" s="263" t="n">
        <v>1061.093</v>
      </c>
      <c r="O83" s="263"/>
      <c r="P83" s="207" t="s">
        <v>525</v>
      </c>
      <c r="Q83" s="228"/>
    </row>
    <row r="84" s="116" customFormat="true" ht="12" hidden="false" customHeight="true" outlineLevel="0" collapsed="false">
      <c r="B84" s="120" t="s">
        <v>526</v>
      </c>
      <c r="C84" s="263" t="n">
        <v>20612.256</v>
      </c>
      <c r="D84" s="263" t="n">
        <v>843.558</v>
      </c>
      <c r="E84" s="263" t="n">
        <v>1446.255</v>
      </c>
      <c r="F84" s="263" t="n">
        <v>2869.093</v>
      </c>
      <c r="G84" s="263" t="n">
        <v>3530.506</v>
      </c>
      <c r="H84" s="263" t="n">
        <v>3258.858</v>
      </c>
      <c r="I84" s="263" t="n">
        <v>1119.115</v>
      </c>
      <c r="J84" s="263" t="n">
        <v>4045.594</v>
      </c>
      <c r="K84" s="263" t="n">
        <v>619.84</v>
      </c>
      <c r="L84" s="263" t="n">
        <v>1559.621</v>
      </c>
      <c r="M84" s="263" t="n">
        <v>1319.816</v>
      </c>
      <c r="N84" s="263" t="n">
        <v>986.677</v>
      </c>
      <c r="O84" s="263"/>
      <c r="P84" s="207" t="s">
        <v>526</v>
      </c>
      <c r="Q84" s="228"/>
    </row>
    <row r="85" s="116" customFormat="true" ht="11.25" hidden="false" customHeight="true" outlineLevel="0" collapsed="false">
      <c r="B85" s="120" t="s">
        <v>502</v>
      </c>
      <c r="C85" s="60" t="n">
        <v>20792.436</v>
      </c>
      <c r="D85" s="263" t="n">
        <v>896.195</v>
      </c>
      <c r="E85" s="263" t="n">
        <v>1449.746</v>
      </c>
      <c r="F85" s="263" t="n">
        <v>3088.022</v>
      </c>
      <c r="G85" s="263" t="n">
        <v>3391.781</v>
      </c>
      <c r="H85" s="263" t="n">
        <v>3315.872</v>
      </c>
      <c r="I85" s="263" t="n">
        <v>1153.81</v>
      </c>
      <c r="J85" s="263" t="n">
        <v>3796.932</v>
      </c>
      <c r="K85" s="263" t="n">
        <v>578.742</v>
      </c>
      <c r="L85" s="263" t="n">
        <v>1683.684</v>
      </c>
      <c r="M85" s="263" t="n">
        <v>1437.651</v>
      </c>
      <c r="N85" s="263" t="n">
        <v>1089.471</v>
      </c>
      <c r="O85" s="263"/>
      <c r="P85" s="207" t="s">
        <v>527</v>
      </c>
      <c r="Q85" s="228"/>
    </row>
    <row r="86" s="116" customFormat="true" ht="11.25" hidden="true" customHeight="true" outlineLevel="0" collapsed="false">
      <c r="B86" s="120" t="s">
        <v>353</v>
      </c>
      <c r="C86" s="60"/>
      <c r="D86" s="263"/>
      <c r="E86" s="263"/>
      <c r="F86" s="263"/>
      <c r="G86" s="263"/>
      <c r="H86" s="263"/>
      <c r="I86" s="263"/>
      <c r="J86" s="263"/>
      <c r="K86" s="263"/>
      <c r="L86" s="263"/>
      <c r="M86" s="263"/>
      <c r="N86" s="263"/>
      <c r="O86" s="263"/>
      <c r="P86" s="207" t="s">
        <v>353</v>
      </c>
      <c r="Q86" s="228"/>
    </row>
    <row r="87" s="116" customFormat="true" ht="4.5" hidden="false" customHeight="true" outlineLevel="0" collapsed="false">
      <c r="B87" s="120"/>
      <c r="C87" s="60"/>
      <c r="D87" s="263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07"/>
      <c r="Q87" s="228"/>
    </row>
    <row r="88" s="116" customFormat="true" ht="11.2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60" t="n">
        <f aca="false">SUM(C75:C86)</f>
        <v>217454.632</v>
      </c>
      <c r="D88" s="60" t="n">
        <f aca="false">SUM(D75:D86)</f>
        <v>7998.389</v>
      </c>
      <c r="E88" s="60" t="n">
        <f aca="false">SUM(E75:E86)</f>
        <v>14515.991</v>
      </c>
      <c r="F88" s="60" t="n">
        <f aca="false">SUM(F75:F86)</f>
        <v>31402.731</v>
      </c>
      <c r="G88" s="60" t="n">
        <f aca="false">SUM(G75:G86)</f>
        <v>35176.227</v>
      </c>
      <c r="H88" s="60" t="n">
        <f aca="false">SUM(H75:H86)</f>
        <v>35233.613</v>
      </c>
      <c r="I88" s="60" t="n">
        <f aca="false">SUM(I75:I86)</f>
        <v>12025.183</v>
      </c>
      <c r="J88" s="60" t="n">
        <f aca="false">SUM(J75:J86)</f>
        <v>42558.462</v>
      </c>
      <c r="K88" s="60" t="n">
        <f aca="false">SUM(K75:K86)</f>
        <v>6000.684</v>
      </c>
      <c r="L88" s="60" t="n">
        <f aca="false">SUM(L75:L86)</f>
        <v>17531.779</v>
      </c>
      <c r="M88" s="60" t="n">
        <f aca="false">SUM(M75:M86)</f>
        <v>15011.173</v>
      </c>
      <c r="N88" s="60" t="n">
        <f aca="false">SUM(N75:N86)</f>
        <v>11331.367</v>
      </c>
      <c r="O88" s="263"/>
      <c r="P88" s="303" t="str">
        <f aca="false">A88</f>
        <v>Jan. - Nov.</v>
      </c>
    </row>
    <row r="89" s="116" customFormat="true" ht="11.2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20"/>
      <c r="C89" s="60"/>
      <c r="D89" s="263"/>
      <c r="E89" s="263"/>
      <c r="F89" s="263"/>
      <c r="G89" s="263"/>
      <c r="H89" s="263"/>
      <c r="I89" s="263"/>
      <c r="J89" s="263"/>
      <c r="K89" s="263"/>
      <c r="L89" s="263"/>
      <c r="M89" s="263"/>
      <c r="N89" s="263"/>
      <c r="O89" s="263"/>
      <c r="P89" s="339"/>
      <c r="Q89" s="228"/>
    </row>
    <row r="90" s="116" customFormat="true" ht="4.5" hidden="false" customHeight="true" outlineLevel="0" collapsed="false">
      <c r="A90" s="318"/>
      <c r="B90" s="126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65"/>
      <c r="N90" s="263"/>
      <c r="O90" s="263"/>
      <c r="P90" s="114"/>
      <c r="Q90" s="228"/>
    </row>
    <row r="91" s="116" customFormat="true" ht="9.95" hidden="false" customHeight="true" outlineLevel="0" collapsed="false">
      <c r="B91" s="121"/>
      <c r="C91" s="150"/>
      <c r="H91" s="74" t="s">
        <v>416</v>
      </c>
      <c r="I91" s="309" t="s">
        <v>417</v>
      </c>
      <c r="N91" s="114"/>
      <c r="O91" s="114"/>
      <c r="P91" s="114"/>
      <c r="Q91" s="121"/>
    </row>
    <row r="92" s="116" customFormat="true" ht="9.95" hidden="false" customHeight="true" outlineLevel="0" collapsed="false">
      <c r="A92" s="204"/>
      <c r="B92" s="114"/>
      <c r="C92" s="340"/>
      <c r="H92" s="310" t="s">
        <v>418</v>
      </c>
      <c r="I92" s="311" t="s">
        <v>419</v>
      </c>
      <c r="N92" s="114"/>
      <c r="O92" s="114"/>
      <c r="P92" s="210"/>
      <c r="Q92" s="114"/>
    </row>
    <row r="93" s="116" customFormat="true" ht="6" hidden="false" customHeight="true" outlineLevel="0" collapsed="false">
      <c r="B93" s="121"/>
      <c r="C93" s="150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29"/>
      <c r="O93" s="114"/>
      <c r="P93" s="114"/>
      <c r="Q93" s="121"/>
    </row>
    <row r="94" s="116" customFormat="true" ht="9.95" hidden="true" customHeight="true" outlineLevel="0" collapsed="false">
      <c r="A94" s="101" t="n">
        <v>1995</v>
      </c>
      <c r="B94" s="101"/>
      <c r="C94" s="129" t="n">
        <f aca="false">C22/C21*100-100</f>
        <v>1.22417679144023</v>
      </c>
      <c r="D94" s="129" t="n">
        <f aca="false">D22/D21*100-100</f>
        <v>16.8953537954208</v>
      </c>
      <c r="E94" s="129" t="n">
        <f aca="false">E22/E21*100-100</f>
        <v>5.25666411279491</v>
      </c>
      <c r="F94" s="129" t="n">
        <f aca="false">F22/F21*100-100</f>
        <v>2.13146077584779</v>
      </c>
      <c r="G94" s="129" t="n">
        <f aca="false">G22/G21*100-100</f>
        <v>-0.821901047087408</v>
      </c>
      <c r="H94" s="129" t="n">
        <f aca="false">H22/H21*100-100</f>
        <v>-2.03196107228185</v>
      </c>
      <c r="I94" s="129" t="n">
        <f aca="false">I22/I21*100-100</f>
        <v>2.40592913627546</v>
      </c>
      <c r="J94" s="129" t="n">
        <f aca="false">J22/J21*100-100</f>
        <v>0.935751608371206</v>
      </c>
      <c r="K94" s="129" t="n">
        <f aca="false">K22/K21*100-100</f>
        <v>0.871189553374279</v>
      </c>
      <c r="L94" s="129" t="n">
        <f aca="false">L22/L21*100-100</f>
        <v>0.627560974836825</v>
      </c>
      <c r="M94" s="129" t="n">
        <f aca="false">M22/M21*100-100</f>
        <v>5.01461239952307</v>
      </c>
      <c r="N94" s="129" t="n">
        <f aca="false">N22/N21*100-100</f>
        <v>4.91082178838857</v>
      </c>
      <c r="O94" s="227"/>
      <c r="P94" s="105" t="n">
        <v>1995</v>
      </c>
      <c r="Q94" s="105"/>
    </row>
    <row r="95" s="116" customFormat="true" ht="9.95" hidden="false" customHeight="true" outlineLevel="0" collapsed="false">
      <c r="A95" s="101" t="n">
        <v>1996</v>
      </c>
      <c r="B95" s="101"/>
      <c r="C95" s="129" t="n">
        <f aca="false">C23/C22*100-100</f>
        <v>-4.56730936369226</v>
      </c>
      <c r="D95" s="129" t="n">
        <f aca="false">D23/D22*100-100</f>
        <v>-14.3437918420601</v>
      </c>
      <c r="E95" s="129" t="n">
        <f aca="false">E23/E22*100-100</f>
        <v>-9.72409615706333</v>
      </c>
      <c r="F95" s="129" t="n">
        <f aca="false">F23/F22*100-100</f>
        <v>-0.768736558940162</v>
      </c>
      <c r="G95" s="129" t="n">
        <f aca="false">G23/G22*100-100</f>
        <v>1.05245071339155</v>
      </c>
      <c r="H95" s="129" t="n">
        <f aca="false">H23/H22*100-100</f>
        <v>-6.4272169637453</v>
      </c>
      <c r="I95" s="129" t="n">
        <f aca="false">I23/I22*100-100</f>
        <v>-11.3615927990507</v>
      </c>
      <c r="J95" s="129" t="n">
        <f aca="false">J23/J22*100-100</f>
        <v>-7.67907193261922</v>
      </c>
      <c r="K95" s="129" t="n">
        <f aca="false">K23/K22*100-100</f>
        <v>-8.03032251685512</v>
      </c>
      <c r="L95" s="129" t="n">
        <f aca="false">L23/L22*100-100</f>
        <v>1.54091130673034</v>
      </c>
      <c r="M95" s="129" t="n">
        <f aca="false">M23/M22*100-100</f>
        <v>12.2331539213554</v>
      </c>
      <c r="N95" s="129" t="n">
        <f aca="false">N23/N22*100-100</f>
        <v>13.2220960284951</v>
      </c>
      <c r="O95" s="227"/>
      <c r="P95" s="105" t="n">
        <v>1996</v>
      </c>
      <c r="Q95" s="105"/>
    </row>
    <row r="96" s="116" customFormat="true" ht="9.95" hidden="false" customHeight="true" outlineLevel="0" collapsed="false">
      <c r="A96" s="101" t="n">
        <v>1997</v>
      </c>
      <c r="B96" s="101"/>
      <c r="C96" s="129" t="n">
        <f aca="false">C24/C23*100-100</f>
        <v>2.83488780407701</v>
      </c>
      <c r="D96" s="129" t="n">
        <f aca="false">D24/D23*100-100</f>
        <v>-3.19079237226809</v>
      </c>
      <c r="E96" s="129" t="n">
        <f aca="false">E24/E23*100-100</f>
        <v>3.14399121347427</v>
      </c>
      <c r="F96" s="129" t="n">
        <f aca="false">F24/F23*100-100</f>
        <v>4.16950452850782</v>
      </c>
      <c r="G96" s="129" t="n">
        <f aca="false">G24/G23*100-100</f>
        <v>1.62128757221365</v>
      </c>
      <c r="H96" s="129" t="n">
        <f aca="false">H24/H23*100-100</f>
        <v>9.50085225025231</v>
      </c>
      <c r="I96" s="129" t="n">
        <f aca="false">I24/I23*100-100</f>
        <v>8.25389588026326</v>
      </c>
      <c r="J96" s="129" t="n">
        <f aca="false">J24/J23*100-100</f>
        <v>-3.75007623579594</v>
      </c>
      <c r="K96" s="129" t="n">
        <f aca="false">K24/K23*100-100</f>
        <v>-3.496184687015</v>
      </c>
      <c r="L96" s="129" t="n">
        <f aca="false">L24/L23*100-100</f>
        <v>6.56940947204438</v>
      </c>
      <c r="M96" s="129" t="n">
        <f aca="false">M24/M23*100-100</f>
        <v>15.3001648920512</v>
      </c>
      <c r="N96" s="129" t="n">
        <f aca="false">N24/N23*100-100</f>
        <v>16.6939706091349</v>
      </c>
      <c r="O96" s="227"/>
      <c r="P96" s="105" t="n">
        <v>1997</v>
      </c>
      <c r="Q96" s="105"/>
    </row>
    <row r="97" s="116" customFormat="true" ht="9.95" hidden="false" customHeight="true" outlineLevel="0" collapsed="false">
      <c r="A97" s="101" t="n">
        <v>1998</v>
      </c>
      <c r="B97" s="101"/>
      <c r="C97" s="129" t="n">
        <f aca="false">C25/C24*100-100</f>
        <v>1.24653929758279</v>
      </c>
      <c r="D97" s="129" t="n">
        <f aca="false">D25/D24*100-100</f>
        <v>6.40862692795265</v>
      </c>
      <c r="E97" s="129" t="n">
        <f aca="false">E25/E24*100-100</f>
        <v>9.98610519962104</v>
      </c>
      <c r="F97" s="129" t="n">
        <f aca="false">F25/F24*100-100</f>
        <v>16.272020752355</v>
      </c>
      <c r="G97" s="129" t="n">
        <f aca="false">G25/G24*100-100</f>
        <v>-4.58440010158844</v>
      </c>
      <c r="H97" s="129" t="n">
        <f aca="false">H25/H24*100-100</f>
        <v>-5.62420434731206</v>
      </c>
      <c r="I97" s="129" t="n">
        <f aca="false">I25/I24*100-100</f>
        <v>1.91437871026491</v>
      </c>
      <c r="J97" s="129" t="n">
        <f aca="false">J25/J24*100-100</f>
        <v>-1.27631830844186</v>
      </c>
      <c r="K97" s="129" t="n">
        <f aca="false">K25/K24*100-100</f>
        <v>5.2884126776718</v>
      </c>
      <c r="L97" s="129" t="n">
        <f aca="false">L25/L24*100-100</f>
        <v>2.41577682541245</v>
      </c>
      <c r="M97" s="129" t="n">
        <f aca="false">M25/M24*100-100</f>
        <v>7.62503648815537</v>
      </c>
      <c r="N97" s="129" t="n">
        <f aca="false">N25/N24*100-100</f>
        <v>6.58465389551044</v>
      </c>
      <c r="O97" s="227"/>
      <c r="P97" s="105" t="n">
        <v>1998</v>
      </c>
      <c r="Q97" s="105"/>
    </row>
    <row r="98" s="116" customFormat="true" ht="9.95" hidden="false" customHeight="true" outlineLevel="0" collapsed="false">
      <c r="A98" s="101" t="n">
        <v>1999</v>
      </c>
      <c r="B98" s="101"/>
      <c r="C98" s="129" t="n">
        <f aca="false">C26/C25*100-100</f>
        <v>-3.05858079938953</v>
      </c>
      <c r="D98" s="129" t="n">
        <f aca="false">D26/D25*100-100</f>
        <v>8.98523293850053</v>
      </c>
      <c r="E98" s="129" t="n">
        <f aca="false">E26/E25*100-100</f>
        <v>2.32596648843828</v>
      </c>
      <c r="F98" s="129" t="n">
        <f aca="false">F26/F25*100-100</f>
        <v>-3.05985745672793</v>
      </c>
      <c r="G98" s="129" t="n">
        <f aca="false">G26/G25*100-100</f>
        <v>-9.67900735004868</v>
      </c>
      <c r="H98" s="129" t="n">
        <f aca="false">H26/H25*100-100</f>
        <v>-11.3152865973023</v>
      </c>
      <c r="I98" s="129" t="n">
        <f aca="false">I26/I25*100-100</f>
        <v>-8.94455507283267</v>
      </c>
      <c r="J98" s="129" t="n">
        <f aca="false">J26/J25*100-100</f>
        <v>0.85305612788477</v>
      </c>
      <c r="K98" s="129" t="n">
        <f aca="false">K26/K25*100-100</f>
        <v>1.99996605687487</v>
      </c>
      <c r="L98" s="129" t="n">
        <f aca="false">L26/L25*100-100</f>
        <v>7.68031860488647</v>
      </c>
      <c r="M98" s="129" t="n">
        <f aca="false">M26/M25*100-100</f>
        <v>4.98683414697143</v>
      </c>
      <c r="N98" s="129" t="n">
        <f aca="false">N26/N25*100-100</f>
        <v>7.45296799075794</v>
      </c>
      <c r="O98" s="227"/>
      <c r="P98" s="105" t="n">
        <v>1999</v>
      </c>
      <c r="Q98" s="105"/>
    </row>
    <row r="99" s="116" customFormat="true" ht="9.95" hidden="false" customHeight="true" outlineLevel="0" collapsed="false">
      <c r="A99" s="101" t="n">
        <v>2000</v>
      </c>
      <c r="B99" s="101"/>
      <c r="C99" s="129" t="n">
        <f aca="false">C27/C26*100-100</f>
        <v>5.7115146067754</v>
      </c>
      <c r="D99" s="129" t="n">
        <f aca="false">D27/D26*100-100</f>
        <v>16.8664817475296</v>
      </c>
      <c r="E99" s="129" t="n">
        <f aca="false">E27/E26*100-100</f>
        <v>2.16814733820816</v>
      </c>
      <c r="F99" s="129" t="n">
        <f aca="false">F27/F26*100-100</f>
        <v>-0.881214840828534</v>
      </c>
      <c r="G99" s="129" t="n">
        <f aca="false">G27/G26*100-100</f>
        <v>3.07312476530291</v>
      </c>
      <c r="H99" s="129" t="n">
        <f aca="false">H27/H26*100-100</f>
        <v>12.357320762442</v>
      </c>
      <c r="I99" s="129" t="n">
        <f aca="false">I27/I26*100-100</f>
        <v>16.8016022694426</v>
      </c>
      <c r="J99" s="129" t="n">
        <f aca="false">J27/J26*100-100</f>
        <v>1.75702206904138</v>
      </c>
      <c r="K99" s="129" t="n">
        <f aca="false">K27/K26*100-100</f>
        <v>2.58139164259461</v>
      </c>
      <c r="L99" s="129" t="n">
        <f aca="false">L27/L26*100-100</f>
        <v>6.73498644096216</v>
      </c>
      <c r="M99" s="129" t="n">
        <f aca="false">M27/M26*100-100</f>
        <v>14.8823633215848</v>
      </c>
      <c r="N99" s="129" t="n">
        <f aca="false">N27/N26*100-100</f>
        <v>15.2472971178042</v>
      </c>
      <c r="O99" s="227"/>
      <c r="P99" s="105" t="n">
        <v>2000</v>
      </c>
      <c r="Q99" s="105"/>
    </row>
    <row r="100" s="116" customFormat="true" ht="9.95" hidden="false" customHeight="true" outlineLevel="0" collapsed="false">
      <c r="A100" s="101" t="n">
        <v>2001</v>
      </c>
      <c r="B100" s="101"/>
      <c r="C100" s="129" t="n">
        <f aca="false">C28/C27*100-100</f>
        <v>-2.52722090341653</v>
      </c>
      <c r="D100" s="129" t="n">
        <f aca="false">D28/D27*100-100</f>
        <v>-13.908751631144</v>
      </c>
      <c r="E100" s="129" t="n">
        <f aca="false">E28/E27*100-100</f>
        <v>1.10016778966795</v>
      </c>
      <c r="F100" s="129" t="n">
        <f aca="false">F28/F27*100-100</f>
        <v>2.26422478839972</v>
      </c>
      <c r="G100" s="129" t="n">
        <f aca="false">G28/G27*100-100</f>
        <v>6.18856826084114</v>
      </c>
      <c r="H100" s="129" t="n">
        <f aca="false">H28/H27*100-100</f>
        <v>-8.04347844790873</v>
      </c>
      <c r="I100" s="129" t="n">
        <f aca="false">I28/I27*100-100</f>
        <v>-3.41975336752903</v>
      </c>
      <c r="J100" s="129" t="n">
        <f aca="false">J28/J27*100-100</f>
        <v>-4.14411165333149</v>
      </c>
      <c r="K100" s="129" t="n">
        <f aca="false">K28/K27*100-100</f>
        <v>-13.7542167477734</v>
      </c>
      <c r="L100" s="129" t="n">
        <f aca="false">L28/L27*100-100</f>
        <v>-9.4276707530648</v>
      </c>
      <c r="M100" s="129" t="n">
        <f aca="false">M28/M27*100-100</f>
        <v>8.33445770627918</v>
      </c>
      <c r="N100" s="129" t="n">
        <f aca="false">N28/N27*100-100</f>
        <v>9.03515332499289</v>
      </c>
      <c r="O100" s="227"/>
      <c r="P100" s="105" t="n">
        <v>2001</v>
      </c>
      <c r="Q100" s="105"/>
    </row>
    <row r="101" s="116" customFormat="true" ht="9.95" hidden="false" customHeight="true" outlineLevel="0" collapsed="false">
      <c r="A101" s="101" t="n">
        <v>2002</v>
      </c>
      <c r="B101" s="101"/>
      <c r="C101" s="129" t="n">
        <f aca="false">C29/C28*100-100</f>
        <v>-1.8446113670463</v>
      </c>
      <c r="D101" s="129" t="n">
        <f aca="false">D29/D28*100-100</f>
        <v>3.30059379423734</v>
      </c>
      <c r="E101" s="129" t="n">
        <f aca="false">E29/E28*100-100</f>
        <v>4.59913211888552</v>
      </c>
      <c r="F101" s="129" t="n">
        <f aca="false">F29/F28*100-100</f>
        <v>1.62943683664611</v>
      </c>
      <c r="G101" s="129" t="n">
        <f aca="false">G29/G28*100-100</f>
        <v>-5.39344494149303</v>
      </c>
      <c r="H101" s="129" t="n">
        <f aca="false">H29/H28*100-100</f>
        <v>-0.182028360121421</v>
      </c>
      <c r="I101" s="129" t="n">
        <f aca="false">I29/I28*100-100</f>
        <v>-6.64664102710779</v>
      </c>
      <c r="J101" s="129" t="n">
        <f aca="false">J29/J28*100-100</f>
        <v>-7.38103603631235</v>
      </c>
      <c r="K101" s="129" t="n">
        <f aca="false">K29/K28*100-100</f>
        <v>-4.44925259056586</v>
      </c>
      <c r="L101" s="129" t="n">
        <f aca="false">L29/L28*100-100</f>
        <v>2.71520598153565</v>
      </c>
      <c r="M101" s="129" t="n">
        <f aca="false">M29/M28*100-100</f>
        <v>7.54797962258186</v>
      </c>
      <c r="N101" s="129" t="n">
        <f aca="false">N29/N28*100-100</f>
        <v>3.43894559045459</v>
      </c>
      <c r="O101" s="227"/>
      <c r="P101" s="105" t="n">
        <v>2002</v>
      </c>
      <c r="Q101" s="105"/>
    </row>
    <row r="102" s="116" customFormat="true" ht="9.95" hidden="false" customHeight="true" outlineLevel="0" collapsed="false">
      <c r="A102" s="101" t="n">
        <v>2003</v>
      </c>
      <c r="B102" s="101"/>
      <c r="C102" s="129" t="n">
        <f aca="false">C30/C29*100-100</f>
        <v>-5.06903830165373</v>
      </c>
      <c r="D102" s="129" t="n">
        <f aca="false">D30/D29*100-100</f>
        <v>-9.28516607253849</v>
      </c>
      <c r="E102" s="129" t="n">
        <f aca="false">E30/E29*100-100</f>
        <v>-5.53535160586191</v>
      </c>
      <c r="F102" s="129" t="n">
        <f aca="false">F30/F29*100-100</f>
        <v>-2.93533368821424</v>
      </c>
      <c r="G102" s="129" t="n">
        <f aca="false">G30/G29*100-100</f>
        <v>-6.29172952704067</v>
      </c>
      <c r="H102" s="129" t="n">
        <f aca="false">H30/H29*100-100</f>
        <v>-2.71649783076505</v>
      </c>
      <c r="I102" s="129" t="n">
        <f aca="false">I30/I29*100-100</f>
        <v>-3.10961958053474</v>
      </c>
      <c r="J102" s="129" t="n">
        <f aca="false">J30/J29*100-100</f>
        <v>-10.4853322381474</v>
      </c>
      <c r="K102" s="129" t="n">
        <f aca="false">K30/K29*100-100</f>
        <v>-6.20236977843605</v>
      </c>
      <c r="L102" s="129" t="n">
        <f aca="false">L30/L29*100-100</f>
        <v>-3.90910410668295</v>
      </c>
      <c r="M102" s="129" t="n">
        <f aca="false">M30/M29*100-100</f>
        <v>7.15742381706804</v>
      </c>
      <c r="N102" s="129" t="n">
        <f aca="false">N30/N29*100-100</f>
        <v>6.88221146558105</v>
      </c>
      <c r="O102" s="227"/>
      <c r="P102" s="105" t="n">
        <v>2003</v>
      </c>
      <c r="Q102" s="105"/>
    </row>
    <row r="103" s="116" customFormat="true" ht="5.25" hidden="false" customHeight="true" outlineLevel="0" collapsed="false">
      <c r="B103" s="120"/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35"/>
      <c r="O103" s="338"/>
      <c r="P103" s="339"/>
      <c r="Q103" s="228"/>
    </row>
    <row r="104" s="116" customFormat="true" ht="9.95" hidden="false" customHeight="true" outlineLevel="0" collapsed="false">
      <c r="A104" s="116" t="n">
        <v>2003</v>
      </c>
      <c r="B104" s="120"/>
      <c r="C104" s="341"/>
      <c r="D104" s="341"/>
      <c r="E104" s="341"/>
      <c r="F104" s="341"/>
      <c r="G104" s="341"/>
      <c r="H104" s="341"/>
      <c r="I104" s="341"/>
      <c r="J104" s="341"/>
      <c r="K104" s="341"/>
      <c r="L104" s="341"/>
      <c r="M104" s="341"/>
      <c r="N104" s="341"/>
      <c r="O104" s="263"/>
      <c r="P104" s="303"/>
      <c r="Q104" s="210" t="n">
        <v>2003</v>
      </c>
    </row>
    <row r="105" s="116" customFormat="true" ht="9.95" hidden="true" customHeight="true" outlineLevel="0" collapsed="false">
      <c r="B105" s="120" t="s">
        <v>342</v>
      </c>
      <c r="C105" s="341" t="n">
        <f aca="false">C61/C47*100-100</f>
        <v>1.2857690841422</v>
      </c>
      <c r="D105" s="341" t="n">
        <f aca="false">D61/D47*100-100</f>
        <v>9.41513247623745</v>
      </c>
      <c r="E105" s="341" t="n">
        <f aca="false">E61/E47*100-100</f>
        <v>8.68391375896952</v>
      </c>
      <c r="F105" s="341" t="n">
        <f aca="false">F61/F47*100-100</f>
        <v>-2.07714764742812</v>
      </c>
      <c r="G105" s="341" t="n">
        <f aca="false">G61/G47*100-100</f>
        <v>-12.0108261706825</v>
      </c>
      <c r="H105" s="341" t="n">
        <f aca="false">H61/H47*100-100</f>
        <v>10.7177927551628</v>
      </c>
      <c r="I105" s="341" t="n">
        <f aca="false">I61/I47*100-100</f>
        <v>17.3566265060241</v>
      </c>
      <c r="J105" s="341" t="n">
        <f aca="false">J61/J47*100-100</f>
        <v>-5.90982347939746</v>
      </c>
      <c r="K105" s="341" t="n">
        <f aca="false">K61/K47*100-100</f>
        <v>4.44716511886834</v>
      </c>
      <c r="L105" s="341" t="n">
        <f aca="false">L61/L47*100-100</f>
        <v>3.82017433624273</v>
      </c>
      <c r="M105" s="341" t="n">
        <f aca="false">M61/M47*100-100</f>
        <v>17.2301800028214</v>
      </c>
      <c r="N105" s="341" t="n">
        <f aca="false">N61/N47*100-100</f>
        <v>10.6712200795277</v>
      </c>
      <c r="O105" s="263"/>
      <c r="P105" s="303" t="s">
        <v>528</v>
      </c>
      <c r="Q105" s="228"/>
    </row>
    <row r="106" s="116" customFormat="true" ht="9.95" hidden="true" customHeight="true" outlineLevel="0" collapsed="false">
      <c r="B106" s="120" t="s">
        <v>343</v>
      </c>
      <c r="C106" s="341" t="n">
        <f aca="false">C62/C48*100-100</f>
        <v>2.53720430862512</v>
      </c>
      <c r="D106" s="341" t="n">
        <f aca="false">D62/D48*100-100</f>
        <v>-4.76737315435794</v>
      </c>
      <c r="E106" s="341" t="n">
        <f aca="false">E62/E48*100-100</f>
        <v>12.2083349526277</v>
      </c>
      <c r="F106" s="341" t="n">
        <f aca="false">F62/F48*100-100</f>
        <v>-13.1273952598707</v>
      </c>
      <c r="G106" s="341" t="n">
        <f aca="false">G62/G48*100-100</f>
        <v>-2.80088307734982</v>
      </c>
      <c r="H106" s="341" t="n">
        <f aca="false">H62/H48*100-100</f>
        <v>23.3607700865329</v>
      </c>
      <c r="I106" s="341" t="n">
        <f aca="false">I62/I48*100-100</f>
        <v>3.65084416904087</v>
      </c>
      <c r="J106" s="341" t="n">
        <f aca="false">J62/J48*100-100</f>
        <v>-10.5096961671575</v>
      </c>
      <c r="K106" s="341" t="n">
        <f aca="false">K62/K48*100-100</f>
        <v>19.6790566405715</v>
      </c>
      <c r="L106" s="341" t="n">
        <f aca="false">L62/L48*100-100</f>
        <v>13.2742006878</v>
      </c>
      <c r="M106" s="341" t="n">
        <f aca="false">M62/M48*100-100</f>
        <v>27.5715738616876</v>
      </c>
      <c r="N106" s="341" t="n">
        <f aca="false">N62/N48*100-100</f>
        <v>19.8809956989867</v>
      </c>
      <c r="O106" s="263"/>
      <c r="P106" s="303" t="s">
        <v>343</v>
      </c>
      <c r="Q106" s="228"/>
    </row>
    <row r="107" s="116" customFormat="true" ht="9.95" hidden="true" customHeight="true" outlineLevel="0" collapsed="false">
      <c r="B107" s="120" t="s">
        <v>529</v>
      </c>
      <c r="C107" s="341" t="n">
        <f aca="false">C63/C49*100-100</f>
        <v>8.41048905982756</v>
      </c>
      <c r="D107" s="341" t="n">
        <f aca="false">D63/D49*100-100</f>
        <v>13.1067040691908</v>
      </c>
      <c r="E107" s="341" t="n">
        <f aca="false">E63/E49*100-100</f>
        <v>1.80674152922369</v>
      </c>
      <c r="F107" s="341" t="n">
        <f aca="false">F63/F49*100-100</f>
        <v>7.69016076075408</v>
      </c>
      <c r="G107" s="341" t="n">
        <f aca="false">G63/G49*100-100</f>
        <v>1.85532570587282</v>
      </c>
      <c r="H107" s="341" t="n">
        <f aca="false">H63/H49*100-100</f>
        <v>28.2936834010283</v>
      </c>
      <c r="I107" s="341" t="n">
        <f aca="false">I63/I49*100-100</f>
        <v>7.04174256252266</v>
      </c>
      <c r="J107" s="341" t="n">
        <f aca="false">J63/J49*100-100</f>
        <v>1.19170160991547</v>
      </c>
      <c r="K107" s="341" t="n">
        <f aca="false">K63/K49*100-100</f>
        <v>11.5247325152353</v>
      </c>
      <c r="L107" s="341" t="n">
        <f aca="false">L63/L49*100-100</f>
        <v>4.10604971787501</v>
      </c>
      <c r="M107" s="341" t="n">
        <f aca="false">M63/M49*100-100</f>
        <v>13.7282287581758</v>
      </c>
      <c r="N107" s="341" t="n">
        <f aca="false">N63/N49*100-100</f>
        <v>14.357129237376</v>
      </c>
      <c r="O107" s="263"/>
      <c r="P107" s="303" t="s">
        <v>344</v>
      </c>
      <c r="Q107" s="228"/>
    </row>
    <row r="108" s="116" customFormat="true" ht="9.95" hidden="true" customHeight="true" outlineLevel="0" collapsed="false">
      <c r="B108" s="120" t="s">
        <v>345</v>
      </c>
      <c r="C108" s="341" t="n">
        <f aca="false">C64/C50*100-100</f>
        <v>-4.38311191567354</v>
      </c>
      <c r="D108" s="341" t="n">
        <f aca="false">D64/D50*100-100</f>
        <v>-9.14161502642392</v>
      </c>
      <c r="E108" s="341" t="n">
        <f aca="false">E64/E50*100-100</f>
        <v>-13.2979406481038</v>
      </c>
      <c r="F108" s="341" t="n">
        <f aca="false">F64/F50*100-100</f>
        <v>-7.44077195899631</v>
      </c>
      <c r="G108" s="341" t="n">
        <f aca="false">G64/G50*100-100</f>
        <v>6.30564771075328</v>
      </c>
      <c r="H108" s="341" t="n">
        <f aca="false">H64/H50*100-100</f>
        <v>4.94739027896343</v>
      </c>
      <c r="I108" s="341" t="n">
        <f aca="false">I64/I50*100-100</f>
        <v>-14.8990296909703</v>
      </c>
      <c r="J108" s="341" t="n">
        <f aca="false">J64/J50*100-100</f>
        <v>-11.4608615798122</v>
      </c>
      <c r="K108" s="341" t="n">
        <f aca="false">K64/K50*100-100</f>
        <v>-14.4568072940813</v>
      </c>
      <c r="L108" s="341" t="n">
        <f aca="false">L64/L50*100-100</f>
        <v>-0.153701809060863</v>
      </c>
      <c r="M108" s="341" t="n">
        <f aca="false">M64/M50*100-100</f>
        <v>3.22343401274681</v>
      </c>
      <c r="N108" s="341" t="n">
        <f aca="false">N64/N50*100-100</f>
        <v>0.506768803053561</v>
      </c>
      <c r="O108" s="263"/>
      <c r="P108" s="207" t="s">
        <v>345</v>
      </c>
      <c r="Q108" s="228"/>
    </row>
    <row r="109" s="116" customFormat="true" ht="9.95" hidden="true" customHeight="true" outlineLevel="0" collapsed="false">
      <c r="B109" s="120" t="s">
        <v>346</v>
      </c>
      <c r="C109" s="341" t="n">
        <f aca="false">C65/C51*100-100</f>
        <v>3.93002588392493</v>
      </c>
      <c r="D109" s="341" t="n">
        <f aca="false">D65/D51*100-100</f>
        <v>3.37894204127662</v>
      </c>
      <c r="E109" s="341" t="n">
        <f aca="false">E65/E51*100-100</f>
        <v>0.560060948491568</v>
      </c>
      <c r="F109" s="341" t="n">
        <f aca="false">F65/F51*100-100</f>
        <v>-6.98694303435769</v>
      </c>
      <c r="G109" s="341" t="n">
        <f aca="false">G65/G51*100-100</f>
        <v>28.5877580747949</v>
      </c>
      <c r="H109" s="341" t="n">
        <f aca="false">H65/H51*100-100</f>
        <v>1.48541354272808</v>
      </c>
      <c r="I109" s="341" t="n">
        <f aca="false">I65/I51*100-100</f>
        <v>7.04623968808011</v>
      </c>
      <c r="J109" s="341" t="n">
        <f aca="false">J65/J51*100-100</f>
        <v>3.62405516243165</v>
      </c>
      <c r="K109" s="341" t="n">
        <f aca="false">K65/K51*100-100</f>
        <v>-24.212873895053</v>
      </c>
      <c r="L109" s="341" t="n">
        <f aca="false">L65/L51*100-100</f>
        <v>-14.8542380807426</v>
      </c>
      <c r="M109" s="341" t="n">
        <f aca="false">M65/M51*100-100</f>
        <v>15.9765762500392</v>
      </c>
      <c r="N109" s="341" t="n">
        <f aca="false">N65/N51*100-100</f>
        <v>15.3774855304209</v>
      </c>
      <c r="O109" s="263"/>
      <c r="P109" s="207" t="s">
        <v>346</v>
      </c>
      <c r="Q109" s="228"/>
    </row>
    <row r="110" s="116" customFormat="true" ht="9.95" hidden="true" customHeight="true" outlineLevel="0" collapsed="false">
      <c r="B110" s="120" t="s">
        <v>347</v>
      </c>
      <c r="C110" s="341" t="n">
        <f aca="false">C66/C52*100-100</f>
        <v>-1.84340064251801</v>
      </c>
      <c r="D110" s="341" t="n">
        <f aca="false">D66/D52*100-100</f>
        <v>1.71341636453342</v>
      </c>
      <c r="E110" s="341" t="n">
        <f aca="false">E66/E52*100-100</f>
        <v>3.9430701095865</v>
      </c>
      <c r="F110" s="341" t="n">
        <f aca="false">F66/F52*100-100</f>
        <v>-7.47315501345412</v>
      </c>
      <c r="G110" s="341" t="n">
        <f aca="false">G66/G52*100-100</f>
        <v>4.17059881519262</v>
      </c>
      <c r="H110" s="341" t="n">
        <f aca="false">H66/H52*100-100</f>
        <v>1.67784519955482</v>
      </c>
      <c r="I110" s="341" t="n">
        <f aca="false">I66/I52*100-100</f>
        <v>-5.36719863992994</v>
      </c>
      <c r="J110" s="341" t="n">
        <f aca="false">J66/J52*100-100</f>
        <v>-6.29332272532569</v>
      </c>
      <c r="K110" s="341" t="n">
        <f aca="false">K66/K52*100-100</f>
        <v>-28.3713865946633</v>
      </c>
      <c r="L110" s="341" t="n">
        <f aca="false">L66/L52*100-100</f>
        <v>1.65077722188238</v>
      </c>
      <c r="M110" s="341" t="n">
        <f aca="false">M66/M52*100-100</f>
        <v>2.23272576636289</v>
      </c>
      <c r="N110" s="341" t="n">
        <f aca="false">N66/N52*100-100</f>
        <v>1.25328147135247</v>
      </c>
      <c r="O110" s="263"/>
      <c r="P110" s="207" t="s">
        <v>347</v>
      </c>
      <c r="Q110" s="228"/>
    </row>
    <row r="111" s="116" customFormat="true" ht="9.95" hidden="true" customHeight="true" outlineLevel="0" collapsed="false">
      <c r="B111" s="120" t="s">
        <v>348</v>
      </c>
      <c r="C111" s="341" t="n">
        <f aca="false">C67/C53*100-100</f>
        <v>-6.05660632320007</v>
      </c>
      <c r="D111" s="341" t="n">
        <f aca="false">D67/D53*100-100</f>
        <v>21.0119667864436</v>
      </c>
      <c r="E111" s="341" t="n">
        <f aca="false">E67/E53*100-100</f>
        <v>-4.64801279400678</v>
      </c>
      <c r="F111" s="341" t="n">
        <f aca="false">F67/F53*100-100</f>
        <v>2.18159138510261</v>
      </c>
      <c r="G111" s="341" t="n">
        <f aca="false">G67/G53*100-100</f>
        <v>-9.06139433484981</v>
      </c>
      <c r="H111" s="341" t="n">
        <f aca="false">H67/H53*100-100</f>
        <v>-13.1974627603998</v>
      </c>
      <c r="I111" s="341" t="n">
        <f aca="false">I67/I53*100-100</f>
        <v>-7.0097319516491</v>
      </c>
      <c r="J111" s="341" t="n">
        <f aca="false">J67/J53*100-100</f>
        <v>-14.2807410647007</v>
      </c>
      <c r="K111" s="341" t="n">
        <f aca="false">K67/K53*100-100</f>
        <v>5.5082482991558</v>
      </c>
      <c r="L111" s="341" t="n">
        <f aca="false">L67/L53*100-100</f>
        <v>-3.51068014494733</v>
      </c>
      <c r="M111" s="341" t="n">
        <f aca="false">M67/M53*100-100</f>
        <v>8.24995879648387</v>
      </c>
      <c r="N111" s="341" t="n">
        <f aca="false">N67/N53*100-100</f>
        <v>13.6316697293214</v>
      </c>
      <c r="O111" s="263"/>
      <c r="P111" s="207" t="s">
        <v>348</v>
      </c>
      <c r="Q111" s="228"/>
    </row>
    <row r="112" s="116" customFormat="true" ht="9.95" hidden="true" customHeight="true" outlineLevel="0" collapsed="false">
      <c r="B112" s="120" t="s">
        <v>349</v>
      </c>
      <c r="C112" s="341" t="n">
        <f aca="false">C68/C54*100-100</f>
        <v>-19.1540209447336</v>
      </c>
      <c r="D112" s="341" t="n">
        <f aca="false">D68/D54*100-100</f>
        <v>-7.20755394444964</v>
      </c>
      <c r="E112" s="341" t="n">
        <f aca="false">E68/E54*100-100</f>
        <v>-22.3291515441288</v>
      </c>
      <c r="F112" s="341" t="n">
        <f aca="false">F68/F54*100-100</f>
        <v>-14.6643478060138</v>
      </c>
      <c r="G112" s="341" t="n">
        <f aca="false">G68/G54*100-100</f>
        <v>-23.9053015709379</v>
      </c>
      <c r="H112" s="341" t="n">
        <f aca="false">H68/H54*100-100</f>
        <v>-20.5773803843971</v>
      </c>
      <c r="I112" s="341" t="n">
        <f aca="false">I68/I54*100-100</f>
        <v>-11.7576527589968</v>
      </c>
      <c r="J112" s="341" t="n">
        <f aca="false">J68/J54*100-100</f>
        <v>-26.9349928601452</v>
      </c>
      <c r="K112" s="341" t="n">
        <f aca="false">K68/K54*100-100</f>
        <v>-15.3051741800233</v>
      </c>
      <c r="L112" s="341" t="n">
        <f aca="false">L68/L54*100-100</f>
        <v>-15.4458890818662</v>
      </c>
      <c r="M112" s="341" t="n">
        <f aca="false">M68/M54*100-100</f>
        <v>0.102867200757444</v>
      </c>
      <c r="N112" s="341" t="n">
        <f aca="false">N68/N54*100-100</f>
        <v>1.74793341584476</v>
      </c>
      <c r="O112" s="263"/>
      <c r="P112" s="207" t="s">
        <v>349</v>
      </c>
      <c r="Q112" s="228"/>
    </row>
    <row r="113" s="116" customFormat="true" ht="9.95" hidden="true" customHeight="true" outlineLevel="0" collapsed="false">
      <c r="B113" s="120" t="s">
        <v>350</v>
      </c>
      <c r="C113" s="341" t="n">
        <f aca="false">C69/C55*100-100</f>
        <v>-22.0573153350696</v>
      </c>
      <c r="D113" s="341" t="n">
        <f aca="false">D69/D55*100-100</f>
        <v>-33.4915716221772</v>
      </c>
      <c r="E113" s="341" t="n">
        <f aca="false">E69/E55*100-100</f>
        <v>-12.8488423892514</v>
      </c>
      <c r="F113" s="341" t="n">
        <f aca="false">F69/F55*100-100</f>
        <v>-13.4540546940867</v>
      </c>
      <c r="G113" s="341" t="n">
        <f aca="false">G69/G55*100-100</f>
        <v>-29.575105230891</v>
      </c>
      <c r="H113" s="341" t="n">
        <f aca="false">H69/H55*100-100</f>
        <v>-17.9142265617381</v>
      </c>
      <c r="I113" s="341" t="n">
        <f aca="false">I69/I55*100-100</f>
        <v>-17.3354989280679</v>
      </c>
      <c r="J113" s="341" t="n">
        <f aca="false">J69/J55*100-100</f>
        <v>-29.9592397407586</v>
      </c>
      <c r="K113" s="341" t="n">
        <f aca="false">K69/K55*100-100</f>
        <v>-27.8001973236643</v>
      </c>
      <c r="L113" s="341" t="n">
        <f aca="false">L69/L55*100-100</f>
        <v>-18.7945657982937</v>
      </c>
      <c r="M113" s="341" t="n">
        <f aca="false">M69/M55*100-100</f>
        <v>-8.4379347898562</v>
      </c>
      <c r="N113" s="341" t="n">
        <f aca="false">N69/N55*100-100</f>
        <v>-6.2349928159353</v>
      </c>
      <c r="O113" s="263"/>
      <c r="P113" s="207" t="s">
        <v>350</v>
      </c>
      <c r="Q113" s="228"/>
    </row>
    <row r="114" s="116" customFormat="true" ht="9.95" hidden="true" customHeight="true" outlineLevel="0" collapsed="false">
      <c r="B114" s="120" t="s">
        <v>351</v>
      </c>
      <c r="C114" s="341" t="n">
        <f aca="false">C70/C56*100-100</f>
        <v>-11.8615899484031</v>
      </c>
      <c r="D114" s="341" t="n">
        <f aca="false">D70/D56*100-100</f>
        <v>-41.3568258101979</v>
      </c>
      <c r="E114" s="341" t="n">
        <f aca="false">E70/E56*100-100</f>
        <v>-20.3754165114103</v>
      </c>
      <c r="F114" s="341" t="n">
        <f aca="false">F70/F56*100-100</f>
        <v>2.95548146217787</v>
      </c>
      <c r="G114" s="341" t="n">
        <f aca="false">G70/G56*100-100</f>
        <v>-13.8161192469369</v>
      </c>
      <c r="H114" s="341" t="n">
        <f aca="false">H70/H56*100-100</f>
        <v>-16.0504391472331</v>
      </c>
      <c r="I114" s="341" t="n">
        <f aca="false">I70/I56*100-100</f>
        <v>-9.78646638554947</v>
      </c>
      <c r="J114" s="341" t="n">
        <f aca="false">J70/J56*100-100</f>
        <v>-10.1207563493511</v>
      </c>
      <c r="K114" s="341" t="n">
        <f aca="false">K70/K56*100-100</f>
        <v>-18.5119434051923</v>
      </c>
      <c r="L114" s="341" t="n">
        <f aca="false">L70/L56*100-100</f>
        <v>-10.6408678756477</v>
      </c>
      <c r="M114" s="341" t="n">
        <f aca="false">M70/M56*100-100</f>
        <v>-2.94856080719515</v>
      </c>
      <c r="N114" s="341" t="n">
        <f aca="false">N70/N56*100-100</f>
        <v>-4.47775940005184</v>
      </c>
      <c r="O114" s="263"/>
      <c r="P114" s="207" t="s">
        <v>351</v>
      </c>
      <c r="Q114" s="228"/>
    </row>
    <row r="115" s="116" customFormat="true" ht="9.95" hidden="false" customHeight="true" outlineLevel="0" collapsed="false">
      <c r="B115" s="120" t="s">
        <v>352</v>
      </c>
      <c r="C115" s="341" t="n">
        <f aca="false">C71/C57*100-100</f>
        <v>-7.00071293158193</v>
      </c>
      <c r="D115" s="341" t="n">
        <f aca="false">D71/D57*100-100</f>
        <v>-37.6406992359865</v>
      </c>
      <c r="E115" s="341" t="n">
        <f aca="false">E71/E57*100-100</f>
        <v>1.09977729900899</v>
      </c>
      <c r="F115" s="341" t="n">
        <f aca="false">F71/F57*100-100</f>
        <v>-1.81277888434352</v>
      </c>
      <c r="G115" s="341" t="n">
        <f aca="false">G71/G57*100-100</f>
        <v>-9.37725254273184</v>
      </c>
      <c r="H115" s="341" t="n">
        <f aca="false">H71/H57*100-100</f>
        <v>-13.1066817605647</v>
      </c>
      <c r="I115" s="341" t="n">
        <f aca="false">I71/I57*100-100</f>
        <v>-1.78304386312071</v>
      </c>
      <c r="J115" s="341" t="n">
        <f aca="false">J71/J57*100-100</f>
        <v>-7.79474836853854</v>
      </c>
      <c r="K115" s="341" t="n">
        <f aca="false">K71/K57*100-100</f>
        <v>5.80961699351965</v>
      </c>
      <c r="L115" s="341" t="n">
        <f aca="false">L71/L57*100-100</f>
        <v>-6.49864731914904</v>
      </c>
      <c r="M115" s="341" t="n">
        <f aca="false">M71/M57*100-100</f>
        <v>9.15472494246762</v>
      </c>
      <c r="N115" s="341" t="n">
        <f aca="false">N71/N57*100-100</f>
        <v>11.5849380410368</v>
      </c>
      <c r="O115" s="263"/>
      <c r="P115" s="207" t="s">
        <v>352</v>
      </c>
      <c r="Q115" s="228"/>
    </row>
    <row r="116" s="116" customFormat="true" ht="9.95" hidden="false" customHeight="true" outlineLevel="0" collapsed="false">
      <c r="B116" s="120" t="s">
        <v>353</v>
      </c>
      <c r="C116" s="341" t="n">
        <f aca="false">C72/C58*100-100</f>
        <v>-1.77398803373066</v>
      </c>
      <c r="D116" s="341" t="n">
        <f aca="false">D72/D58*100-100</f>
        <v>-23.9610003033761</v>
      </c>
      <c r="E116" s="341" t="n">
        <f aca="false">E72/E58*100-100</f>
        <v>-10.5043591682284</v>
      </c>
      <c r="F116" s="341" t="n">
        <f aca="false">F72/F58*100-100</f>
        <v>20.6940196483772</v>
      </c>
      <c r="G116" s="341" t="n">
        <f aca="false">G72/G58*100-100</f>
        <v>-11.1384389709524</v>
      </c>
      <c r="H116" s="341" t="n">
        <f aca="false">H72/H58*100-100</f>
        <v>-8.18529984255525</v>
      </c>
      <c r="I116" s="341" t="n">
        <f aca="false">I72/I58*100-100</f>
        <v>0.0542533289314235</v>
      </c>
      <c r="J116" s="341" t="n">
        <f aca="false">J72/J58*100-100</f>
        <v>-0.942681333969759</v>
      </c>
      <c r="K116" s="341" t="n">
        <f aca="false">K72/K58*100-100</f>
        <v>-1.39776325970598</v>
      </c>
      <c r="L116" s="341" t="n">
        <f aca="false">L72/L58*100-100</f>
        <v>7.94129420392756</v>
      </c>
      <c r="M116" s="341" t="n">
        <f aca="false">M72/M58*100-100</f>
        <v>4.25918761386319</v>
      </c>
      <c r="N116" s="341" t="n">
        <f aca="false">N72/N58*100-100</f>
        <v>6.48463366278182</v>
      </c>
      <c r="O116" s="263"/>
      <c r="P116" s="303" t="s">
        <v>353</v>
      </c>
      <c r="Q116" s="228"/>
    </row>
    <row r="117" s="116" customFormat="true" ht="5.25" hidden="false" customHeight="true" outlineLevel="0" collapsed="false">
      <c r="B117" s="120"/>
      <c r="C117" s="341"/>
      <c r="D117" s="341"/>
      <c r="E117" s="341"/>
      <c r="F117" s="341"/>
      <c r="G117" s="341"/>
      <c r="H117" s="341"/>
      <c r="I117" s="341"/>
      <c r="J117" s="341"/>
      <c r="K117" s="341"/>
      <c r="L117" s="341"/>
      <c r="M117" s="341"/>
      <c r="N117" s="335"/>
      <c r="O117" s="338"/>
      <c r="P117" s="339"/>
      <c r="Q117" s="228"/>
    </row>
    <row r="118" s="116" customFormat="true" ht="9.95" hidden="false" customHeight="true" outlineLevel="0" collapsed="false">
      <c r="A118" s="116" t="n">
        <v>2004</v>
      </c>
      <c r="B118" s="12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263"/>
      <c r="P118" s="303"/>
      <c r="Q118" s="210" t="n">
        <v>2004</v>
      </c>
    </row>
    <row r="119" s="116" customFormat="true" ht="9.95" hidden="false" customHeight="true" outlineLevel="0" collapsed="false">
      <c r="B119" s="120" t="s">
        <v>342</v>
      </c>
      <c r="C119" s="130" t="n">
        <f aca="false">C75/C61*100-100</f>
        <v>7.86509946059975</v>
      </c>
      <c r="D119" s="130" t="n">
        <f aca="false">D75/D61*100-100</f>
        <v>-22.4616127214305</v>
      </c>
      <c r="E119" s="130" t="n">
        <f aca="false">E75/E61*100-100</f>
        <v>2.67042563559419</v>
      </c>
      <c r="F119" s="130" t="n">
        <f aca="false">F75/F61*100-100</f>
        <v>29.704694694789</v>
      </c>
      <c r="G119" s="130" t="n">
        <f aca="false">G75/G61*100-100</f>
        <v>-2.10378714380845</v>
      </c>
      <c r="H119" s="130" t="n">
        <f aca="false">H75/H61*100-100</f>
        <v>8.24431273607587</v>
      </c>
      <c r="I119" s="130" t="n">
        <f aca="false">I75/I61*100-100</f>
        <v>-8.30678228017381</v>
      </c>
      <c r="J119" s="130" t="n">
        <f aca="false">J75/J61*100-100</f>
        <v>14.4685791612717</v>
      </c>
      <c r="K119" s="130" t="n">
        <f aca="false">K75/K61*100-100</f>
        <v>13.9958504190423</v>
      </c>
      <c r="L119" s="130" t="n">
        <f aca="false">L75/L61*100-100</f>
        <v>5.47202434089355</v>
      </c>
      <c r="M119" s="130" t="n">
        <f aca="false">M75/M61*100-100</f>
        <v>13.9543383752163</v>
      </c>
      <c r="N119" s="130" t="n">
        <f aca="false">N75/N61*100-100</f>
        <v>17.112463373962</v>
      </c>
      <c r="O119" s="263"/>
      <c r="P119" s="303" t="s">
        <v>528</v>
      </c>
      <c r="Q119" s="228"/>
    </row>
    <row r="120" s="116" customFormat="true" ht="9.95" hidden="false" customHeight="true" outlineLevel="0" collapsed="false">
      <c r="B120" s="120" t="s">
        <v>343</v>
      </c>
      <c r="C120" s="130" t="n">
        <f aca="false">C76/C62*100-100</f>
        <v>4.14871491468456</v>
      </c>
      <c r="D120" s="130" t="n">
        <f aca="false">D76/D62*100-100</f>
        <v>-25.9720411110644</v>
      </c>
      <c r="E120" s="130" t="n">
        <f aca="false">E76/E62*100-100</f>
        <v>5.44321191306196</v>
      </c>
      <c r="F120" s="130" t="n">
        <f aca="false">F76/F62*100-100</f>
        <v>20.3047431898401</v>
      </c>
      <c r="G120" s="130" t="n">
        <f aca="false">G76/G62*100-100</f>
        <v>-6.36424636413275</v>
      </c>
      <c r="H120" s="130" t="n">
        <f aca="false">H76/H62*100-100</f>
        <v>3.37035841529109</v>
      </c>
      <c r="I120" s="130" t="n">
        <f aca="false">I76/I62*100-100</f>
        <v>-2.75933187821391</v>
      </c>
      <c r="J120" s="130" t="n">
        <f aca="false">J76/J62*100-100</f>
        <v>17.9048460094933</v>
      </c>
      <c r="K120" s="130" t="n">
        <f aca="false">K76/K62*100-100</f>
        <v>-12.1957296428081</v>
      </c>
      <c r="L120" s="130" t="n">
        <f aca="false">L76/L62*100-100</f>
        <v>2.6980331609474</v>
      </c>
      <c r="M120" s="130" t="n">
        <f aca="false">M76/M62*100-100</f>
        <v>0.832578974564186</v>
      </c>
      <c r="N120" s="130" t="n">
        <f aca="false">N76/N62*100-100</f>
        <v>8.10854483796231</v>
      </c>
      <c r="O120" s="263"/>
      <c r="P120" s="303" t="s">
        <v>343</v>
      </c>
      <c r="Q120" s="228"/>
    </row>
    <row r="121" s="116" customFormat="true" ht="9.95" hidden="false" customHeight="true" outlineLevel="0" collapsed="false">
      <c r="B121" s="120" t="s">
        <v>344</v>
      </c>
      <c r="C121" s="130" t="n">
        <f aca="false">C77/C63*100-100</f>
        <v>-0.975246678345826</v>
      </c>
      <c r="D121" s="130" t="n">
        <f aca="false">D77/D63*100-100</f>
        <v>-41.1750780310173</v>
      </c>
      <c r="E121" s="130" t="n">
        <f aca="false">E77/E63*100-100</f>
        <v>1.07963150024975</v>
      </c>
      <c r="F121" s="130" t="n">
        <f aca="false">F77/F63*100-100</f>
        <v>-4.5693748491896</v>
      </c>
      <c r="G121" s="130" t="n">
        <f aca="false">G77/G63*100-100</f>
        <v>2.62791457570357</v>
      </c>
      <c r="H121" s="130" t="n">
        <f aca="false">H77/H63*100-100</f>
        <v>-6.5639775287307</v>
      </c>
      <c r="I121" s="130" t="n">
        <f aca="false">I77/I63*100-100</f>
        <v>2.61754231558848</v>
      </c>
      <c r="J121" s="130" t="n">
        <f aca="false">J77/J63*100-100</f>
        <v>8.17138348998294</v>
      </c>
      <c r="K121" s="130" t="n">
        <f aca="false">K77/K63*100-100</f>
        <v>-14.3375387128471</v>
      </c>
      <c r="L121" s="130" t="n">
        <f aca="false">L77/L63*100-100</f>
        <v>3.99676848041244</v>
      </c>
      <c r="M121" s="130" t="n">
        <f aca="false">M77/M63*100-100</f>
        <v>13.0513531873247</v>
      </c>
      <c r="N121" s="130" t="n">
        <f aca="false">N77/N63*100-100</f>
        <v>12.5954471218026</v>
      </c>
      <c r="O121" s="263"/>
      <c r="P121" s="303" t="s">
        <v>344</v>
      </c>
      <c r="Q121" s="228"/>
    </row>
    <row r="122" s="116" customFormat="true" ht="9.95" hidden="false" customHeight="true" outlineLevel="0" collapsed="false">
      <c r="B122" s="120" t="s">
        <v>345</v>
      </c>
      <c r="C122" s="130" t="n">
        <f aca="false">C78/C64*100-100</f>
        <v>-0.995261502373211</v>
      </c>
      <c r="D122" s="130" t="n">
        <f aca="false">D78/D64*100-100</f>
        <v>-26.414197857205</v>
      </c>
      <c r="E122" s="130" t="n">
        <f aca="false">E78/E64*100-100</f>
        <v>5.71600403002009</v>
      </c>
      <c r="F122" s="130" t="n">
        <f aca="false">F78/F64*100-100</f>
        <v>-0.318317473519414</v>
      </c>
      <c r="G122" s="130" t="n">
        <f aca="false">G78/G64*100-100</f>
        <v>-7.79424356533586</v>
      </c>
      <c r="H122" s="130" t="n">
        <f aca="false">H78/H64*100-100</f>
        <v>1.26851005746578</v>
      </c>
      <c r="I122" s="130" t="n">
        <f aca="false">I78/I64*100-100</f>
        <v>-3.85592224960276</v>
      </c>
      <c r="J122" s="130" t="n">
        <f aca="false">J78/J64*100-100</f>
        <v>2.05101334327289</v>
      </c>
      <c r="K122" s="130" t="n">
        <f aca="false">K78/K64*100-100</f>
        <v>-9.22470117122813</v>
      </c>
      <c r="L122" s="130" t="n">
        <f aca="false">L78/L64*100-100</f>
        <v>6.44106121716581</v>
      </c>
      <c r="M122" s="130" t="n">
        <f aca="false">M78/M64*100-100</f>
        <v>9.12694969347032</v>
      </c>
      <c r="N122" s="130" t="n">
        <f aca="false">N78/N64*100-100</f>
        <v>13.0401274997817</v>
      </c>
      <c r="O122" s="263"/>
      <c r="P122" s="207" t="s">
        <v>345</v>
      </c>
      <c r="Q122" s="228"/>
    </row>
    <row r="123" s="116" customFormat="true" ht="9.95" hidden="false" customHeight="true" outlineLevel="0" collapsed="false">
      <c r="B123" s="120" t="s">
        <v>346</v>
      </c>
      <c r="C123" s="130" t="n">
        <f aca="false">C79/C65*100-100</f>
        <v>-8.55924930692883</v>
      </c>
      <c r="D123" s="130" t="n">
        <f aca="false">D79/D65*100-100</f>
        <v>-22.948468909896</v>
      </c>
      <c r="E123" s="130" t="n">
        <f aca="false">E79/E65*100-100</f>
        <v>-7.70365561756616</v>
      </c>
      <c r="F123" s="130" t="n">
        <f aca="false">F79/F65*100-100</f>
        <v>4.25522484227095</v>
      </c>
      <c r="G123" s="130" t="n">
        <f aca="false">G79/G65*100-100</f>
        <v>-27.4759951256871</v>
      </c>
      <c r="H123" s="130" t="n">
        <f aca="false">H79/H65*100-100</f>
        <v>-1.07464839305069</v>
      </c>
      <c r="I123" s="130" t="n">
        <f aca="false">I79/I65*100-100</f>
        <v>-13.8270369164561</v>
      </c>
      <c r="J123" s="130" t="n">
        <f aca="false">J79/J65*100-100</f>
        <v>-10.834868788571</v>
      </c>
      <c r="K123" s="130" t="n">
        <f aca="false">K79/K65*100-100</f>
        <v>23.3999552927559</v>
      </c>
      <c r="L123" s="130" t="n">
        <f aca="false">L79/L65*100-100</f>
        <v>2.83042941542972</v>
      </c>
      <c r="M123" s="130" t="n">
        <f aca="false">M79/M65*100-100</f>
        <v>2.46992880276406</v>
      </c>
      <c r="N123" s="130" t="n">
        <f aca="false">N79/N65*100-100</f>
        <v>3.57110464136956</v>
      </c>
      <c r="O123" s="263"/>
      <c r="P123" s="207" t="s">
        <v>346</v>
      </c>
      <c r="Q123" s="228"/>
    </row>
    <row r="124" s="116" customFormat="true" ht="9.95" hidden="false" customHeight="true" outlineLevel="0" collapsed="false">
      <c r="B124" s="120" t="s">
        <v>347</v>
      </c>
      <c r="C124" s="130" t="n">
        <f aca="false">C80/C66*100-100</f>
        <v>6.11947771572497</v>
      </c>
      <c r="D124" s="130" t="n">
        <f aca="false">D80/D66*100-100</f>
        <v>-20.3047036895542</v>
      </c>
      <c r="E124" s="130" t="n">
        <f aca="false">E80/E66*100-100</f>
        <v>7.73493176794776</v>
      </c>
      <c r="F124" s="130" t="n">
        <f aca="false">F80/F66*100-100</f>
        <v>27.0490876685978</v>
      </c>
      <c r="G124" s="130" t="n">
        <f aca="false">G80/G66*100-100</f>
        <v>-8.73432770794386</v>
      </c>
      <c r="H124" s="130" t="n">
        <f aca="false">H80/H66*100-100</f>
        <v>8.29406167255533</v>
      </c>
      <c r="I124" s="130" t="n">
        <f aca="false">I80/I66*100-100</f>
        <v>9.85815631777717</v>
      </c>
      <c r="J124" s="130" t="n">
        <f aca="false">J80/J66*100-100</f>
        <v>4.6641997381424</v>
      </c>
      <c r="K124" s="130" t="n">
        <f aca="false">K80/K66*100-100</f>
        <v>36.0034813556221</v>
      </c>
      <c r="L124" s="130" t="n">
        <f aca="false">L80/L66*100-100</f>
        <v>8.16988305998522</v>
      </c>
      <c r="M124" s="130" t="n">
        <f aca="false">M80/M66*100-100</f>
        <v>13.0546724378398</v>
      </c>
      <c r="N124" s="130" t="n">
        <f aca="false">N80/N66*100-100</f>
        <v>14.1471441801661</v>
      </c>
      <c r="O124" s="263"/>
      <c r="P124" s="207" t="s">
        <v>347</v>
      </c>
      <c r="Q124" s="228"/>
    </row>
    <row r="125" s="116" customFormat="true" ht="9.95" hidden="false" customHeight="true" outlineLevel="0" collapsed="false">
      <c r="B125" s="120" t="s">
        <v>348</v>
      </c>
      <c r="C125" s="130" t="n">
        <f aca="false">C81/C67*100-100</f>
        <v>3.94464055079283</v>
      </c>
      <c r="D125" s="130" t="n">
        <f aca="false">D81/D67*100-100</f>
        <v>-31.9772257328368</v>
      </c>
      <c r="E125" s="130" t="n">
        <f aca="false">E81/E67*100-100</f>
        <v>0.763830984658014</v>
      </c>
      <c r="F125" s="130" t="n">
        <f aca="false">F81/F67*100-100</f>
        <v>15.249290601306</v>
      </c>
      <c r="G125" s="130" t="n">
        <f aca="false">G81/G67*100-100</f>
        <v>-1.6352698104035</v>
      </c>
      <c r="H125" s="130" t="n">
        <f aca="false">H81/H67*100-100</f>
        <v>2.59351644313921</v>
      </c>
      <c r="I125" s="130" t="n">
        <f aca="false">I81/I67*100-100</f>
        <v>20.5949999102354</v>
      </c>
      <c r="J125" s="130" t="n">
        <f aca="false">J81/J67*100-100</f>
        <v>6.96653862708401</v>
      </c>
      <c r="K125" s="130" t="n">
        <f aca="false">K81/K67*100-100</f>
        <v>2.28802178024247</v>
      </c>
      <c r="L125" s="130" t="n">
        <f aca="false">L81/L67*100-100</f>
        <v>4.23429654507363</v>
      </c>
      <c r="M125" s="130" t="n">
        <f aca="false">M81/M67*100-100</f>
        <v>11.6857733226831</v>
      </c>
      <c r="N125" s="130" t="n">
        <f aca="false">N81/N67*100-100</f>
        <v>10.7287387134443</v>
      </c>
      <c r="O125" s="263"/>
      <c r="P125" s="207" t="s">
        <v>348</v>
      </c>
      <c r="Q125" s="228"/>
    </row>
    <row r="126" s="116" customFormat="true" ht="9.95" hidden="false" customHeight="true" outlineLevel="0" collapsed="false">
      <c r="B126" s="120" t="s">
        <v>349</v>
      </c>
      <c r="C126" s="130" t="n">
        <f aca="false">C82/C68*100-100</f>
        <v>24.0307470507628</v>
      </c>
      <c r="D126" s="130" t="n">
        <f aca="false">D82/D68*100-100</f>
        <v>20.3233641961812</v>
      </c>
      <c r="E126" s="130" t="n">
        <f aca="false">E82/E68*100-100</f>
        <v>18.8835103415591</v>
      </c>
      <c r="F126" s="130" t="n">
        <f aca="false">F82/F68*100-100</f>
        <v>30.4761320496328</v>
      </c>
      <c r="G126" s="130" t="n">
        <f aca="false">G82/G68*100-100</f>
        <v>30.9773641699926</v>
      </c>
      <c r="H126" s="130" t="n">
        <f aca="false">H82/H68*100-100</f>
        <v>28.8802566332965</v>
      </c>
      <c r="I126" s="130" t="n">
        <f aca="false">I82/I68*100-100</f>
        <v>25.1686917391395</v>
      </c>
      <c r="J126" s="130" t="n">
        <f aca="false">J82/J68*100-100</f>
        <v>18.3821724554725</v>
      </c>
      <c r="K126" s="130" t="n">
        <f aca="false">K82/K68*100-100</f>
        <v>23.7064175539319</v>
      </c>
      <c r="L126" s="130" t="n">
        <f aca="false">L82/L68*100-100</f>
        <v>21.6883379781359</v>
      </c>
      <c r="M126" s="130" t="n">
        <f aca="false">M82/M68*100-100</f>
        <v>10.1917888589118</v>
      </c>
      <c r="N126" s="130" t="n">
        <f aca="false">N82/N68*100-100</f>
        <v>6.85565618915798</v>
      </c>
      <c r="O126" s="263"/>
      <c r="P126" s="207" t="s">
        <v>349</v>
      </c>
      <c r="Q126" s="228"/>
    </row>
    <row r="127" s="116" customFormat="true" ht="9.95" hidden="false" customHeight="true" outlineLevel="0" collapsed="false">
      <c r="B127" s="120" t="s">
        <v>350</v>
      </c>
      <c r="C127" s="130" t="n">
        <f aca="false">C83/C69*100-100</f>
        <v>28.2434555962238</v>
      </c>
      <c r="D127" s="130" t="n">
        <f aca="false">D83/D69*100-100</f>
        <v>51.0931636015347</v>
      </c>
      <c r="E127" s="130" t="n">
        <f aca="false">E83/E69*100-100</f>
        <v>11.9577661015259</v>
      </c>
      <c r="F127" s="130" t="n">
        <f aca="false">F83/F69*100-100</f>
        <v>28.1516161770533</v>
      </c>
      <c r="G127" s="130" t="n">
        <f aca="false">G83/G69*100-100</f>
        <v>43.5597534678515</v>
      </c>
      <c r="H127" s="130" t="n">
        <f aca="false">H83/H69*100-100</f>
        <v>23.1674429323146</v>
      </c>
      <c r="I127" s="130" t="n">
        <f aca="false">I83/I69*100-100</f>
        <v>21.2652937067664</v>
      </c>
      <c r="J127" s="130" t="n">
        <f aca="false">J83/J69*100-100</f>
        <v>22.4206808577774</v>
      </c>
      <c r="K127" s="130" t="n">
        <f aca="false">K83/K69*100-100</f>
        <v>32.6053496196462</v>
      </c>
      <c r="L127" s="130" t="n">
        <f aca="false">L83/L69*100-100</f>
        <v>29.042135852967</v>
      </c>
      <c r="M127" s="130" t="n">
        <f aca="false">M83/M69*100-100</f>
        <v>34.2241529138869</v>
      </c>
      <c r="N127" s="130" t="n">
        <f aca="false">N83/N69*100-100</f>
        <v>37.0970784472823</v>
      </c>
      <c r="O127" s="263"/>
      <c r="P127" s="207" t="s">
        <v>350</v>
      </c>
      <c r="Q127" s="228"/>
    </row>
    <row r="128" s="116" customFormat="true" ht="9.95" hidden="false" customHeight="true" outlineLevel="0" collapsed="false">
      <c r="B128" s="120" t="s">
        <v>351</v>
      </c>
      <c r="C128" s="130" t="n">
        <f aca="false">C84/C70*100-100</f>
        <v>8.96990618670388</v>
      </c>
      <c r="D128" s="130" t="n">
        <f aca="false">D84/D70*100-100</f>
        <v>58.1968857891391</v>
      </c>
      <c r="E128" s="130" t="n">
        <f aca="false">E84/E70*100-100</f>
        <v>21.7260334157322</v>
      </c>
      <c r="F128" s="130" t="n">
        <f aca="false">F84/F70*100-100</f>
        <v>-3.04157080405638</v>
      </c>
      <c r="G128" s="130" t="n">
        <f aca="false">G84/G70*100-100</f>
        <v>12.9473497647641</v>
      </c>
      <c r="H128" s="130" t="n">
        <f aca="false">H84/H70*100-100</f>
        <v>11.5445989045631</v>
      </c>
      <c r="I128" s="130" t="n">
        <f aca="false">I84/I70*100-100</f>
        <v>10.7316542242407</v>
      </c>
      <c r="J128" s="130" t="n">
        <f aca="false">J84/J70*100-100</f>
        <v>-3.225849663517</v>
      </c>
      <c r="K128" s="130" t="n">
        <f aca="false">K84/K70*100-100</f>
        <v>27.2732872704126</v>
      </c>
      <c r="L128" s="130" t="n">
        <f aca="false">L84/L70*100-100</f>
        <v>13.0401788788183</v>
      </c>
      <c r="M128" s="130" t="n">
        <f aca="false">M84/M70*100-100</f>
        <v>16.8081097370478</v>
      </c>
      <c r="N128" s="130" t="n">
        <f aca="false">N84/N70*100-100</f>
        <v>20.0604270780478</v>
      </c>
      <c r="O128" s="263"/>
      <c r="P128" s="207" t="s">
        <v>351</v>
      </c>
      <c r="Q128" s="228"/>
    </row>
    <row r="129" s="116" customFormat="true" ht="9.95" hidden="false" customHeight="true" outlineLevel="0" collapsed="false">
      <c r="B129" s="120" t="s">
        <v>352</v>
      </c>
      <c r="C129" s="130" t="n">
        <f aca="false">C85/C71*100-100</f>
        <v>16.0922078424583</v>
      </c>
      <c r="D129" s="130" t="n">
        <f aca="false">D85/D71*100-100</f>
        <v>62.1861042542872</v>
      </c>
      <c r="E129" s="130" t="n">
        <f aca="false">E85/E71*100-100</f>
        <v>1.99545090943116</v>
      </c>
      <c r="F129" s="130" t="n">
        <f aca="false">F85/F71*100-100</f>
        <v>10.1712529999868</v>
      </c>
      <c r="G129" s="130" t="n">
        <f aca="false">G85/G71*100-100</f>
        <v>16.7383766053854</v>
      </c>
      <c r="H129" s="130" t="n">
        <f aca="false">H85/H71*100-100</f>
        <v>23.1443425505752</v>
      </c>
      <c r="I129" s="130" t="n">
        <f aca="false">I85/I71*100-100</f>
        <v>18.301266770223</v>
      </c>
      <c r="J129" s="130" t="n">
        <f aca="false">J85/J71*100-100</f>
        <v>11.0357212728308</v>
      </c>
      <c r="K129" s="130" t="n">
        <f aca="false">K85/K71*100-100</f>
        <v>-3.04919724463267</v>
      </c>
      <c r="L129" s="130" t="n">
        <f aca="false">L85/L71*100-100</f>
        <v>22.4317591161153</v>
      </c>
      <c r="M129" s="130" t="n">
        <f aca="false">M85/M71*100-100</f>
        <v>23.0605342876977</v>
      </c>
      <c r="N129" s="130" t="n">
        <f aca="false">N85/N71*100-100</f>
        <v>23.2062524172591</v>
      </c>
      <c r="O129" s="263"/>
      <c r="P129" s="207" t="s">
        <v>352</v>
      </c>
      <c r="Q129" s="228"/>
    </row>
    <row r="130" s="116" customFormat="true" ht="9.95" hidden="true" customHeight="true" outlineLevel="0" collapsed="false">
      <c r="B130" s="120" t="s">
        <v>353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  <c r="I130" s="130" t="n">
        <f aca="false">I86/I72*100-100</f>
        <v>-100</v>
      </c>
      <c r="J130" s="130" t="n">
        <f aca="false">J86/J72*100-100</f>
        <v>-100</v>
      </c>
      <c r="K130" s="130" t="n">
        <f aca="false">K86/K72*100-100</f>
        <v>-100</v>
      </c>
      <c r="L130" s="130" t="n">
        <f aca="false">L86/L72*100-100</f>
        <v>-100</v>
      </c>
      <c r="M130" s="130" t="n">
        <f aca="false">M86/M72*100-100</f>
        <v>-100</v>
      </c>
      <c r="N130" s="130" t="n">
        <f aca="false">N86/N72*100-100</f>
        <v>-100</v>
      </c>
      <c r="O130" s="263"/>
      <c r="P130" s="303" t="s">
        <v>353</v>
      </c>
      <c r="Q130" s="228"/>
    </row>
    <row r="131" s="116" customFormat="true" ht="4.5" hidden="false" customHeight="true" outlineLevel="0" collapsed="false">
      <c r="B131" s="12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263"/>
      <c r="P131" s="303"/>
      <c r="Q131" s="228"/>
    </row>
    <row r="132" s="116" customFormat="true" ht="9.95" hidden="false" customHeight="true" outlineLevel="0" collapsed="false">
      <c r="A132" s="45" t="str">
        <f aca="false">A88</f>
        <v>Jan. - Nov.</v>
      </c>
      <c r="B132" s="319"/>
      <c r="C132" s="130" t="n">
        <f aca="false">C88/SUM(C61:C71)*100-100</f>
        <v>7.17988074852183</v>
      </c>
      <c r="D132" s="130" t="n">
        <f aca="false">D88/SUM(D61:D71)*100-100</f>
        <v>-7.79508633271006</v>
      </c>
      <c r="E132" s="130" t="n">
        <f aca="false">E88/SUM(E61:E71)*100-100</f>
        <v>6.06458004179893</v>
      </c>
      <c r="F132" s="130" t="n">
        <f aca="false">F88/SUM(F61:F71)*100-100</f>
        <v>12.9640354151022</v>
      </c>
      <c r="G132" s="130" t="n">
        <f aca="false">G88/SUM(G61:G71)*100-100</f>
        <v>2.43033444179426</v>
      </c>
      <c r="H132" s="130" t="n">
        <f aca="false">H88/SUM(H61:H71)*100-100</f>
        <v>8.33380325437901</v>
      </c>
      <c r="I132" s="130" t="n">
        <f aca="false">I88/SUM(I61:I71)*100-100</f>
        <v>6.14194594372258</v>
      </c>
      <c r="J132" s="130" t="n">
        <f aca="false">J88/SUM(J61:J71)*100-100</f>
        <v>7.02796515962945</v>
      </c>
      <c r="K132" s="130" t="n">
        <f aca="false">K88/SUM(K61:K71)*100-100</f>
        <v>7.05117444052068</v>
      </c>
      <c r="L132" s="130" t="n">
        <f aca="false">L88/SUM(L61:L71)*100-100</f>
        <v>10.4196750035664</v>
      </c>
      <c r="M132" s="130" t="n">
        <f aca="false">M88/SUM(M61:M71)*100-100</f>
        <v>12.9743243199511</v>
      </c>
      <c r="N132" s="130" t="n">
        <f aca="false">N88/SUM(N61:N71)*100-100</f>
        <v>14.6147769479127</v>
      </c>
      <c r="O132" s="263"/>
      <c r="P132" s="303" t="str">
        <f aca="false">A132</f>
        <v>Jan. - Nov.</v>
      </c>
      <c r="Q132" s="228"/>
    </row>
    <row r="133" s="116" customFormat="true" ht="3.95" hidden="false" customHeight="true" outlineLevel="0" collapsed="false">
      <c r="A133" s="45"/>
      <c r="B133" s="32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263"/>
      <c r="P133" s="339"/>
      <c r="Q133" s="228"/>
    </row>
    <row r="134" s="116" customFormat="true" ht="12" hidden="false" customHeight="true" outlineLevel="0" collapsed="false">
      <c r="A134" s="131" t="s">
        <v>530</v>
      </c>
      <c r="C134" s="341"/>
      <c r="D134" s="341"/>
      <c r="E134" s="341"/>
      <c r="F134" s="341"/>
      <c r="G134" s="341"/>
      <c r="H134" s="341"/>
      <c r="I134" s="341"/>
      <c r="J134" s="341"/>
      <c r="K134" s="341"/>
      <c r="L134" s="341"/>
      <c r="M134" s="341"/>
      <c r="N134" s="342"/>
      <c r="O134" s="342"/>
      <c r="P134" s="339"/>
      <c r="Q134" s="228"/>
    </row>
    <row r="135" s="116" customFormat="true" ht="3.75" hidden="false" customHeight="true" outlineLevel="0" collapsed="false">
      <c r="C135" s="341"/>
      <c r="D135" s="341"/>
      <c r="E135" s="341"/>
      <c r="F135" s="341"/>
      <c r="G135" s="341"/>
      <c r="H135" s="341"/>
      <c r="I135" s="341"/>
      <c r="J135" s="341"/>
      <c r="K135" s="341"/>
      <c r="L135" s="341"/>
      <c r="M135" s="341"/>
      <c r="N135" s="342"/>
      <c r="O135" s="342"/>
      <c r="P135" s="339"/>
      <c r="Q135" s="228"/>
    </row>
    <row r="136" s="116" customFormat="true" ht="9.95" hidden="false" customHeight="true" outlineLevel="0" collapsed="false">
      <c r="C136" s="324"/>
      <c r="E136" s="116" t="s">
        <v>531</v>
      </c>
      <c r="I136" s="106" t="s">
        <v>532</v>
      </c>
      <c r="J136" s="106"/>
      <c r="K136" s="106"/>
      <c r="L136" s="106"/>
      <c r="M136" s="106"/>
      <c r="N136" s="106"/>
      <c r="O136" s="106"/>
      <c r="P136" s="106"/>
      <c r="Q136" s="106"/>
    </row>
    <row r="137" s="116" customFormat="true" ht="11.25" hidden="false" customHeight="true" outlineLevel="0" collapsed="false">
      <c r="C137" s="324"/>
      <c r="E137" s="150"/>
      <c r="H137" s="56" t="s">
        <v>312</v>
      </c>
      <c r="I137" s="204" t="str">
        <f aca="false">H137</f>
        <v>Statistisches Bundesamt, Fachserie 8, Reihe 1.1, Verkehr aktuell 04/2005</v>
      </c>
      <c r="L137" s="150"/>
      <c r="P137" s="114"/>
    </row>
    <row r="138" s="116" customFormat="true" ht="9.95" hidden="false" customHeight="true" outlineLevel="0" collapsed="false">
      <c r="C138" s="324"/>
      <c r="P138" s="114"/>
    </row>
    <row r="139" s="116" customFormat="true" ht="9.95" hidden="false" customHeight="true" outlineLevel="0" collapsed="false">
      <c r="C139" s="324"/>
      <c r="P139" s="114"/>
    </row>
    <row r="140" s="116" customFormat="true" ht="9.95" hidden="false" customHeight="true" outlineLevel="0" collapsed="false">
      <c r="C140" s="324"/>
      <c r="P140" s="114"/>
    </row>
    <row r="141" s="116" customFormat="true" ht="9.95" hidden="false" customHeight="true" outlineLevel="0" collapsed="false">
      <c r="C141" s="324"/>
      <c r="P141" s="114"/>
    </row>
    <row r="142" s="116" customFormat="true" ht="9.95" hidden="false" customHeight="true" outlineLevel="0" collapsed="false">
      <c r="C142" s="324"/>
      <c r="P142" s="114"/>
    </row>
    <row r="143" s="116" customFormat="true" ht="9.95" hidden="false" customHeight="true" outlineLevel="0" collapsed="false">
      <c r="C143" s="324"/>
      <c r="P143" s="114"/>
    </row>
    <row r="144" s="116" customFormat="true" ht="9.95" hidden="false" customHeight="true" outlineLevel="0" collapsed="false">
      <c r="P144" s="114"/>
    </row>
    <row r="145" s="116" customFormat="true" ht="9.95" hidden="false" customHeight="true" outlineLevel="0" collapsed="false">
      <c r="P145" s="114"/>
    </row>
    <row r="146" s="116" customFormat="true" ht="9.95" hidden="false" customHeight="true" outlineLevel="0" collapsed="false">
      <c r="P146" s="114"/>
    </row>
    <row r="147" s="116" customFormat="true" ht="12" hidden="false" customHeight="false" outlineLevel="0" collapsed="false">
      <c r="P147" s="114"/>
    </row>
    <row r="148" s="116" customFormat="true" ht="12" hidden="false" customHeight="false" outlineLevel="0" collapsed="false">
      <c r="P148" s="114"/>
    </row>
    <row r="149" s="116" customFormat="true" ht="12" hidden="false" customHeight="false" outlineLevel="0" collapsed="false">
      <c r="P149" s="114"/>
    </row>
    <row r="150" s="116" customFormat="true" ht="12" hidden="false" customHeight="false" outlineLevel="0" collapsed="false">
      <c r="P150" s="114"/>
    </row>
    <row r="151" s="116" customFormat="true" ht="12" hidden="false" customHeight="false" outlineLevel="0" collapsed="false">
      <c r="P151" s="114"/>
    </row>
    <row r="152" s="116" customFormat="true" ht="12" hidden="false" customHeight="false" outlineLevel="0" collapsed="false">
      <c r="P152" s="114"/>
    </row>
    <row r="153" s="116" customFormat="true" ht="12" hidden="false" customHeight="false" outlineLevel="0" collapsed="false">
      <c r="P153" s="114"/>
    </row>
    <row r="154" s="116" customFormat="true" ht="12" hidden="false" customHeight="false" outlineLevel="0" collapsed="false">
      <c r="P154" s="114"/>
    </row>
    <row r="155" s="116" customFormat="true" ht="12" hidden="false" customHeight="false" outlineLevel="0" collapsed="false">
      <c r="P155" s="114"/>
    </row>
    <row r="156" s="116" customFormat="true" ht="12" hidden="false" customHeight="false" outlineLevel="0" collapsed="false">
      <c r="P156" s="114"/>
    </row>
    <row r="157" s="116" customFormat="true" ht="12" hidden="false" customHeight="false" outlineLevel="0" collapsed="false">
      <c r="P157" s="114"/>
    </row>
    <row r="158" customFormat="false" ht="15.75" hidden="false" customHeight="false" outlineLevel="0" collapsed="false">
      <c r="P158" s="140"/>
    </row>
    <row r="159" customFormat="false" ht="15.75" hidden="false" customHeight="false" outlineLevel="0" collapsed="false">
      <c r="P159" s="140"/>
    </row>
    <row r="160" customFormat="false" ht="15.75" hidden="false" customHeight="false" outlineLevel="0" collapsed="false">
      <c r="P160" s="140"/>
    </row>
    <row r="161" customFormat="false" ht="15.75" hidden="false" customHeight="false" outlineLevel="0" collapsed="false">
      <c r="P161" s="140"/>
    </row>
    <row r="162" customFormat="false" ht="15.75" hidden="false" customHeight="false" outlineLevel="0" collapsed="false">
      <c r="P162" s="140"/>
    </row>
    <row r="163" customFormat="false" ht="15.75" hidden="false" customHeight="false" outlineLevel="0" collapsed="false">
      <c r="P163" s="140"/>
    </row>
    <row r="164" customFormat="false" ht="15.75" hidden="false" customHeight="false" outlineLevel="0" collapsed="false">
      <c r="P164" s="140"/>
    </row>
    <row r="165" customFormat="false" ht="15.75" hidden="false" customHeight="false" outlineLevel="0" collapsed="false">
      <c r="P165" s="140"/>
    </row>
    <row r="166" customFormat="false" ht="15.75" hidden="false" customHeight="false" outlineLevel="0" collapsed="false">
      <c r="P166" s="140"/>
    </row>
    <row r="167" customFormat="false" ht="15.75" hidden="false" customHeight="false" outlineLevel="0" collapsed="false">
      <c r="P167" s="140"/>
    </row>
    <row r="168" customFormat="false" ht="15.75" hidden="false" customHeight="false" outlineLevel="0" collapsed="false">
      <c r="P168" s="140"/>
    </row>
    <row r="169" customFormat="false" ht="15.75" hidden="false" customHeight="false" outlineLevel="0" collapsed="false">
      <c r="P169" s="140"/>
    </row>
    <row r="170" customFormat="false" ht="15.75" hidden="false" customHeight="false" outlineLevel="0" collapsed="false">
      <c r="P170" s="140"/>
    </row>
    <row r="171" customFormat="false" ht="15.75" hidden="false" customHeight="false" outlineLevel="0" collapsed="false">
      <c r="P171" s="140"/>
    </row>
    <row r="172" customFormat="false" ht="15.75" hidden="false" customHeight="false" outlineLevel="0" collapsed="false">
      <c r="P172" s="140"/>
    </row>
    <row r="173" customFormat="false" ht="15.75" hidden="false" customHeight="false" outlineLevel="0" collapsed="false">
      <c r="P173" s="140"/>
    </row>
    <row r="174" customFormat="false" ht="15.75" hidden="false" customHeight="false" outlineLevel="0" collapsed="false">
      <c r="P174" s="140"/>
    </row>
    <row r="175" customFormat="false" ht="15.75" hidden="false" customHeight="false" outlineLevel="0" collapsed="false">
      <c r="P175" s="140"/>
    </row>
    <row r="176" customFormat="false" ht="15.75" hidden="false" customHeight="false" outlineLevel="0" collapsed="false">
      <c r="P176" s="140"/>
    </row>
    <row r="177" customFormat="false" ht="15.75" hidden="false" customHeight="false" outlineLevel="0" collapsed="false">
      <c r="P177" s="140"/>
    </row>
    <row r="178" customFormat="false" ht="15.75" hidden="false" customHeight="false" outlineLevel="0" collapsed="false">
      <c r="P178" s="140"/>
    </row>
    <row r="179" customFormat="false" ht="15.75" hidden="false" customHeight="false" outlineLevel="0" collapsed="false">
      <c r="P179" s="140"/>
    </row>
    <row r="180" customFormat="false" ht="15.75" hidden="false" customHeight="false" outlineLevel="0" collapsed="false">
      <c r="P180" s="140"/>
    </row>
    <row r="181" customFormat="false" ht="15.75" hidden="false" customHeight="false" outlineLevel="0" collapsed="false">
      <c r="P181" s="140"/>
    </row>
    <row r="182" customFormat="false" ht="15.75" hidden="false" customHeight="false" outlineLevel="0" collapsed="false">
      <c r="P182" s="140"/>
    </row>
    <row r="183" customFormat="false" ht="15.75" hidden="false" customHeight="false" outlineLevel="0" collapsed="false">
      <c r="P183" s="140"/>
    </row>
    <row r="184" customFormat="false" ht="15.75" hidden="false" customHeight="false" outlineLevel="0" collapsed="false">
      <c r="P184" s="140"/>
    </row>
    <row r="185" customFormat="false" ht="15.75" hidden="false" customHeight="false" outlineLevel="0" collapsed="false">
      <c r="P185" s="140"/>
    </row>
    <row r="186" customFormat="false" ht="15.75" hidden="false" customHeight="false" outlineLevel="0" collapsed="false">
      <c r="P186" s="140"/>
    </row>
    <row r="187" customFormat="false" ht="15.75" hidden="false" customHeight="false" outlineLevel="0" collapsed="false">
      <c r="P187" s="140"/>
    </row>
    <row r="188" customFormat="false" ht="15.75" hidden="false" customHeight="false" outlineLevel="0" collapsed="false">
      <c r="P188" s="140"/>
    </row>
    <row r="189" customFormat="false" ht="15.75" hidden="false" customHeight="false" outlineLevel="0" collapsed="false">
      <c r="P189" s="140"/>
    </row>
    <row r="190" customFormat="false" ht="15.75" hidden="false" customHeight="false" outlineLevel="0" collapsed="false">
      <c r="P190" s="140"/>
    </row>
    <row r="191" customFormat="false" ht="15.75" hidden="false" customHeight="false" outlineLevel="0" collapsed="false">
      <c r="P191" s="140"/>
    </row>
    <row r="192" customFormat="false" ht="15.75" hidden="false" customHeight="false" outlineLevel="0" collapsed="false">
      <c r="P192" s="140"/>
    </row>
    <row r="193" customFormat="false" ht="15.75" hidden="false" customHeight="false" outlineLevel="0" collapsed="false">
      <c r="P193" s="140"/>
    </row>
    <row r="194" customFormat="false" ht="15.75" hidden="false" customHeight="false" outlineLevel="0" collapsed="false">
      <c r="P194" s="140"/>
    </row>
    <row r="195" customFormat="false" ht="15.75" hidden="false" customHeight="false" outlineLevel="0" collapsed="false">
      <c r="P195" s="140"/>
    </row>
    <row r="196" customFormat="false" ht="15.75" hidden="false" customHeight="false" outlineLevel="0" collapsed="false">
      <c r="P196" s="140"/>
    </row>
    <row r="197" customFormat="false" ht="15.75" hidden="false" customHeight="false" outlineLevel="0" collapsed="false">
      <c r="P197" s="140"/>
    </row>
    <row r="198" customFormat="false" ht="15.75" hidden="false" customHeight="false" outlineLevel="0" collapsed="false">
      <c r="P198" s="140"/>
    </row>
    <row r="199" customFormat="false" ht="15.75" hidden="false" customHeight="false" outlineLevel="0" collapsed="false">
      <c r="P199" s="140"/>
    </row>
    <row r="200" customFormat="false" ht="15.75" hidden="false" customHeight="false" outlineLevel="0" collapsed="false">
      <c r="P200" s="140"/>
    </row>
    <row r="201" customFormat="false" ht="15.75" hidden="false" customHeight="false" outlineLevel="0" collapsed="false">
      <c r="P201" s="140"/>
    </row>
    <row r="202" customFormat="false" ht="15.75" hidden="false" customHeight="false" outlineLevel="0" collapsed="false">
      <c r="P202" s="140"/>
    </row>
    <row r="203" customFormat="false" ht="15.75" hidden="false" customHeight="false" outlineLevel="0" collapsed="false">
      <c r="P203" s="140"/>
    </row>
    <row r="204" customFormat="false" ht="15.75" hidden="false" customHeight="false" outlineLevel="0" collapsed="false">
      <c r="P204" s="140"/>
    </row>
    <row r="205" customFormat="false" ht="15.75" hidden="false" customHeight="false" outlineLevel="0" collapsed="false">
      <c r="P205" s="140"/>
    </row>
    <row r="206" customFormat="false" ht="15.75" hidden="false" customHeight="false" outlineLevel="0" collapsed="false">
      <c r="P206" s="140"/>
    </row>
    <row r="207" customFormat="false" ht="15.75" hidden="false" customHeight="false" outlineLevel="0" collapsed="false">
      <c r="P207" s="140"/>
    </row>
    <row r="208" customFormat="false" ht="15.75" hidden="false" customHeight="false" outlineLevel="0" collapsed="false">
      <c r="P208" s="140"/>
    </row>
    <row r="209" customFormat="false" ht="15.75" hidden="false" customHeight="false" outlineLevel="0" collapsed="false">
      <c r="P209" s="140"/>
    </row>
    <row r="210" customFormat="false" ht="15.75" hidden="false" customHeight="false" outlineLevel="0" collapsed="false">
      <c r="P210" s="140"/>
    </row>
    <row r="211" customFormat="false" ht="15.75" hidden="false" customHeight="false" outlineLevel="0" collapsed="false">
      <c r="P211" s="140"/>
    </row>
    <row r="212" customFormat="false" ht="15.75" hidden="false" customHeight="false" outlineLevel="0" collapsed="false">
      <c r="P212" s="140"/>
    </row>
    <row r="213" customFormat="false" ht="15.75" hidden="false" customHeight="false" outlineLevel="0" collapsed="false">
      <c r="P213" s="140"/>
    </row>
    <row r="214" customFormat="false" ht="15.75" hidden="false" customHeight="false" outlineLevel="0" collapsed="false">
      <c r="P214" s="140"/>
    </row>
    <row r="215" customFormat="false" ht="15.75" hidden="false" customHeight="false" outlineLevel="0" collapsed="false">
      <c r="P215" s="140"/>
    </row>
    <row r="216" customFormat="false" ht="15.75" hidden="false" customHeight="false" outlineLevel="0" collapsed="false">
      <c r="P216" s="140"/>
    </row>
    <row r="217" customFormat="false" ht="15.75" hidden="false" customHeight="false" outlineLevel="0" collapsed="false">
      <c r="P217" s="140"/>
    </row>
    <row r="218" customFormat="false" ht="15.75" hidden="false" customHeight="false" outlineLevel="0" collapsed="false">
      <c r="P218" s="140"/>
    </row>
    <row r="219" customFormat="false" ht="15.75" hidden="false" customHeight="false" outlineLevel="0" collapsed="false">
      <c r="P219" s="140"/>
    </row>
    <row r="220" customFormat="false" ht="15.75" hidden="false" customHeight="false" outlineLevel="0" collapsed="false">
      <c r="P220" s="140"/>
    </row>
    <row r="221" customFormat="false" ht="15.75" hidden="false" customHeight="false" outlineLevel="0" collapsed="false">
      <c r="P221" s="140"/>
    </row>
    <row r="222" customFormat="false" ht="15.75" hidden="false" customHeight="false" outlineLevel="0" collapsed="false">
      <c r="P222" s="140"/>
    </row>
    <row r="223" customFormat="false" ht="15.75" hidden="false" customHeight="false" outlineLevel="0" collapsed="false">
      <c r="P223" s="140"/>
    </row>
    <row r="224" customFormat="false" ht="15.75" hidden="false" customHeight="false" outlineLevel="0" collapsed="false">
      <c r="P224" s="140"/>
    </row>
    <row r="225" customFormat="false" ht="15.75" hidden="false" customHeight="false" outlineLevel="0" collapsed="false">
      <c r="P225" s="140"/>
    </row>
    <row r="226" customFormat="false" ht="15.75" hidden="false" customHeight="false" outlineLevel="0" collapsed="false">
      <c r="P226" s="140"/>
    </row>
    <row r="227" customFormat="false" ht="15.75" hidden="false" customHeight="false" outlineLevel="0" collapsed="false">
      <c r="P227" s="140"/>
    </row>
    <row r="228" customFormat="false" ht="15.75" hidden="false" customHeight="false" outlineLevel="0" collapsed="false">
      <c r="P228" s="140"/>
    </row>
    <row r="229" customFormat="false" ht="15.75" hidden="false" customHeight="false" outlineLevel="0" collapsed="false">
      <c r="P229" s="140"/>
    </row>
    <row r="230" customFormat="false" ht="15.75" hidden="false" customHeight="false" outlineLevel="0" collapsed="false">
      <c r="P230" s="140"/>
    </row>
    <row r="231" customFormat="false" ht="15.75" hidden="false" customHeight="false" outlineLevel="0" collapsed="false">
      <c r="P231" s="140"/>
    </row>
    <row r="232" customFormat="false" ht="15.75" hidden="false" customHeight="false" outlineLevel="0" collapsed="false">
      <c r="P232" s="140"/>
    </row>
    <row r="233" customFormat="false" ht="15.75" hidden="false" customHeight="false" outlineLevel="0" collapsed="false">
      <c r="P233" s="140"/>
    </row>
    <row r="234" customFormat="false" ht="15.75" hidden="false" customHeight="false" outlineLevel="0" collapsed="false">
      <c r="P234" s="140"/>
    </row>
    <row r="235" customFormat="false" ht="15.75" hidden="false" customHeight="false" outlineLevel="0" collapsed="false">
      <c r="P235" s="140"/>
    </row>
    <row r="236" customFormat="false" ht="15.75" hidden="false" customHeight="false" outlineLevel="0" collapsed="false">
      <c r="P236" s="140"/>
    </row>
    <row r="237" customFormat="false" ht="15.75" hidden="false" customHeight="false" outlineLevel="0" collapsed="false">
      <c r="P237" s="140"/>
    </row>
    <row r="238" customFormat="false" ht="15.75" hidden="false" customHeight="false" outlineLevel="0" collapsed="false">
      <c r="P238" s="140"/>
    </row>
    <row r="239" customFormat="false" ht="15.75" hidden="false" customHeight="false" outlineLevel="0" collapsed="false">
      <c r="P239" s="140"/>
    </row>
    <row r="240" customFormat="false" ht="15.75" hidden="false" customHeight="false" outlineLevel="0" collapsed="false">
      <c r="P240" s="140"/>
    </row>
    <row r="241" customFormat="false" ht="15.75" hidden="false" customHeight="false" outlineLevel="0" collapsed="false">
      <c r="P241" s="140"/>
    </row>
    <row r="242" customFormat="false" ht="15.75" hidden="false" customHeight="false" outlineLevel="0" collapsed="false">
      <c r="P242" s="140"/>
    </row>
    <row r="243" customFormat="false" ht="15.75" hidden="false" customHeight="false" outlineLevel="0" collapsed="false">
      <c r="P243" s="140"/>
    </row>
    <row r="244" customFormat="false" ht="15.75" hidden="false" customHeight="false" outlineLevel="0" collapsed="false">
      <c r="P244" s="140"/>
    </row>
    <row r="245" customFormat="false" ht="15.75" hidden="false" customHeight="false" outlineLevel="0" collapsed="false">
      <c r="P245" s="140"/>
    </row>
    <row r="246" customFormat="false" ht="15.75" hidden="false" customHeight="false" outlineLevel="0" collapsed="false">
      <c r="P246" s="140"/>
    </row>
    <row r="247" customFormat="false" ht="15.75" hidden="false" customHeight="false" outlineLevel="0" collapsed="false">
      <c r="P247" s="140"/>
    </row>
    <row r="248" customFormat="false" ht="15.75" hidden="false" customHeight="false" outlineLevel="0" collapsed="false">
      <c r="P248" s="140"/>
    </row>
    <row r="249" customFormat="false" ht="15.75" hidden="false" customHeight="false" outlineLevel="0" collapsed="false">
      <c r="P249" s="140"/>
    </row>
    <row r="250" customFormat="false" ht="15.75" hidden="false" customHeight="false" outlineLevel="0" collapsed="false">
      <c r="P250" s="140"/>
    </row>
    <row r="251" customFormat="false" ht="15.75" hidden="false" customHeight="false" outlineLevel="0" collapsed="false">
      <c r="P251" s="140"/>
    </row>
    <row r="252" customFormat="false" ht="15.75" hidden="false" customHeight="false" outlineLevel="0" collapsed="false">
      <c r="P252" s="140"/>
    </row>
    <row r="253" customFormat="false" ht="15.75" hidden="false" customHeight="false" outlineLevel="0" collapsed="false">
      <c r="P253" s="140"/>
    </row>
    <row r="254" customFormat="false" ht="15.75" hidden="false" customHeight="false" outlineLevel="0" collapsed="false">
      <c r="P254" s="140"/>
    </row>
    <row r="255" customFormat="false" ht="15.75" hidden="false" customHeight="false" outlineLevel="0" collapsed="false">
      <c r="P255" s="140"/>
    </row>
    <row r="256" customFormat="false" ht="15.75" hidden="false" customHeight="false" outlineLevel="0" collapsed="false">
      <c r="P256" s="140"/>
    </row>
    <row r="257" customFormat="false" ht="15.75" hidden="false" customHeight="false" outlineLevel="0" collapsed="false">
      <c r="P257" s="140"/>
    </row>
    <row r="258" customFormat="false" ht="15.75" hidden="false" customHeight="false" outlineLevel="0" collapsed="false">
      <c r="P258" s="140"/>
    </row>
    <row r="259" customFormat="false" ht="15.75" hidden="false" customHeight="false" outlineLevel="0" collapsed="false">
      <c r="P259" s="140"/>
    </row>
    <row r="260" customFormat="false" ht="15.75" hidden="false" customHeight="false" outlineLevel="0" collapsed="false">
      <c r="P260" s="140"/>
    </row>
    <row r="261" customFormat="false" ht="15.75" hidden="false" customHeight="false" outlineLevel="0" collapsed="false">
      <c r="P261" s="140"/>
    </row>
    <row r="262" customFormat="false" ht="15.75" hidden="false" customHeight="false" outlineLevel="0" collapsed="false">
      <c r="P262" s="140"/>
    </row>
    <row r="263" customFormat="false" ht="15.75" hidden="false" customHeight="false" outlineLevel="0" collapsed="false">
      <c r="P263" s="140"/>
    </row>
    <row r="264" customFormat="false" ht="15.75" hidden="false" customHeight="false" outlineLevel="0" collapsed="false">
      <c r="P264" s="140"/>
    </row>
    <row r="265" customFormat="false" ht="15.75" hidden="false" customHeight="false" outlineLevel="0" collapsed="false">
      <c r="P265" s="140"/>
    </row>
    <row r="266" customFormat="false" ht="15.75" hidden="false" customHeight="false" outlineLevel="0" collapsed="false">
      <c r="P266" s="140"/>
    </row>
    <row r="267" customFormat="false" ht="15.75" hidden="false" customHeight="false" outlineLevel="0" collapsed="false">
      <c r="P267" s="140"/>
    </row>
    <row r="268" customFormat="false" ht="15.75" hidden="false" customHeight="false" outlineLevel="0" collapsed="false">
      <c r="P268" s="140"/>
    </row>
    <row r="269" customFormat="false" ht="15.75" hidden="false" customHeight="false" outlineLevel="0" collapsed="false">
      <c r="P269" s="140"/>
    </row>
    <row r="270" customFormat="false" ht="15.75" hidden="false" customHeight="false" outlineLevel="0" collapsed="false">
      <c r="P270" s="140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P74:Q74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I136:Q136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4.99"/>
    <col collapsed="false" customWidth="true" hidden="false" outlineLevel="0" max="3" min="3" style="79" width="13.56"/>
    <col collapsed="false" customWidth="true" hidden="false" outlineLevel="0" max="14" min="4" style="79" width="13.41"/>
    <col collapsed="false" customWidth="true" hidden="false" outlineLevel="0" max="15" min="15" style="79" width="1.7"/>
    <col collapsed="false" customWidth="true" hidden="false" outlineLevel="0" max="17" min="16" style="79" width="4.7"/>
    <col collapsed="false" customWidth="true" hidden="false" outlineLevel="0" max="27" min="18" style="79" width="18.7"/>
    <col collapsed="false" customWidth="false" hidden="false" outlineLevel="0" max="257" min="28" style="79" width="11.42"/>
  </cols>
  <sheetData>
    <row r="1" customFormat="false" ht="15" hidden="false" customHeight="true" outlineLevel="0" collapsed="false">
      <c r="A1" s="36"/>
      <c r="B1" s="169"/>
      <c r="C1" s="170"/>
      <c r="H1" s="159" t="s">
        <v>363</v>
      </c>
      <c r="I1" s="160" t="s">
        <v>328</v>
      </c>
      <c r="J1" s="1"/>
      <c r="Q1" s="83" t="s">
        <v>490</v>
      </c>
    </row>
    <row r="2" customFormat="false" ht="15" hidden="false" customHeight="true" outlineLevel="0" collapsed="false">
      <c r="A2" s="169"/>
      <c r="B2" s="169"/>
      <c r="C2" s="170"/>
      <c r="H2" s="326" t="s">
        <v>510</v>
      </c>
      <c r="I2" s="163" t="s">
        <v>511</v>
      </c>
      <c r="J2" s="1"/>
    </row>
    <row r="3" customFormat="false" ht="15" hidden="false" customHeight="true" outlineLevel="0" collapsed="false">
      <c r="A3" s="169"/>
      <c r="B3" s="169"/>
      <c r="C3" s="170"/>
      <c r="H3" s="327" t="s">
        <v>533</v>
      </c>
      <c r="I3" s="328" t="s">
        <v>367</v>
      </c>
      <c r="J3" s="1"/>
    </row>
    <row r="4" customFormat="false" ht="4.5" hidden="false" customHeight="true" outlineLevel="0" collapsed="false">
      <c r="A4" s="36"/>
      <c r="B4" s="169"/>
      <c r="C4" s="170"/>
      <c r="H4" s="343"/>
      <c r="I4" s="343"/>
      <c r="J4" s="1"/>
    </row>
    <row r="5" customFormat="false" ht="12" hidden="false" customHeight="true" outlineLevel="0" collapsed="false">
      <c r="A5" s="137"/>
      <c r="B5" s="138"/>
      <c r="C5" s="137"/>
      <c r="H5" s="235" t="s">
        <v>534</v>
      </c>
      <c r="I5" s="236" t="s">
        <v>513</v>
      </c>
      <c r="J5" s="1"/>
    </row>
    <row r="6" customFormat="false" ht="12" hidden="false" customHeight="true" outlineLevel="0" collapsed="false">
      <c r="A6" s="137"/>
      <c r="B6" s="138"/>
      <c r="C6" s="137"/>
      <c r="H6" s="235" t="s">
        <v>514</v>
      </c>
      <c r="I6" s="236" t="s">
        <v>515</v>
      </c>
      <c r="J6" s="1"/>
    </row>
    <row r="7" customFormat="false" ht="4.5" hidden="false" customHeight="true" outlineLevel="0" collapsed="false">
      <c r="A7" s="132"/>
      <c r="B7" s="330"/>
      <c r="C7" s="132"/>
      <c r="D7" s="35"/>
      <c r="E7" s="35"/>
      <c r="F7" s="35"/>
      <c r="G7" s="35"/>
      <c r="H7" s="331"/>
      <c r="I7" s="80"/>
      <c r="J7" s="35"/>
      <c r="K7" s="35"/>
      <c r="L7" s="35"/>
      <c r="M7" s="35"/>
      <c r="N7" s="35"/>
      <c r="O7" s="35"/>
      <c r="P7" s="35"/>
      <c r="Q7" s="35"/>
    </row>
    <row r="8" s="116" customFormat="true" ht="12" hidden="false" customHeight="true" outlineLevel="0" collapsed="false">
      <c r="A8" s="239"/>
      <c r="B8" s="240"/>
      <c r="C8" s="142"/>
      <c r="D8" s="241"/>
      <c r="E8" s="242"/>
      <c r="F8" s="241"/>
      <c r="G8" s="241"/>
      <c r="H8" s="243" t="s">
        <v>318</v>
      </c>
      <c r="I8" s="244" t="s">
        <v>320</v>
      </c>
      <c r="J8" s="242"/>
      <c r="K8" s="241"/>
      <c r="L8" s="241"/>
      <c r="M8" s="241"/>
      <c r="N8" s="241"/>
      <c r="O8" s="344"/>
      <c r="P8" s="100"/>
      <c r="Q8" s="245"/>
    </row>
    <row r="9" s="116" customFormat="true" ht="9.95" hidden="false" customHeight="true" outlineLevel="0" collapsed="false">
      <c r="A9" s="106"/>
      <c r="B9" s="246"/>
      <c r="C9" s="332"/>
      <c r="D9" s="106"/>
      <c r="E9" s="105"/>
      <c r="F9" s="105"/>
      <c r="G9" s="105"/>
      <c r="H9" s="105"/>
      <c r="I9" s="101"/>
      <c r="J9" s="106"/>
      <c r="K9" s="105"/>
      <c r="L9" s="105"/>
      <c r="M9" s="185" t="s">
        <v>370</v>
      </c>
      <c r="N9" s="185"/>
      <c r="O9" s="185"/>
      <c r="P9" s="105"/>
      <c r="Q9" s="247"/>
    </row>
    <row r="10" s="116" customFormat="true" ht="9.95" hidden="false" customHeight="true" outlineLevel="0" collapsed="false">
      <c r="A10" s="101" t="s">
        <v>319</v>
      </c>
      <c r="B10" s="101"/>
      <c r="C10" s="101" t="s">
        <v>456</v>
      </c>
      <c r="D10" s="106" t="s">
        <v>371</v>
      </c>
      <c r="E10" s="105" t="s">
        <v>372</v>
      </c>
      <c r="F10" s="105" t="s">
        <v>373</v>
      </c>
      <c r="G10" s="105" t="s">
        <v>374</v>
      </c>
      <c r="H10" s="105" t="s">
        <v>375</v>
      </c>
      <c r="I10" s="101" t="s">
        <v>376</v>
      </c>
      <c r="J10" s="101" t="s">
        <v>377</v>
      </c>
      <c r="K10" s="106" t="s">
        <v>378</v>
      </c>
      <c r="L10" s="105" t="s">
        <v>379</v>
      </c>
      <c r="M10" s="185" t="s">
        <v>380</v>
      </c>
      <c r="N10" s="185"/>
      <c r="O10" s="185"/>
      <c r="P10" s="105" t="s">
        <v>319</v>
      </c>
      <c r="Q10" s="105"/>
    </row>
    <row r="11" s="116" customFormat="true" ht="9.95" hidden="false" customHeight="true" outlineLevel="0" collapsed="false">
      <c r="A11" s="108" t="s">
        <v>321</v>
      </c>
      <c r="B11" s="108"/>
      <c r="C11" s="101"/>
      <c r="D11" s="106" t="s">
        <v>381</v>
      </c>
      <c r="E11" s="105" t="s">
        <v>382</v>
      </c>
      <c r="F11" s="105" t="s">
        <v>383</v>
      </c>
      <c r="G11" s="105" t="s">
        <v>384</v>
      </c>
      <c r="H11" s="105" t="s">
        <v>385</v>
      </c>
      <c r="I11" s="101" t="s">
        <v>386</v>
      </c>
      <c r="J11" s="101" t="s">
        <v>387</v>
      </c>
      <c r="K11" s="106"/>
      <c r="L11" s="105" t="s">
        <v>388</v>
      </c>
      <c r="M11" s="295" t="s">
        <v>389</v>
      </c>
      <c r="N11" s="295"/>
      <c r="O11" s="295"/>
      <c r="P11" s="103" t="s">
        <v>321</v>
      </c>
      <c r="Q11" s="103"/>
    </row>
    <row r="12" s="116" customFormat="true" ht="9.95" hidden="false" customHeight="true" outlineLevel="0" collapsed="false">
      <c r="A12" s="106"/>
      <c r="B12" s="246"/>
      <c r="C12" s="101"/>
      <c r="D12" s="106" t="s">
        <v>390</v>
      </c>
      <c r="E12" s="105" t="s">
        <v>391</v>
      </c>
      <c r="F12" s="105"/>
      <c r="G12" s="105" t="s">
        <v>392</v>
      </c>
      <c r="H12" s="105"/>
      <c r="I12" s="101"/>
      <c r="J12" s="101"/>
      <c r="K12" s="106"/>
      <c r="L12" s="185"/>
      <c r="M12" s="345" t="s">
        <v>393</v>
      </c>
      <c r="N12" s="345"/>
      <c r="O12" s="345"/>
      <c r="P12" s="102"/>
      <c r="Q12" s="247"/>
    </row>
    <row r="13" s="116" customFormat="true" ht="9.95" hidden="false" customHeight="true" outlineLevel="0" collapsed="false">
      <c r="A13" s="101" t="s">
        <v>329</v>
      </c>
      <c r="B13" s="101"/>
      <c r="C13" s="105"/>
      <c r="D13" s="105" t="s">
        <v>388</v>
      </c>
      <c r="E13" s="105"/>
      <c r="F13" s="105"/>
      <c r="G13" s="105"/>
      <c r="H13" s="105"/>
      <c r="I13" s="101"/>
      <c r="J13" s="101"/>
      <c r="K13" s="106"/>
      <c r="L13" s="105"/>
      <c r="M13" s="105" t="s">
        <v>330</v>
      </c>
      <c r="N13" s="248" t="s">
        <v>394</v>
      </c>
      <c r="O13" s="344"/>
      <c r="P13" s="105" t="s">
        <v>329</v>
      </c>
      <c r="Q13" s="105"/>
    </row>
    <row r="14" s="116" customFormat="true" ht="9.95" hidden="false" customHeight="true" outlineLevel="0" collapsed="false">
      <c r="A14" s="108" t="s">
        <v>333</v>
      </c>
      <c r="B14" s="108"/>
      <c r="C14" s="103" t="s">
        <v>334</v>
      </c>
      <c r="D14" s="103" t="s">
        <v>395</v>
      </c>
      <c r="E14" s="103" t="s">
        <v>396</v>
      </c>
      <c r="F14" s="103" t="s">
        <v>397</v>
      </c>
      <c r="G14" s="103" t="s">
        <v>398</v>
      </c>
      <c r="H14" s="103" t="s">
        <v>399</v>
      </c>
      <c r="I14" s="108" t="s">
        <v>400</v>
      </c>
      <c r="J14" s="108" t="s">
        <v>401</v>
      </c>
      <c r="K14" s="104" t="s">
        <v>402</v>
      </c>
      <c r="L14" s="103" t="s">
        <v>403</v>
      </c>
      <c r="M14" s="103"/>
      <c r="N14" s="185" t="s">
        <v>404</v>
      </c>
      <c r="O14" s="185"/>
      <c r="P14" s="103" t="s">
        <v>333</v>
      </c>
      <c r="Q14" s="103"/>
    </row>
    <row r="15" s="116" customFormat="true" ht="9.95" hidden="false" customHeight="true" outlineLevel="0" collapsed="false">
      <c r="A15" s="106"/>
      <c r="B15" s="246"/>
      <c r="C15" s="252"/>
      <c r="D15" s="103" t="s">
        <v>405</v>
      </c>
      <c r="E15" s="103"/>
      <c r="F15" s="103" t="s">
        <v>406</v>
      </c>
      <c r="G15" s="103" t="s">
        <v>407</v>
      </c>
      <c r="H15" s="103" t="s">
        <v>408</v>
      </c>
      <c r="I15" s="108" t="s">
        <v>409</v>
      </c>
      <c r="J15" s="108" t="s">
        <v>410</v>
      </c>
      <c r="K15" s="104"/>
      <c r="L15" s="103" t="s">
        <v>407</v>
      </c>
      <c r="M15" s="103" t="s">
        <v>338</v>
      </c>
      <c r="N15" s="185" t="s">
        <v>516</v>
      </c>
      <c r="O15" s="185"/>
      <c r="P15" s="105"/>
      <c r="Q15" s="247"/>
    </row>
    <row r="16" s="116" customFormat="true" ht="9.95" hidden="false" customHeight="true" outlineLevel="0" collapsed="false">
      <c r="A16" s="297"/>
      <c r="B16" s="256"/>
      <c r="C16" s="113"/>
      <c r="D16" s="112" t="s">
        <v>412</v>
      </c>
      <c r="E16" s="112"/>
      <c r="F16" s="112"/>
      <c r="G16" s="112" t="s">
        <v>412</v>
      </c>
      <c r="H16" s="112"/>
      <c r="I16" s="255"/>
      <c r="J16" s="253"/>
      <c r="K16" s="112"/>
      <c r="L16" s="112"/>
      <c r="M16" s="112"/>
      <c r="N16" s="345" t="s">
        <v>413</v>
      </c>
      <c r="O16" s="345"/>
      <c r="P16" s="248"/>
      <c r="Q16" s="256"/>
    </row>
    <row r="17" s="116" customFormat="true" ht="5.25" hidden="false" customHeight="true" outlineLevel="0" collapsed="false">
      <c r="A17" s="114"/>
      <c r="B17" s="114"/>
      <c r="C17" s="114"/>
      <c r="N17" s="114"/>
      <c r="O17" s="114"/>
      <c r="P17" s="114"/>
      <c r="Q17" s="114"/>
    </row>
    <row r="18" s="116" customFormat="true" ht="9.95" hidden="false" customHeight="true" outlineLevel="0" collapsed="false">
      <c r="A18" s="114"/>
      <c r="B18" s="114"/>
      <c r="C18" s="114"/>
      <c r="H18" s="83" t="s">
        <v>271</v>
      </c>
      <c r="I18" s="221" t="s">
        <v>430</v>
      </c>
      <c r="N18" s="114"/>
      <c r="O18" s="114"/>
      <c r="P18" s="114"/>
      <c r="Q18" s="114"/>
    </row>
    <row r="19" s="116" customFormat="true" ht="5.25" hidden="false" customHeight="true" outlineLevel="0" collapsed="false"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</row>
    <row r="20" s="116" customFormat="true" ht="9.95" hidden="true" customHeight="true" outlineLevel="0" collapsed="false">
      <c r="A20" s="101" t="n">
        <v>1993</v>
      </c>
      <c r="B20" s="101"/>
      <c r="C20" s="65" t="n">
        <v>57559.3</v>
      </c>
      <c r="D20" s="65" t="n">
        <v>3676.7</v>
      </c>
      <c r="E20" s="65" t="n">
        <v>4069.3</v>
      </c>
      <c r="F20" s="65" t="n">
        <v>7676.5</v>
      </c>
      <c r="G20" s="65" t="n">
        <v>11610.5</v>
      </c>
      <c r="H20" s="65" t="n">
        <v>7648.7</v>
      </c>
      <c r="I20" s="65" t="n">
        <v>4019.3</v>
      </c>
      <c r="J20" s="65" t="n">
        <v>11183.2</v>
      </c>
      <c r="K20" s="65" t="n">
        <v>2607.2</v>
      </c>
      <c r="L20" s="65" t="n">
        <v>3020.8</v>
      </c>
      <c r="M20" s="65" t="n">
        <v>2047</v>
      </c>
      <c r="N20" s="65" t="n">
        <v>1544.7</v>
      </c>
      <c r="O20" s="334"/>
      <c r="P20" s="105" t="n">
        <v>1993</v>
      </c>
      <c r="Q20" s="105"/>
    </row>
    <row r="21" s="116" customFormat="true" ht="9.95" hidden="true" customHeight="true" outlineLevel="0" collapsed="false">
      <c r="A21" s="101" t="n">
        <v>1994</v>
      </c>
      <c r="B21" s="101"/>
      <c r="C21" s="65" t="n">
        <v>61772</v>
      </c>
      <c r="D21" s="65" t="n">
        <v>3753.6</v>
      </c>
      <c r="E21" s="65" t="n">
        <v>4429.5</v>
      </c>
      <c r="F21" s="65" t="n">
        <v>8223</v>
      </c>
      <c r="G21" s="65" t="n">
        <v>11579.8</v>
      </c>
      <c r="H21" s="65" t="n">
        <v>7883.5</v>
      </c>
      <c r="I21" s="65" t="n">
        <v>4102.3</v>
      </c>
      <c r="J21" s="65" t="n">
        <v>12580.6</v>
      </c>
      <c r="K21" s="65" t="n">
        <v>3151.3</v>
      </c>
      <c r="L21" s="65" t="n">
        <v>3553.4</v>
      </c>
      <c r="M21" s="65" t="n">
        <v>2515</v>
      </c>
      <c r="N21" s="65" t="n">
        <v>1945.9</v>
      </c>
      <c r="O21" s="334"/>
      <c r="P21" s="105" t="n">
        <v>1994</v>
      </c>
      <c r="Q21" s="105"/>
    </row>
    <row r="22" s="116" customFormat="true" ht="9.95" hidden="false" customHeight="true" outlineLevel="0" collapsed="false">
      <c r="A22" s="101" t="n">
        <v>1995</v>
      </c>
      <c r="B22" s="101"/>
      <c r="C22" s="65" t="n">
        <v>63982</v>
      </c>
      <c r="D22" s="65" t="n">
        <v>4354.1</v>
      </c>
      <c r="E22" s="65" t="n">
        <v>5000.9</v>
      </c>
      <c r="F22" s="65" t="n">
        <v>8480.3</v>
      </c>
      <c r="G22" s="65" t="n">
        <v>11836.8</v>
      </c>
      <c r="H22" s="65" t="n">
        <v>8100.7</v>
      </c>
      <c r="I22" s="65" t="n">
        <v>4263</v>
      </c>
      <c r="J22" s="65" t="n">
        <v>12569.2</v>
      </c>
      <c r="K22" s="65" t="n">
        <v>3270.8</v>
      </c>
      <c r="L22" s="65" t="n">
        <v>3610.4</v>
      </c>
      <c r="M22" s="65" t="n">
        <v>2495.7</v>
      </c>
      <c r="N22" s="65" t="n">
        <v>1903.2</v>
      </c>
      <c r="O22" s="334"/>
      <c r="P22" s="105" t="n">
        <v>1995</v>
      </c>
      <c r="Q22" s="105"/>
    </row>
    <row r="23" s="116" customFormat="true" ht="9.95" hidden="false" customHeight="true" outlineLevel="0" collapsed="false">
      <c r="A23" s="101" t="n">
        <v>1996</v>
      </c>
      <c r="B23" s="101"/>
      <c r="C23" s="65" t="n">
        <v>61291.5</v>
      </c>
      <c r="D23" s="65" t="n">
        <v>3813.3</v>
      </c>
      <c r="E23" s="65" t="n">
        <v>4639.5</v>
      </c>
      <c r="F23" s="65" t="n">
        <v>8113</v>
      </c>
      <c r="G23" s="65" t="n">
        <v>12433.3</v>
      </c>
      <c r="H23" s="65" t="n">
        <v>7372.1</v>
      </c>
      <c r="I23" s="65" t="n">
        <v>3682.5</v>
      </c>
      <c r="J23" s="65" t="n">
        <v>11887</v>
      </c>
      <c r="K23" s="65" t="n">
        <v>2943.9</v>
      </c>
      <c r="L23" s="65" t="n">
        <v>3716</v>
      </c>
      <c r="M23" s="65" t="n">
        <v>2691</v>
      </c>
      <c r="N23" s="65" t="n">
        <v>2070.7</v>
      </c>
      <c r="O23" s="334"/>
      <c r="P23" s="105" t="n">
        <v>1996</v>
      </c>
      <c r="Q23" s="105"/>
    </row>
    <row r="24" s="116" customFormat="true" ht="9.95" hidden="false" customHeight="true" outlineLevel="0" collapsed="false">
      <c r="A24" s="101" t="n">
        <v>1997</v>
      </c>
      <c r="B24" s="101"/>
      <c r="C24" s="65" t="n">
        <v>62153</v>
      </c>
      <c r="D24" s="65" t="n">
        <v>3925.6</v>
      </c>
      <c r="E24" s="65" t="n">
        <v>4477.8</v>
      </c>
      <c r="F24" s="65" t="n">
        <v>8126.6</v>
      </c>
      <c r="G24" s="65" t="n">
        <v>12840.6</v>
      </c>
      <c r="H24" s="65" t="n">
        <v>7698.9</v>
      </c>
      <c r="I24" s="65" t="n">
        <v>3930.2</v>
      </c>
      <c r="J24" s="65" t="n">
        <v>11296.9</v>
      </c>
      <c r="K24" s="65" t="n">
        <v>2876.4</v>
      </c>
      <c r="L24" s="65" t="n">
        <v>3945.8</v>
      </c>
      <c r="M24" s="65" t="n">
        <v>3035</v>
      </c>
      <c r="N24" s="65" t="n">
        <v>2345.7</v>
      </c>
      <c r="O24" s="334"/>
      <c r="P24" s="105" t="n">
        <v>1997</v>
      </c>
      <c r="Q24" s="105"/>
    </row>
    <row r="25" s="116" customFormat="true" ht="9.95" hidden="false" customHeight="true" outlineLevel="0" collapsed="false">
      <c r="A25" s="101" t="n">
        <v>1998</v>
      </c>
      <c r="B25" s="101"/>
      <c r="C25" s="65" t="n">
        <v>64267.3</v>
      </c>
      <c r="D25" s="65" t="n">
        <v>4361.1</v>
      </c>
      <c r="E25" s="65" t="n">
        <v>5183.8</v>
      </c>
      <c r="F25" s="65" t="n">
        <v>8971.9</v>
      </c>
      <c r="G25" s="65" t="n">
        <v>12334</v>
      </c>
      <c r="H25" s="65" t="n">
        <v>7254.2</v>
      </c>
      <c r="I25" s="65" t="n">
        <v>4194.8</v>
      </c>
      <c r="J25" s="65" t="n">
        <v>11618.9</v>
      </c>
      <c r="K25" s="65" t="n">
        <v>3067.4</v>
      </c>
      <c r="L25" s="65" t="n">
        <v>3966.6</v>
      </c>
      <c r="M25" s="65" t="n">
        <v>3315.4</v>
      </c>
      <c r="N25" s="65" t="n">
        <v>2574.8</v>
      </c>
      <c r="O25" s="334"/>
      <c r="P25" s="105" t="n">
        <v>1998</v>
      </c>
      <c r="Q25" s="105"/>
    </row>
    <row r="26" s="116" customFormat="true" ht="9.95" hidden="false" customHeight="true" outlineLevel="0" collapsed="false">
      <c r="A26" s="101" t="n">
        <v>1999</v>
      </c>
      <c r="B26" s="101"/>
      <c r="C26" s="65" t="n">
        <v>62692.1</v>
      </c>
      <c r="D26" s="65" t="n">
        <v>4704.5</v>
      </c>
      <c r="E26" s="65" t="n">
        <v>5586.3</v>
      </c>
      <c r="F26" s="65" t="n">
        <v>8401.9</v>
      </c>
      <c r="G26" s="65" t="n">
        <v>11098.9</v>
      </c>
      <c r="H26" s="65" t="n">
        <v>6529.3</v>
      </c>
      <c r="I26" s="65" t="n">
        <v>3774.1</v>
      </c>
      <c r="J26" s="65" t="n">
        <v>11777.4</v>
      </c>
      <c r="K26" s="65" t="n">
        <v>3097.3</v>
      </c>
      <c r="L26" s="65" t="n">
        <v>4275.2</v>
      </c>
      <c r="M26" s="65" t="n">
        <v>3446.8</v>
      </c>
      <c r="N26" s="65" t="n">
        <v>2721.5</v>
      </c>
      <c r="O26" s="334"/>
      <c r="P26" s="105" t="n">
        <v>1999</v>
      </c>
      <c r="Q26" s="105"/>
    </row>
    <row r="27" s="116" customFormat="true" ht="9.95" hidden="false" customHeight="true" outlineLevel="0" collapsed="false">
      <c r="A27" s="101" t="n">
        <v>2000</v>
      </c>
      <c r="B27" s="101"/>
      <c r="C27" s="65" t="n">
        <v>66465</v>
      </c>
      <c r="D27" s="65" t="n">
        <v>5260</v>
      </c>
      <c r="E27" s="65" t="n">
        <v>5677</v>
      </c>
      <c r="F27" s="65" t="n">
        <v>8296.1</v>
      </c>
      <c r="G27" s="65" t="n">
        <v>11555.1</v>
      </c>
      <c r="H27" s="65" t="n">
        <v>7170.1</v>
      </c>
      <c r="I27" s="65" t="n">
        <v>4460.9</v>
      </c>
      <c r="J27" s="65" t="n">
        <v>11934.3</v>
      </c>
      <c r="K27" s="65" t="n">
        <v>3300.8</v>
      </c>
      <c r="L27" s="65" t="n">
        <v>4805.2</v>
      </c>
      <c r="M27" s="65" t="n">
        <v>4007.4</v>
      </c>
      <c r="N27" s="65" t="n">
        <v>3197.9</v>
      </c>
      <c r="O27" s="334"/>
      <c r="P27" s="105" t="n">
        <v>2000</v>
      </c>
      <c r="Q27" s="105"/>
    </row>
    <row r="28" s="116" customFormat="true" ht="9.95" hidden="false" customHeight="true" outlineLevel="0" collapsed="false">
      <c r="A28" s="101" t="n">
        <v>2001</v>
      </c>
      <c r="B28" s="101"/>
      <c r="C28" s="65" t="n">
        <v>64818.2</v>
      </c>
      <c r="D28" s="65" t="n">
        <v>4485.7</v>
      </c>
      <c r="E28" s="65" t="n">
        <v>5782.7</v>
      </c>
      <c r="F28" s="65" t="n">
        <v>8476.1</v>
      </c>
      <c r="G28" s="65" t="n">
        <v>12263.3</v>
      </c>
      <c r="H28" s="65" t="n">
        <v>6681.7</v>
      </c>
      <c r="I28" s="65" t="n">
        <v>4397.4</v>
      </c>
      <c r="J28" s="65" t="n">
        <v>11440</v>
      </c>
      <c r="K28" s="65" t="n">
        <v>2847.3</v>
      </c>
      <c r="L28" s="65" t="n">
        <v>4293.7</v>
      </c>
      <c r="M28" s="65" t="n">
        <v>4150.5</v>
      </c>
      <c r="N28" s="65" t="n">
        <v>3382.3</v>
      </c>
      <c r="O28" s="334"/>
      <c r="P28" s="105" t="n">
        <v>2001</v>
      </c>
      <c r="Q28" s="105"/>
    </row>
    <row r="29" s="116" customFormat="true" ht="9.95" hidden="false" customHeight="true" outlineLevel="0" collapsed="false">
      <c r="A29" s="101" t="n">
        <v>2002</v>
      </c>
      <c r="B29" s="101"/>
      <c r="C29" s="65" t="n">
        <f aca="false">SUM(C47:C58)</f>
        <v>64166.2</v>
      </c>
      <c r="D29" s="65" t="n">
        <f aca="false">SUM(D47:D58)</f>
        <v>4977.6</v>
      </c>
      <c r="E29" s="65" t="n">
        <f aca="false">SUM(E47:E58)</f>
        <v>6303.4</v>
      </c>
      <c r="F29" s="65" t="n">
        <f aca="false">SUM(F47:F58)</f>
        <v>8955.9</v>
      </c>
      <c r="G29" s="65" t="n">
        <f aca="false">SUM(G47:G58)</f>
        <v>11438.9</v>
      </c>
      <c r="H29" s="65" t="n">
        <f aca="false">SUM(H47:H58)</f>
        <v>6269.8</v>
      </c>
      <c r="I29" s="65" t="n">
        <f aca="false">SUM(I47:I58)</f>
        <v>3861.1</v>
      </c>
      <c r="J29" s="65" t="n">
        <f aca="false">SUM(J47:J58)</f>
        <v>10815.6</v>
      </c>
      <c r="K29" s="65" t="n">
        <f aca="false">SUM(K47:K58)</f>
        <v>2770.4</v>
      </c>
      <c r="L29" s="65" t="n">
        <f aca="false">SUM(L47:L58)</f>
        <v>4489.2</v>
      </c>
      <c r="M29" s="65" t="n">
        <f aca="false">SUM(M47:M58)</f>
        <v>4283.8</v>
      </c>
      <c r="N29" s="65" t="n">
        <f aca="false">SUM(N47:N58)</f>
        <v>3406.8</v>
      </c>
      <c r="O29" s="334"/>
      <c r="P29" s="105" t="n">
        <v>2002</v>
      </c>
      <c r="Q29" s="105"/>
    </row>
    <row r="30" s="116" customFormat="true" ht="9.95" hidden="false" customHeight="true" outlineLevel="0" collapsed="false">
      <c r="A30" s="101" t="n">
        <v>2003</v>
      </c>
      <c r="B30" s="101"/>
      <c r="C30" s="65" t="n">
        <f aca="false">SUM(C61:C72)</f>
        <v>58154.3</v>
      </c>
      <c r="D30" s="65" t="n">
        <f aca="false">SUM(D61:D72)</f>
        <v>4151.6</v>
      </c>
      <c r="E30" s="65" t="n">
        <f aca="false">SUM(E61:E72)</f>
        <v>5594.5</v>
      </c>
      <c r="F30" s="65" t="n">
        <f aca="false">SUM(F61:F72)</f>
        <v>7696.9</v>
      </c>
      <c r="G30" s="65" t="n">
        <f aca="false">SUM(G61:G72)</f>
        <v>10271.3</v>
      </c>
      <c r="H30" s="65" t="n">
        <f aca="false">SUM(H61:H72)</f>
        <v>5977.9</v>
      </c>
      <c r="I30" s="65" t="n">
        <f aca="false">SUM(I61:I72)</f>
        <v>3641.7</v>
      </c>
      <c r="J30" s="65" t="n">
        <f aca="false">SUM(J61:J72)</f>
        <v>9548</v>
      </c>
      <c r="K30" s="65" t="n">
        <f aca="false">SUM(K61:K72)</f>
        <v>2471.2</v>
      </c>
      <c r="L30" s="65" t="n">
        <f aca="false">SUM(L61:L72)</f>
        <v>4297.8</v>
      </c>
      <c r="M30" s="65" t="n">
        <f aca="false">SUM(M61:M72)</f>
        <v>4503.3</v>
      </c>
      <c r="N30" s="65" t="n">
        <f aca="false">SUM(N61:N72)</f>
        <v>3514.4</v>
      </c>
      <c r="O30" s="334"/>
      <c r="P30" s="105" t="n">
        <v>2003</v>
      </c>
      <c r="Q30" s="105"/>
    </row>
    <row r="31" s="116" customFormat="true" ht="6" hidden="false" customHeight="true" outlineLevel="0" collapsed="false">
      <c r="B31" s="120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 t="n">
        <v>0</v>
      </c>
      <c r="N31" s="65"/>
      <c r="O31" s="334"/>
      <c r="P31" s="102"/>
      <c r="Q31" s="228"/>
    </row>
    <row r="32" s="116" customFormat="true" ht="9.95" hidden="true" customHeight="true" outlineLevel="0" collapsed="false">
      <c r="A32" s="83" t="n">
        <v>2001</v>
      </c>
      <c r="B32" s="120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65"/>
      <c r="N32" s="263"/>
      <c r="O32" s="263"/>
      <c r="P32" s="303"/>
      <c r="Q32" s="210" t="n">
        <v>2001</v>
      </c>
    </row>
    <row r="33" s="116" customFormat="true" ht="9.95" hidden="true" customHeight="true" outlineLevel="0" collapsed="false">
      <c r="B33" s="120" t="s">
        <v>342</v>
      </c>
      <c r="C33" s="263" t="n">
        <v>5360</v>
      </c>
      <c r="D33" s="263" t="n">
        <v>380</v>
      </c>
      <c r="E33" s="263" t="n">
        <v>461.6</v>
      </c>
      <c r="F33" s="263" t="n">
        <v>716.1</v>
      </c>
      <c r="G33" s="263" t="n">
        <v>1060.3</v>
      </c>
      <c r="H33" s="263" t="n">
        <v>537.2</v>
      </c>
      <c r="I33" s="263" t="n">
        <v>412.8</v>
      </c>
      <c r="J33" s="263" t="n">
        <v>770.3</v>
      </c>
      <c r="K33" s="263" t="n">
        <v>319</v>
      </c>
      <c r="L33" s="263" t="n">
        <v>400.6</v>
      </c>
      <c r="M33" s="263" t="n">
        <v>302.1</v>
      </c>
      <c r="N33" s="263" t="n">
        <v>239.9</v>
      </c>
      <c r="O33" s="263"/>
      <c r="P33" s="303" t="s">
        <v>342</v>
      </c>
      <c r="Q33" s="228"/>
    </row>
    <row r="34" s="116" customFormat="true" ht="9.95" hidden="true" customHeight="true" outlineLevel="0" collapsed="false">
      <c r="B34" s="120" t="s">
        <v>343</v>
      </c>
      <c r="C34" s="263" t="n">
        <v>5086.3</v>
      </c>
      <c r="D34" s="263" t="n">
        <v>331.3</v>
      </c>
      <c r="E34" s="263" t="n">
        <v>445.9</v>
      </c>
      <c r="F34" s="263" t="n">
        <v>700.5</v>
      </c>
      <c r="G34" s="263" t="n">
        <v>880</v>
      </c>
      <c r="H34" s="263" t="n">
        <v>545.2</v>
      </c>
      <c r="I34" s="263" t="n">
        <v>355.1</v>
      </c>
      <c r="J34" s="263" t="n">
        <v>857.5</v>
      </c>
      <c r="K34" s="263" t="n">
        <v>299.3</v>
      </c>
      <c r="L34" s="263" t="n">
        <v>354.8</v>
      </c>
      <c r="M34" s="263" t="n">
        <v>316.8</v>
      </c>
      <c r="N34" s="263" t="n">
        <v>253.3</v>
      </c>
      <c r="O34" s="263"/>
      <c r="P34" s="303" t="s">
        <v>343</v>
      </c>
      <c r="Q34" s="228"/>
    </row>
    <row r="35" s="116" customFormat="true" ht="9.95" hidden="true" customHeight="true" outlineLevel="0" collapsed="false">
      <c r="B35" s="120" t="s">
        <v>344</v>
      </c>
      <c r="C35" s="263" t="n">
        <v>4896.1</v>
      </c>
      <c r="D35" s="263" t="n">
        <v>376.1</v>
      </c>
      <c r="E35" s="263" t="n">
        <v>345.6</v>
      </c>
      <c r="F35" s="263" t="n">
        <v>755.5</v>
      </c>
      <c r="G35" s="263" t="n">
        <v>768.1</v>
      </c>
      <c r="H35" s="263" t="n">
        <v>560.2</v>
      </c>
      <c r="I35" s="263" t="n">
        <v>369.7</v>
      </c>
      <c r="J35" s="263" t="n">
        <v>850.3</v>
      </c>
      <c r="K35" s="263" t="n">
        <v>228.4</v>
      </c>
      <c r="L35" s="263" t="n">
        <v>320.6</v>
      </c>
      <c r="M35" s="263" t="n">
        <v>321.5</v>
      </c>
      <c r="N35" s="263" t="n">
        <v>262.1</v>
      </c>
      <c r="O35" s="216" t="s">
        <v>344</v>
      </c>
      <c r="P35" s="303" t="s">
        <v>344</v>
      </c>
      <c r="Q35" s="228"/>
    </row>
    <row r="36" s="116" customFormat="true" ht="10.5" hidden="true" customHeight="true" outlineLevel="0" collapsed="false">
      <c r="B36" s="120" t="s">
        <v>345</v>
      </c>
      <c r="C36" s="263" t="n">
        <v>5580.7</v>
      </c>
      <c r="D36" s="263" t="n">
        <v>369.2</v>
      </c>
      <c r="E36" s="263" t="n">
        <v>394.2</v>
      </c>
      <c r="F36" s="263" t="n">
        <v>729.7</v>
      </c>
      <c r="G36" s="263" t="n">
        <v>1070.5</v>
      </c>
      <c r="H36" s="263" t="n">
        <v>606.8</v>
      </c>
      <c r="I36" s="263" t="n">
        <v>399.4</v>
      </c>
      <c r="J36" s="263" t="n">
        <v>1058.2</v>
      </c>
      <c r="K36" s="263" t="n">
        <v>211</v>
      </c>
      <c r="L36" s="263" t="n">
        <v>388.7</v>
      </c>
      <c r="M36" s="263" t="n">
        <v>352.9</v>
      </c>
      <c r="N36" s="263" t="n">
        <v>285.1</v>
      </c>
      <c r="O36" s="216" t="s">
        <v>345</v>
      </c>
      <c r="P36" s="303" t="s">
        <v>345</v>
      </c>
      <c r="Q36" s="228"/>
    </row>
    <row r="37" s="116" customFormat="true" ht="9.95" hidden="true" customHeight="true" outlineLevel="0" collapsed="false">
      <c r="B37" s="120" t="s">
        <v>346</v>
      </c>
      <c r="C37" s="263" t="n">
        <v>5936</v>
      </c>
      <c r="D37" s="263" t="n">
        <v>387</v>
      </c>
      <c r="E37" s="263" t="n">
        <v>473</v>
      </c>
      <c r="F37" s="263" t="n">
        <v>874</v>
      </c>
      <c r="G37" s="263" t="n">
        <v>991</v>
      </c>
      <c r="H37" s="263" t="n">
        <v>662</v>
      </c>
      <c r="I37" s="263" t="n">
        <v>409</v>
      </c>
      <c r="J37" s="263" t="n">
        <v>1169</v>
      </c>
      <c r="K37" s="263" t="n">
        <v>185</v>
      </c>
      <c r="L37" s="263" t="n">
        <v>384</v>
      </c>
      <c r="M37" s="263" t="n">
        <f aca="false">SUM(73.9+329.1)</f>
        <v>403</v>
      </c>
      <c r="N37" s="263" t="n">
        <v>329</v>
      </c>
      <c r="O37" s="216" t="s">
        <v>518</v>
      </c>
      <c r="P37" s="303" t="s">
        <v>346</v>
      </c>
      <c r="Q37" s="228"/>
    </row>
    <row r="38" s="116" customFormat="true" ht="9.95" hidden="true" customHeight="true" outlineLevel="0" collapsed="false">
      <c r="B38" s="120" t="s">
        <v>347</v>
      </c>
      <c r="C38" s="263" t="n">
        <v>5239.9</v>
      </c>
      <c r="D38" s="263" t="n">
        <v>411.3</v>
      </c>
      <c r="E38" s="263" t="n">
        <v>445.1</v>
      </c>
      <c r="F38" s="263" t="n">
        <v>593.4</v>
      </c>
      <c r="G38" s="263" t="n">
        <v>932.2</v>
      </c>
      <c r="H38" s="263" t="n">
        <v>510.7</v>
      </c>
      <c r="I38" s="263" t="n">
        <v>373.8</v>
      </c>
      <c r="J38" s="263" t="n">
        <v>1073.1</v>
      </c>
      <c r="K38" s="263" t="n">
        <v>164.1</v>
      </c>
      <c r="L38" s="263" t="n">
        <v>356.6</v>
      </c>
      <c r="M38" s="263" t="n">
        <v>379.6</v>
      </c>
      <c r="N38" s="263" t="n">
        <v>319.1</v>
      </c>
      <c r="O38" s="263"/>
      <c r="P38" s="303" t="s">
        <v>347</v>
      </c>
      <c r="Q38" s="228"/>
    </row>
    <row r="39" s="116" customFormat="true" ht="9.95" hidden="true" customHeight="true" outlineLevel="0" collapsed="false">
      <c r="B39" s="120" t="s">
        <v>348</v>
      </c>
      <c r="C39" s="263" t="n">
        <v>5740.5</v>
      </c>
      <c r="D39" s="263" t="n">
        <v>387.8</v>
      </c>
      <c r="E39" s="263" t="n">
        <v>485.1</v>
      </c>
      <c r="F39" s="263" t="n">
        <v>702.5</v>
      </c>
      <c r="G39" s="263" t="n">
        <v>1190.1</v>
      </c>
      <c r="H39" s="263" t="n">
        <v>622.4</v>
      </c>
      <c r="I39" s="263" t="n">
        <v>375.8</v>
      </c>
      <c r="J39" s="263" t="n">
        <v>990.1</v>
      </c>
      <c r="K39" s="263" t="n">
        <v>243.8</v>
      </c>
      <c r="L39" s="263" t="n">
        <v>365.7</v>
      </c>
      <c r="M39" s="263" t="n">
        <v>377.1</v>
      </c>
      <c r="N39" s="263" t="n">
        <v>312.5</v>
      </c>
      <c r="O39" s="263"/>
      <c r="P39" s="207" t="s">
        <v>348</v>
      </c>
      <c r="Q39" s="228"/>
    </row>
    <row r="40" s="116" customFormat="true" ht="9.75" hidden="true" customHeight="true" outlineLevel="0" collapsed="false">
      <c r="B40" s="120" t="s">
        <v>349</v>
      </c>
      <c r="C40" s="263" t="n">
        <v>5690.4</v>
      </c>
      <c r="D40" s="263" t="n">
        <v>387.5</v>
      </c>
      <c r="E40" s="263" t="n">
        <v>578.5</v>
      </c>
      <c r="F40" s="263" t="n">
        <v>637.6</v>
      </c>
      <c r="G40" s="263" t="n">
        <v>1206</v>
      </c>
      <c r="H40" s="263" t="n">
        <v>589.2</v>
      </c>
      <c r="I40" s="263" t="n">
        <v>326.7</v>
      </c>
      <c r="J40" s="263" t="n">
        <v>984.7</v>
      </c>
      <c r="K40" s="263" t="n">
        <v>267.4</v>
      </c>
      <c r="L40" s="263" t="n">
        <v>366.8</v>
      </c>
      <c r="M40" s="263" t="n">
        <v>346.2</v>
      </c>
      <c r="N40" s="263" t="n">
        <v>279</v>
      </c>
      <c r="O40" s="263"/>
      <c r="P40" s="207" t="s">
        <v>349</v>
      </c>
      <c r="Q40" s="228"/>
    </row>
    <row r="41" s="116" customFormat="true" ht="9.95" hidden="true" customHeight="true" outlineLevel="0" collapsed="false">
      <c r="B41" s="337" t="s">
        <v>350</v>
      </c>
      <c r="C41" s="263" t="n">
        <v>5299.7</v>
      </c>
      <c r="D41" s="263" t="n">
        <v>331.1</v>
      </c>
      <c r="E41" s="263" t="n">
        <v>477.7</v>
      </c>
      <c r="F41" s="263" t="n">
        <v>651.1</v>
      </c>
      <c r="G41" s="263" t="n">
        <v>1080.9</v>
      </c>
      <c r="H41" s="263" t="n">
        <v>491.4</v>
      </c>
      <c r="I41" s="263" t="n">
        <v>352.6</v>
      </c>
      <c r="J41" s="263" t="n">
        <v>997.9</v>
      </c>
      <c r="K41" s="263" t="n">
        <v>214.9</v>
      </c>
      <c r="L41" s="263" t="n">
        <v>352.7</v>
      </c>
      <c r="M41" s="263" t="n">
        <v>349.4</v>
      </c>
      <c r="N41" s="263" t="n">
        <v>283.9</v>
      </c>
      <c r="O41" s="263"/>
      <c r="P41" s="303" t="s">
        <v>350</v>
      </c>
      <c r="Q41" s="228"/>
    </row>
    <row r="42" s="116" customFormat="true" ht="9.95" hidden="true" customHeight="true" outlineLevel="0" collapsed="false">
      <c r="B42" s="337" t="s">
        <v>351</v>
      </c>
      <c r="C42" s="263" t="n">
        <v>5598.8</v>
      </c>
      <c r="D42" s="263" t="n">
        <v>377.9</v>
      </c>
      <c r="E42" s="263" t="n">
        <v>503.8</v>
      </c>
      <c r="F42" s="263" t="n">
        <v>736.8</v>
      </c>
      <c r="G42" s="263" t="n">
        <v>1116</v>
      </c>
      <c r="H42" s="263" t="n">
        <v>539.4</v>
      </c>
      <c r="I42" s="263" t="n">
        <v>373.4</v>
      </c>
      <c r="J42" s="263" t="n">
        <v>1000</v>
      </c>
      <c r="K42" s="263" t="n">
        <v>229.4</v>
      </c>
      <c r="L42" s="263" t="n">
        <v>369.9</v>
      </c>
      <c r="M42" s="263" t="n">
        <v>352.2</v>
      </c>
      <c r="N42" s="263" t="n">
        <v>288</v>
      </c>
      <c r="O42" s="263"/>
      <c r="P42" s="303" t="s">
        <v>351</v>
      </c>
      <c r="Q42" s="228"/>
    </row>
    <row r="43" s="116" customFormat="true" ht="9.95" hidden="true" customHeight="true" outlineLevel="0" collapsed="false">
      <c r="B43" s="337" t="s">
        <v>352</v>
      </c>
      <c r="C43" s="263" t="n">
        <v>5583.6</v>
      </c>
      <c r="D43" s="263" t="n">
        <v>385.5</v>
      </c>
      <c r="E43" s="263" t="n">
        <v>612.6</v>
      </c>
      <c r="F43" s="263" t="n">
        <v>726</v>
      </c>
      <c r="G43" s="263" t="n">
        <v>986.4</v>
      </c>
      <c r="H43" s="263" t="n">
        <v>563.1</v>
      </c>
      <c r="I43" s="263" t="n">
        <v>353.4</v>
      </c>
      <c r="J43" s="263" t="n">
        <v>1024.5</v>
      </c>
      <c r="K43" s="263" t="n">
        <v>264.9</v>
      </c>
      <c r="L43" s="263" t="n">
        <v>330.2</v>
      </c>
      <c r="M43" s="263" t="n">
        <v>336.9</v>
      </c>
      <c r="N43" s="263" t="n">
        <v>276.9</v>
      </c>
      <c r="O43" s="263"/>
      <c r="P43" s="303" t="s">
        <v>352</v>
      </c>
      <c r="Q43" s="228"/>
    </row>
    <row r="44" s="116" customFormat="true" ht="9.95" hidden="true" customHeight="true" outlineLevel="0" collapsed="false">
      <c r="B44" s="337" t="s">
        <v>353</v>
      </c>
      <c r="C44" s="263" t="n">
        <v>4806.5</v>
      </c>
      <c r="D44" s="263" t="n">
        <v>361.2</v>
      </c>
      <c r="E44" s="263" t="n">
        <v>559.3</v>
      </c>
      <c r="F44" s="263" t="n">
        <v>652.7</v>
      </c>
      <c r="G44" s="263" t="n">
        <v>982</v>
      </c>
      <c r="H44" s="263" t="n">
        <v>454.2</v>
      </c>
      <c r="I44" s="263" t="n">
        <v>296.1</v>
      </c>
      <c r="J44" s="263" t="n">
        <v>664.7</v>
      </c>
      <c r="K44" s="263" t="n">
        <v>220.3</v>
      </c>
      <c r="L44" s="263" t="n">
        <v>303.1</v>
      </c>
      <c r="M44" s="263" t="n">
        <v>312.8</v>
      </c>
      <c r="N44" s="263" t="n">
        <v>253.5</v>
      </c>
      <c r="O44" s="263"/>
      <c r="P44" s="303" t="s">
        <v>353</v>
      </c>
      <c r="Q44" s="228"/>
    </row>
    <row r="45" s="116" customFormat="true" ht="6" hidden="true" customHeight="true" outlineLevel="0" collapsed="false">
      <c r="A45" s="204"/>
      <c r="B45" s="120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338"/>
      <c r="P45" s="339"/>
      <c r="Q45" s="228"/>
    </row>
    <row r="46" s="116" customFormat="true" ht="9.95" hidden="true" customHeight="true" outlineLevel="0" collapsed="false">
      <c r="A46" s="116" t="n">
        <v>2002</v>
      </c>
      <c r="B46" s="120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303"/>
      <c r="Q46" s="210" t="n">
        <v>2002</v>
      </c>
    </row>
    <row r="47" s="116" customFormat="true" ht="9.95" hidden="true" customHeight="true" outlineLevel="0" collapsed="false">
      <c r="B47" s="120" t="s">
        <v>342</v>
      </c>
      <c r="C47" s="263" t="n">
        <v>4339.2</v>
      </c>
      <c r="D47" s="263" t="n">
        <v>296.7</v>
      </c>
      <c r="E47" s="263" t="n">
        <v>394.9</v>
      </c>
      <c r="F47" s="263" t="n">
        <v>637.2</v>
      </c>
      <c r="G47" s="263" t="n">
        <v>941.1</v>
      </c>
      <c r="H47" s="263" t="n">
        <v>407</v>
      </c>
      <c r="I47" s="263" t="n">
        <v>256.6</v>
      </c>
      <c r="J47" s="263" t="n">
        <v>581.2</v>
      </c>
      <c r="K47" s="263" t="n">
        <v>184.6</v>
      </c>
      <c r="L47" s="263" t="n">
        <v>345.4</v>
      </c>
      <c r="M47" s="263" t="n">
        <v>294.4</v>
      </c>
      <c r="N47" s="263" t="n">
        <v>244.7</v>
      </c>
      <c r="O47" s="263"/>
      <c r="P47" s="303" t="s">
        <v>342</v>
      </c>
      <c r="Q47" s="228"/>
    </row>
    <row r="48" s="116" customFormat="true" ht="9.95" hidden="true" customHeight="true" outlineLevel="0" collapsed="false">
      <c r="B48" s="120" t="s">
        <v>343</v>
      </c>
      <c r="C48" s="263" t="n">
        <v>5052.5</v>
      </c>
      <c r="D48" s="263" t="n">
        <v>434.2</v>
      </c>
      <c r="E48" s="263" t="n">
        <v>438.3</v>
      </c>
      <c r="F48" s="263" t="n">
        <v>820.9</v>
      </c>
      <c r="G48" s="263" t="n">
        <v>913.4</v>
      </c>
      <c r="H48" s="263" t="n">
        <v>397.8</v>
      </c>
      <c r="I48" s="263" t="n">
        <v>330.2</v>
      </c>
      <c r="J48" s="263" t="n">
        <v>805.8</v>
      </c>
      <c r="K48" s="263" t="n">
        <v>271.1</v>
      </c>
      <c r="L48" s="263" t="n">
        <v>316.3</v>
      </c>
      <c r="M48" s="263" t="n">
        <v>324.4</v>
      </c>
      <c r="N48" s="263" t="n">
        <v>258.6</v>
      </c>
      <c r="O48" s="263"/>
      <c r="P48" s="303" t="s">
        <v>519</v>
      </c>
      <c r="Q48" s="228"/>
    </row>
    <row r="49" s="116" customFormat="true" ht="9.95" hidden="true" customHeight="true" outlineLevel="0" collapsed="false">
      <c r="B49" s="120" t="s">
        <v>344</v>
      </c>
      <c r="C49" s="263" t="n">
        <v>5095.9</v>
      </c>
      <c r="D49" s="263" t="n">
        <v>445.8</v>
      </c>
      <c r="E49" s="263" t="n">
        <v>452.2</v>
      </c>
      <c r="F49" s="263" t="n">
        <v>709</v>
      </c>
      <c r="G49" s="263" t="n">
        <v>886.3</v>
      </c>
      <c r="H49" s="263" t="n">
        <v>408.3</v>
      </c>
      <c r="I49" s="263" t="n">
        <v>325.9</v>
      </c>
      <c r="J49" s="263" t="n">
        <v>862.6</v>
      </c>
      <c r="K49" s="263" t="n">
        <v>280.1</v>
      </c>
      <c r="L49" s="263" t="n">
        <v>368</v>
      </c>
      <c r="M49" s="263" t="n">
        <v>357.7</v>
      </c>
      <c r="N49" s="263" t="n">
        <v>287.5</v>
      </c>
      <c r="O49" s="263"/>
      <c r="P49" s="303" t="s">
        <v>344</v>
      </c>
      <c r="Q49" s="228"/>
    </row>
    <row r="50" s="116" customFormat="true" ht="9.95" hidden="true" customHeight="true" outlineLevel="0" collapsed="false">
      <c r="B50" s="120" t="s">
        <v>345</v>
      </c>
      <c r="C50" s="263" t="n">
        <v>5810.3</v>
      </c>
      <c r="D50" s="263" t="n">
        <v>508.6</v>
      </c>
      <c r="E50" s="263" t="n">
        <v>573.2</v>
      </c>
      <c r="F50" s="263" t="n">
        <v>784.6</v>
      </c>
      <c r="G50" s="263" t="n">
        <v>895.4</v>
      </c>
      <c r="H50" s="263" t="n">
        <v>578.7</v>
      </c>
      <c r="I50" s="263" t="n">
        <v>384.5</v>
      </c>
      <c r="J50" s="263" t="n">
        <v>1058.4</v>
      </c>
      <c r="K50" s="263" t="n">
        <v>254.7</v>
      </c>
      <c r="L50" s="263" t="n">
        <v>387.9</v>
      </c>
      <c r="M50" s="263" t="n">
        <v>384.1</v>
      </c>
      <c r="N50" s="263" t="n">
        <v>311.6</v>
      </c>
      <c r="O50" s="263"/>
      <c r="P50" s="303" t="s">
        <v>345</v>
      </c>
      <c r="Q50" s="228"/>
    </row>
    <row r="51" s="116" customFormat="true" ht="9.95" hidden="true" customHeight="true" outlineLevel="0" collapsed="false">
      <c r="B51" s="120" t="s">
        <v>346</v>
      </c>
      <c r="C51" s="263" t="n">
        <v>5648.3</v>
      </c>
      <c r="D51" s="263" t="n">
        <v>435.7</v>
      </c>
      <c r="E51" s="263" t="n">
        <v>495.5</v>
      </c>
      <c r="F51" s="263" t="n">
        <v>850.1</v>
      </c>
      <c r="G51" s="263" t="n">
        <v>926.7</v>
      </c>
      <c r="H51" s="263" t="n">
        <v>599.7</v>
      </c>
      <c r="I51" s="263" t="n">
        <v>334.2</v>
      </c>
      <c r="J51" s="263" t="n">
        <v>1044.7</v>
      </c>
      <c r="K51" s="263" t="n">
        <v>179.5</v>
      </c>
      <c r="L51" s="263" t="n">
        <v>408.4</v>
      </c>
      <c r="M51" s="263" t="n">
        <v>373.9</v>
      </c>
      <c r="N51" s="263" t="n">
        <v>303.9</v>
      </c>
      <c r="O51" s="263"/>
      <c r="P51" s="303" t="s">
        <v>346</v>
      </c>
      <c r="Q51" s="228"/>
    </row>
    <row r="52" s="116" customFormat="true" ht="9.95" hidden="true" customHeight="true" outlineLevel="0" collapsed="false">
      <c r="B52" s="120" t="s">
        <v>347</v>
      </c>
      <c r="C52" s="263" t="n">
        <v>5271.1</v>
      </c>
      <c r="D52" s="263" t="n">
        <v>386.9</v>
      </c>
      <c r="E52" s="263" t="n">
        <v>432.8</v>
      </c>
      <c r="F52" s="263" t="n">
        <v>617.1</v>
      </c>
      <c r="G52" s="263" t="n">
        <v>1010.2</v>
      </c>
      <c r="H52" s="263" t="n">
        <v>506.3</v>
      </c>
      <c r="I52" s="263" t="n">
        <v>297.6</v>
      </c>
      <c r="J52" s="263" t="n">
        <v>1043.9</v>
      </c>
      <c r="K52" s="263" t="n">
        <v>201.9</v>
      </c>
      <c r="L52" s="263" t="n">
        <v>383.3</v>
      </c>
      <c r="M52" s="263" t="n">
        <v>391</v>
      </c>
      <c r="N52" s="263" t="n">
        <v>319</v>
      </c>
      <c r="O52" s="263"/>
      <c r="P52" s="303" t="s">
        <v>347</v>
      </c>
      <c r="Q52" s="228"/>
    </row>
    <row r="53" s="116" customFormat="true" ht="9.95" hidden="true" customHeight="true" outlineLevel="0" collapsed="false">
      <c r="B53" s="120" t="s">
        <v>348</v>
      </c>
      <c r="C53" s="263" t="n">
        <v>5692</v>
      </c>
      <c r="D53" s="263" t="n">
        <v>430.1</v>
      </c>
      <c r="E53" s="263" t="n">
        <v>540.2</v>
      </c>
      <c r="F53" s="263" t="n">
        <v>664.1</v>
      </c>
      <c r="G53" s="263" t="n">
        <v>1100.5</v>
      </c>
      <c r="H53" s="263" t="n">
        <v>618.8</v>
      </c>
      <c r="I53" s="263" t="n">
        <v>345.9</v>
      </c>
      <c r="J53" s="263" t="n">
        <v>984.4</v>
      </c>
      <c r="K53" s="263" t="n">
        <v>218.5</v>
      </c>
      <c r="L53" s="263" t="n">
        <v>397.1</v>
      </c>
      <c r="M53" s="263" t="n">
        <v>392.3</v>
      </c>
      <c r="N53" s="263" t="n">
        <v>300.4</v>
      </c>
      <c r="O53" s="263"/>
      <c r="P53" s="207" t="s">
        <v>348</v>
      </c>
      <c r="Q53" s="228"/>
    </row>
    <row r="54" s="116" customFormat="true" ht="9.95" hidden="true" customHeight="true" outlineLevel="0" collapsed="false">
      <c r="B54" s="120" t="s">
        <v>349</v>
      </c>
      <c r="C54" s="263" t="n">
        <v>5470</v>
      </c>
      <c r="D54" s="263" t="n">
        <v>392.4</v>
      </c>
      <c r="E54" s="263" t="n">
        <v>605.8</v>
      </c>
      <c r="F54" s="263" t="n">
        <v>690.6</v>
      </c>
      <c r="G54" s="263" t="n">
        <v>995.5</v>
      </c>
      <c r="H54" s="263" t="n">
        <v>556.1</v>
      </c>
      <c r="I54" s="263" t="n">
        <v>308.3</v>
      </c>
      <c r="J54" s="263" t="n">
        <v>944.5</v>
      </c>
      <c r="K54" s="263" t="n">
        <v>211.9</v>
      </c>
      <c r="L54" s="263" t="n">
        <v>405.3</v>
      </c>
      <c r="M54" s="263" t="n">
        <v>359.5</v>
      </c>
      <c r="N54" s="263" t="n">
        <v>285.9</v>
      </c>
      <c r="O54" s="263"/>
      <c r="P54" s="207" t="s">
        <v>349</v>
      </c>
      <c r="Q54" s="228"/>
    </row>
    <row r="55" s="116" customFormat="true" ht="9.95" hidden="true" customHeight="true" outlineLevel="0" collapsed="false">
      <c r="B55" s="120" t="s">
        <v>350</v>
      </c>
      <c r="C55" s="263" t="n">
        <v>5544.4</v>
      </c>
      <c r="D55" s="263" t="n">
        <v>392.7</v>
      </c>
      <c r="E55" s="263" t="n">
        <v>575.9</v>
      </c>
      <c r="F55" s="263" t="n">
        <v>772.5</v>
      </c>
      <c r="G55" s="263" t="n">
        <v>935.1</v>
      </c>
      <c r="H55" s="263" t="n">
        <v>543.4</v>
      </c>
      <c r="I55" s="263" t="n">
        <v>345.4</v>
      </c>
      <c r="J55" s="263" t="n">
        <v>1005.9</v>
      </c>
      <c r="K55" s="263" t="n">
        <v>233.7</v>
      </c>
      <c r="L55" s="263" t="n">
        <v>389.4</v>
      </c>
      <c r="M55" s="263" t="n">
        <v>350.5</v>
      </c>
      <c r="N55" s="263" t="n">
        <v>272.7</v>
      </c>
      <c r="O55" s="263"/>
      <c r="P55" s="303" t="s">
        <v>350</v>
      </c>
      <c r="Q55" s="228"/>
    </row>
    <row r="56" s="116" customFormat="true" ht="9.95" hidden="true" customHeight="true" outlineLevel="0" collapsed="false">
      <c r="B56" s="120" t="s">
        <v>351</v>
      </c>
      <c r="C56" s="263" t="n">
        <v>6043.1</v>
      </c>
      <c r="D56" s="263" t="n">
        <v>452</v>
      </c>
      <c r="E56" s="263" t="n">
        <v>601.4</v>
      </c>
      <c r="F56" s="263" t="n">
        <v>897</v>
      </c>
      <c r="G56" s="263" t="n">
        <v>1067.7</v>
      </c>
      <c r="H56" s="263" t="n">
        <v>612</v>
      </c>
      <c r="I56" s="263" t="n">
        <v>344.2</v>
      </c>
      <c r="J56" s="263" t="n">
        <v>1056.6</v>
      </c>
      <c r="K56" s="263" t="n">
        <v>259.4</v>
      </c>
      <c r="L56" s="263" t="n">
        <v>382.5</v>
      </c>
      <c r="M56" s="263" t="n">
        <v>370.2</v>
      </c>
      <c r="N56" s="263" t="n">
        <v>286.9</v>
      </c>
      <c r="O56" s="263"/>
      <c r="P56" s="303" t="s">
        <v>351</v>
      </c>
      <c r="Q56" s="228"/>
    </row>
    <row r="57" s="116" customFormat="true" ht="9.95" hidden="true" customHeight="true" outlineLevel="0" collapsed="false">
      <c r="B57" s="120" t="s">
        <v>352</v>
      </c>
      <c r="C57" s="263" t="n">
        <v>5273.8</v>
      </c>
      <c r="D57" s="263" t="n">
        <v>408.5</v>
      </c>
      <c r="E57" s="263" t="n">
        <v>573.4</v>
      </c>
      <c r="F57" s="263" t="n">
        <v>834.6</v>
      </c>
      <c r="G57" s="263" t="n">
        <v>890.9</v>
      </c>
      <c r="H57" s="263" t="n">
        <v>529.4</v>
      </c>
      <c r="I57" s="263" t="n">
        <v>305.3</v>
      </c>
      <c r="J57" s="263" t="n">
        <v>798.2</v>
      </c>
      <c r="K57" s="263" t="n">
        <v>243.9</v>
      </c>
      <c r="L57" s="263" t="n">
        <v>361.3</v>
      </c>
      <c r="M57" s="263" t="n">
        <v>328.3</v>
      </c>
      <c r="N57" s="263" t="n">
        <v>257.3</v>
      </c>
      <c r="O57" s="263"/>
      <c r="P57" s="303" t="s">
        <v>352</v>
      </c>
      <c r="Q57" s="228"/>
    </row>
    <row r="58" s="116" customFormat="true" ht="9.95" hidden="true" customHeight="true" outlineLevel="0" collapsed="false">
      <c r="B58" s="120" t="s">
        <v>353</v>
      </c>
      <c r="C58" s="263" t="n">
        <v>4925.6</v>
      </c>
      <c r="D58" s="263" t="n">
        <v>394</v>
      </c>
      <c r="E58" s="263" t="n">
        <v>619.8</v>
      </c>
      <c r="F58" s="263" t="n">
        <v>678.2</v>
      </c>
      <c r="G58" s="263" t="n">
        <v>876.1</v>
      </c>
      <c r="H58" s="263" t="n">
        <v>512.3</v>
      </c>
      <c r="I58" s="263" t="n">
        <v>283</v>
      </c>
      <c r="J58" s="263" t="n">
        <v>629.4</v>
      </c>
      <c r="K58" s="263" t="n">
        <v>231.1</v>
      </c>
      <c r="L58" s="263" t="n">
        <v>344.3</v>
      </c>
      <c r="M58" s="263" t="n">
        <v>357.5</v>
      </c>
      <c r="N58" s="263" t="n">
        <v>278.3</v>
      </c>
      <c r="O58" s="263"/>
      <c r="P58" s="303" t="s">
        <v>353</v>
      </c>
      <c r="Q58" s="228"/>
    </row>
    <row r="59" s="116" customFormat="true" ht="6" hidden="true" customHeight="true" outlineLevel="0" collapsed="false">
      <c r="B59" s="120"/>
      <c r="C59" s="263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263"/>
      <c r="P59" s="303"/>
      <c r="Q59" s="228"/>
    </row>
    <row r="60" s="116" customFormat="true" ht="9.95" hidden="false" customHeight="true" outlineLevel="0" collapsed="false">
      <c r="A60" s="116" t="n">
        <v>2003</v>
      </c>
      <c r="B60" s="120"/>
      <c r="C60" s="263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263"/>
      <c r="P60" s="303"/>
      <c r="Q60" s="210" t="n">
        <v>2003</v>
      </c>
    </row>
    <row r="61" s="116" customFormat="true" ht="9.95" hidden="true" customHeight="true" outlineLevel="0" collapsed="false">
      <c r="B61" s="120" t="s">
        <v>342</v>
      </c>
      <c r="C61" s="263" t="n">
        <v>4676.5</v>
      </c>
      <c r="D61" s="263" t="n">
        <v>352.3</v>
      </c>
      <c r="E61" s="263" t="n">
        <v>491.8</v>
      </c>
      <c r="F61" s="263" t="n">
        <v>675.4</v>
      </c>
      <c r="G61" s="263" t="n">
        <v>795</v>
      </c>
      <c r="H61" s="263" t="n">
        <v>490.9</v>
      </c>
      <c r="I61" s="263" t="n">
        <v>346</v>
      </c>
      <c r="J61" s="263" t="n">
        <v>603.5</v>
      </c>
      <c r="K61" s="263" t="n">
        <v>208.3</v>
      </c>
      <c r="L61" s="263" t="n">
        <v>366.4</v>
      </c>
      <c r="M61" s="263" t="n">
        <v>346.9</v>
      </c>
      <c r="N61" s="263" t="n">
        <v>267.2</v>
      </c>
      <c r="O61" s="263"/>
      <c r="P61" s="303" t="s">
        <v>342</v>
      </c>
      <c r="Q61" s="228"/>
    </row>
    <row r="62" s="116" customFormat="true" ht="9.95" hidden="true" customHeight="true" outlineLevel="0" collapsed="false">
      <c r="B62" s="120" t="s">
        <v>343</v>
      </c>
      <c r="C62" s="263" t="n">
        <v>5172.3</v>
      </c>
      <c r="D62" s="263" t="n">
        <v>381.6</v>
      </c>
      <c r="E62" s="263" t="n">
        <v>514.4</v>
      </c>
      <c r="F62" s="263" t="n">
        <v>740.5</v>
      </c>
      <c r="G62" s="263" t="n">
        <v>793.8</v>
      </c>
      <c r="H62" s="263" t="n">
        <v>564.8</v>
      </c>
      <c r="I62" s="263" t="n">
        <v>345.5</v>
      </c>
      <c r="J62" s="263" t="n">
        <v>729.7</v>
      </c>
      <c r="K62" s="263" t="n">
        <v>311.5</v>
      </c>
      <c r="L62" s="263" t="n">
        <v>389.3</v>
      </c>
      <c r="M62" s="263" t="n">
        <v>401.1</v>
      </c>
      <c r="N62" s="263" t="n">
        <v>306.2</v>
      </c>
      <c r="O62" s="263"/>
      <c r="P62" s="303" t="s">
        <v>519</v>
      </c>
      <c r="Q62" s="228"/>
    </row>
    <row r="63" s="116" customFormat="true" ht="9.95" hidden="true" customHeight="true" outlineLevel="0" collapsed="false">
      <c r="B63" s="120" t="s">
        <v>344</v>
      </c>
      <c r="C63" s="263" t="n">
        <v>5713.1</v>
      </c>
      <c r="D63" s="263" t="n">
        <v>474.7</v>
      </c>
      <c r="E63" s="263" t="n">
        <v>483.4</v>
      </c>
      <c r="F63" s="263" t="n">
        <v>837.6</v>
      </c>
      <c r="G63" s="263" t="n">
        <v>910.6</v>
      </c>
      <c r="H63" s="263" t="n">
        <v>631.3</v>
      </c>
      <c r="I63" s="263" t="n">
        <v>337.9</v>
      </c>
      <c r="J63" s="263" t="n">
        <v>902.1</v>
      </c>
      <c r="K63" s="263" t="n">
        <v>310.9</v>
      </c>
      <c r="L63" s="263" t="n">
        <v>417</v>
      </c>
      <c r="M63" s="263" t="n">
        <v>407.5</v>
      </c>
      <c r="N63" s="263" t="n">
        <v>324.2</v>
      </c>
      <c r="O63" s="263"/>
      <c r="P63" s="303" t="s">
        <v>344</v>
      </c>
      <c r="Q63" s="228"/>
    </row>
    <row r="64" s="116" customFormat="true" ht="9.95" hidden="true" customHeight="true" outlineLevel="0" collapsed="false">
      <c r="B64" s="120" t="s">
        <v>345</v>
      </c>
      <c r="C64" s="263" t="n">
        <v>5456.7</v>
      </c>
      <c r="D64" s="263" t="n">
        <v>431</v>
      </c>
      <c r="E64" s="263" t="n">
        <v>478.9</v>
      </c>
      <c r="F64" s="263" t="n">
        <v>677.7</v>
      </c>
      <c r="G64" s="263" t="n">
        <v>965.8</v>
      </c>
      <c r="H64" s="263" t="n">
        <v>640.5</v>
      </c>
      <c r="I64" s="263" t="n">
        <v>332.7</v>
      </c>
      <c r="J64" s="263" t="n">
        <v>950</v>
      </c>
      <c r="K64" s="263" t="n">
        <v>207.7</v>
      </c>
      <c r="L64" s="263" t="n">
        <v>374.2</v>
      </c>
      <c r="M64" s="263" t="n">
        <v>398.2</v>
      </c>
      <c r="N64" s="263" t="n">
        <v>302.8</v>
      </c>
      <c r="O64" s="263"/>
      <c r="P64" s="303" t="s">
        <v>345</v>
      </c>
      <c r="Q64" s="228"/>
    </row>
    <row r="65" s="116" customFormat="true" ht="9.95" hidden="true" customHeight="true" outlineLevel="0" collapsed="false">
      <c r="B65" s="120" t="s">
        <v>346</v>
      </c>
      <c r="C65" s="263" t="n">
        <v>5962.3</v>
      </c>
      <c r="D65" s="263" t="n">
        <v>435.3</v>
      </c>
      <c r="E65" s="263" t="n">
        <v>513.7</v>
      </c>
      <c r="F65" s="263" t="n">
        <v>726.2</v>
      </c>
      <c r="G65" s="263" t="n">
        <v>1218.4</v>
      </c>
      <c r="H65" s="263" t="n">
        <v>629.8</v>
      </c>
      <c r="I65" s="263" t="n">
        <v>376.6</v>
      </c>
      <c r="J65" s="263" t="n">
        <v>1117.9</v>
      </c>
      <c r="K65" s="263" t="n">
        <v>130.8</v>
      </c>
      <c r="L65" s="263" t="n">
        <v>391</v>
      </c>
      <c r="M65" s="263" t="n">
        <v>422.5</v>
      </c>
      <c r="N65" s="263" t="n">
        <v>333.7</v>
      </c>
      <c r="O65" s="263"/>
      <c r="P65" s="303" t="s">
        <v>346</v>
      </c>
      <c r="Q65" s="228"/>
    </row>
    <row r="66" s="116" customFormat="true" ht="9.95" hidden="true" customHeight="true" outlineLevel="0" collapsed="false">
      <c r="B66" s="120" t="s">
        <v>347</v>
      </c>
      <c r="C66" s="263" t="n">
        <v>5292.6</v>
      </c>
      <c r="D66" s="263" t="n">
        <v>402.8</v>
      </c>
      <c r="E66" s="263" t="n">
        <v>456.2</v>
      </c>
      <c r="F66" s="263" t="n">
        <v>598.9</v>
      </c>
      <c r="G66" s="263" t="n">
        <v>1078.2</v>
      </c>
      <c r="H66" s="263" t="n">
        <v>540.5</v>
      </c>
      <c r="I66" s="263" t="n">
        <v>291.5</v>
      </c>
      <c r="J66" s="263" t="n">
        <v>1021.1</v>
      </c>
      <c r="K66" s="263" t="n">
        <v>145.6</v>
      </c>
      <c r="L66" s="263" t="n">
        <v>368.2</v>
      </c>
      <c r="M66" s="263" t="n">
        <v>389.6</v>
      </c>
      <c r="N66" s="263" t="n">
        <v>300.2</v>
      </c>
      <c r="O66" s="263"/>
      <c r="P66" s="303" t="s">
        <v>347</v>
      </c>
      <c r="Q66" s="228"/>
    </row>
    <row r="67" s="116" customFormat="true" ht="9.95" hidden="true" customHeight="true" outlineLevel="0" collapsed="false">
      <c r="B67" s="120" t="s">
        <v>348</v>
      </c>
      <c r="C67" s="263" t="n">
        <v>5060.2</v>
      </c>
      <c r="D67" s="263" t="n">
        <v>451</v>
      </c>
      <c r="E67" s="263" t="n">
        <v>480</v>
      </c>
      <c r="F67" s="263" t="n">
        <v>550.3</v>
      </c>
      <c r="G67" s="263" t="n">
        <v>951</v>
      </c>
      <c r="H67" s="263" t="n">
        <v>529.7</v>
      </c>
      <c r="I67" s="263" t="n">
        <v>308.5</v>
      </c>
      <c r="J67" s="263" t="n">
        <v>800</v>
      </c>
      <c r="K67" s="263" t="n">
        <v>207.3</v>
      </c>
      <c r="L67" s="263" t="n">
        <v>371.9</v>
      </c>
      <c r="M67" s="263" t="n">
        <v>410.5</v>
      </c>
      <c r="N67" s="263" t="n">
        <v>323.8</v>
      </c>
      <c r="O67" s="263"/>
      <c r="P67" s="207" t="s">
        <v>348</v>
      </c>
      <c r="Q67" s="228"/>
    </row>
    <row r="68" s="116" customFormat="true" ht="9.95" hidden="true" customHeight="true" outlineLevel="0" collapsed="false">
      <c r="B68" s="120" t="s">
        <v>349</v>
      </c>
      <c r="C68" s="263" t="n">
        <v>3959.5</v>
      </c>
      <c r="D68" s="263" t="n">
        <v>309.9</v>
      </c>
      <c r="E68" s="263" t="n">
        <v>385.4</v>
      </c>
      <c r="F68" s="263" t="n">
        <v>440</v>
      </c>
      <c r="G68" s="263" t="n">
        <v>700.9</v>
      </c>
      <c r="H68" s="263" t="n">
        <v>384</v>
      </c>
      <c r="I68" s="263" t="n">
        <v>234.7</v>
      </c>
      <c r="J68" s="263" t="n">
        <v>645</v>
      </c>
      <c r="K68" s="263" t="n">
        <v>167.3</v>
      </c>
      <c r="L68" s="263" t="n">
        <v>343.1</v>
      </c>
      <c r="M68" s="263" t="n">
        <v>349.2</v>
      </c>
      <c r="N68" s="263" t="n">
        <v>280.8</v>
      </c>
      <c r="O68" s="263"/>
      <c r="P68" s="207" t="s">
        <v>349</v>
      </c>
      <c r="Q68" s="228"/>
    </row>
    <row r="69" s="116" customFormat="true" ht="9.95" hidden="true" customHeight="true" outlineLevel="0" collapsed="false">
      <c r="B69" s="120" t="s">
        <v>350</v>
      </c>
      <c r="C69" s="263" t="n">
        <v>3630.2</v>
      </c>
      <c r="D69" s="263" t="n">
        <v>207.8</v>
      </c>
      <c r="E69" s="263" t="n">
        <v>420.4</v>
      </c>
      <c r="F69" s="263" t="n">
        <v>448.7</v>
      </c>
      <c r="G69" s="263" t="n">
        <v>610.1</v>
      </c>
      <c r="H69" s="263" t="n">
        <v>349.7</v>
      </c>
      <c r="I69" s="263" t="n">
        <v>241.9</v>
      </c>
      <c r="J69" s="263" t="n">
        <v>610.3</v>
      </c>
      <c r="K69" s="263" t="n">
        <v>152.4</v>
      </c>
      <c r="L69" s="263" t="n">
        <v>275.4</v>
      </c>
      <c r="M69" s="263" t="n">
        <v>313.6</v>
      </c>
      <c r="N69" s="263" t="n">
        <v>247.1</v>
      </c>
      <c r="O69" s="263"/>
      <c r="P69" s="303" t="s">
        <v>350</v>
      </c>
      <c r="Q69" s="228"/>
    </row>
    <row r="70" s="116" customFormat="true" ht="9.95" hidden="true" customHeight="true" outlineLevel="0" collapsed="false">
      <c r="B70" s="120" t="s">
        <v>351</v>
      </c>
      <c r="C70" s="263" t="n">
        <v>4561.6</v>
      </c>
      <c r="D70" s="263" t="n">
        <v>205.6</v>
      </c>
      <c r="E70" s="263" t="n">
        <v>380.6</v>
      </c>
      <c r="F70" s="263" t="n">
        <v>703.5</v>
      </c>
      <c r="G70" s="263" t="n">
        <v>817.5</v>
      </c>
      <c r="H70" s="263" t="n">
        <v>404.7</v>
      </c>
      <c r="I70" s="263" t="n">
        <v>281</v>
      </c>
      <c r="J70" s="263" t="n">
        <v>933</v>
      </c>
      <c r="K70" s="263" t="n">
        <v>179.2</v>
      </c>
      <c r="L70" s="263" t="n">
        <v>318.3</v>
      </c>
      <c r="M70" s="263" t="n">
        <v>338.1</v>
      </c>
      <c r="N70" s="263" t="n">
        <v>258.3</v>
      </c>
      <c r="O70" s="263"/>
      <c r="P70" s="303" t="s">
        <v>351</v>
      </c>
      <c r="Q70" s="228"/>
    </row>
    <row r="71" s="116" customFormat="true" ht="9.95" hidden="false" customHeight="true" outlineLevel="0" collapsed="false">
      <c r="B71" s="120" t="s">
        <v>352</v>
      </c>
      <c r="C71" s="263" t="n">
        <v>4576.4</v>
      </c>
      <c r="D71" s="263" t="n">
        <v>232.8</v>
      </c>
      <c r="E71" s="263" t="n">
        <v>555.9</v>
      </c>
      <c r="F71" s="263" t="n">
        <v>651.3</v>
      </c>
      <c r="G71" s="263" t="n">
        <v>742.9</v>
      </c>
      <c r="H71" s="263" t="n">
        <v>439.1</v>
      </c>
      <c r="I71" s="263" t="n">
        <v>293</v>
      </c>
      <c r="J71" s="263" t="n">
        <v>711.7</v>
      </c>
      <c r="K71" s="263" t="n">
        <v>251.3</v>
      </c>
      <c r="L71" s="263" t="n">
        <v>332.6</v>
      </c>
      <c r="M71" s="263" t="n">
        <v>365.8</v>
      </c>
      <c r="N71" s="263" t="n">
        <v>287</v>
      </c>
      <c r="O71" s="263"/>
      <c r="P71" s="303" t="s">
        <v>352</v>
      </c>
      <c r="Q71" s="228"/>
    </row>
    <row r="72" s="116" customFormat="true" ht="9.95" hidden="false" customHeight="true" outlineLevel="0" collapsed="false">
      <c r="B72" s="120" t="s">
        <v>353</v>
      </c>
      <c r="C72" s="263" t="n">
        <v>4092.9</v>
      </c>
      <c r="D72" s="263" t="n">
        <v>266.8</v>
      </c>
      <c r="E72" s="263" t="n">
        <v>433.8</v>
      </c>
      <c r="F72" s="263" t="n">
        <v>646.8</v>
      </c>
      <c r="G72" s="263" t="n">
        <v>687.1</v>
      </c>
      <c r="H72" s="263" t="n">
        <v>372.9</v>
      </c>
      <c r="I72" s="263" t="n">
        <v>252.4</v>
      </c>
      <c r="J72" s="263" t="n">
        <v>523.7</v>
      </c>
      <c r="K72" s="263" t="n">
        <v>198.9</v>
      </c>
      <c r="L72" s="263" t="n">
        <v>350.4</v>
      </c>
      <c r="M72" s="263" t="n">
        <v>360.3</v>
      </c>
      <c r="N72" s="263" t="n">
        <v>283.1</v>
      </c>
      <c r="O72" s="263"/>
      <c r="P72" s="303" t="s">
        <v>353</v>
      </c>
      <c r="Q72" s="228"/>
    </row>
    <row r="73" s="116" customFormat="true" ht="3.75" hidden="false" customHeight="true" outlineLevel="0" collapsed="false">
      <c r="B73" s="120"/>
      <c r="C73" s="60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263"/>
      <c r="P73" s="339"/>
      <c r="Q73" s="228"/>
    </row>
    <row r="74" s="116" customFormat="true" ht="9.95" hidden="false" customHeight="true" outlineLevel="0" collapsed="false">
      <c r="A74" s="116" t="n">
        <v>2004</v>
      </c>
      <c r="B74" s="120"/>
      <c r="C74" s="60"/>
      <c r="D74" s="322"/>
      <c r="E74" s="322"/>
      <c r="F74" s="322"/>
      <c r="G74" s="322"/>
      <c r="H74" s="322"/>
      <c r="I74" s="322"/>
      <c r="J74" s="322"/>
      <c r="K74" s="322"/>
      <c r="L74" s="322"/>
      <c r="M74" s="322"/>
      <c r="N74" s="322"/>
      <c r="O74" s="263"/>
      <c r="P74" s="261"/>
      <c r="Q74" s="210" t="n">
        <v>2004</v>
      </c>
    </row>
    <row r="75" s="116" customFormat="true" ht="9.95" hidden="false" customHeight="true" outlineLevel="0" collapsed="false">
      <c r="B75" s="120" t="s">
        <v>342</v>
      </c>
      <c r="C75" s="263" t="n">
        <v>4715.5</v>
      </c>
      <c r="D75" s="263" t="n">
        <v>257.2</v>
      </c>
      <c r="E75" s="263" t="n">
        <v>462.1</v>
      </c>
      <c r="F75" s="263" t="n">
        <v>762.9</v>
      </c>
      <c r="G75" s="263" t="n">
        <v>729.1</v>
      </c>
      <c r="H75" s="263" t="n">
        <v>459.3</v>
      </c>
      <c r="I75" s="263" t="n">
        <v>293</v>
      </c>
      <c r="J75" s="263" t="n">
        <v>742.6</v>
      </c>
      <c r="K75" s="263" t="n">
        <v>242.1</v>
      </c>
      <c r="L75" s="263" t="n">
        <v>376.6</v>
      </c>
      <c r="M75" s="263" t="n">
        <v>390.6</v>
      </c>
      <c r="N75" s="263" t="n">
        <v>314.2</v>
      </c>
      <c r="O75" s="263"/>
      <c r="P75" s="207" t="s">
        <v>342</v>
      </c>
      <c r="Q75" s="228"/>
    </row>
    <row r="76" s="116" customFormat="true" ht="9.95" hidden="false" customHeight="true" outlineLevel="0" collapsed="false">
      <c r="B76" s="120" t="s">
        <v>343</v>
      </c>
      <c r="C76" s="263" t="n">
        <v>5310.4</v>
      </c>
      <c r="D76" s="263" t="n">
        <v>275.1</v>
      </c>
      <c r="E76" s="263" t="n">
        <v>500.5</v>
      </c>
      <c r="F76" s="263" t="n">
        <v>801.2</v>
      </c>
      <c r="G76" s="263" t="n">
        <v>794.5</v>
      </c>
      <c r="H76" s="263" t="n">
        <v>553.2</v>
      </c>
      <c r="I76" s="263" t="n">
        <v>357.2</v>
      </c>
      <c r="J76" s="263" t="n">
        <v>948.2</v>
      </c>
      <c r="K76" s="263" t="n">
        <v>298.8</v>
      </c>
      <c r="L76" s="263" t="n">
        <v>370</v>
      </c>
      <c r="M76" s="263" t="n">
        <v>411.5</v>
      </c>
      <c r="N76" s="263" t="n">
        <v>325.8</v>
      </c>
      <c r="O76" s="263"/>
      <c r="P76" s="207" t="s">
        <v>343</v>
      </c>
      <c r="Q76" s="228"/>
    </row>
    <row r="77" s="116" customFormat="true" ht="9.95" hidden="false" customHeight="true" outlineLevel="0" collapsed="false">
      <c r="B77" s="120" t="s">
        <v>344</v>
      </c>
      <c r="C77" s="263" t="n">
        <v>5397.8</v>
      </c>
      <c r="D77" s="263" t="n">
        <v>238.4</v>
      </c>
      <c r="E77" s="263" t="n">
        <v>449.8</v>
      </c>
      <c r="F77" s="263" t="n">
        <v>685.4</v>
      </c>
      <c r="G77" s="263" t="n">
        <v>974.1</v>
      </c>
      <c r="H77" s="263" t="n">
        <v>569.9</v>
      </c>
      <c r="I77" s="263" t="n">
        <v>394.8</v>
      </c>
      <c r="J77" s="263" t="n">
        <v>949.3</v>
      </c>
      <c r="K77" s="263" t="n">
        <v>278.5</v>
      </c>
      <c r="L77" s="263" t="n">
        <v>394.4</v>
      </c>
      <c r="M77" s="263" t="n">
        <v>463.1</v>
      </c>
      <c r="N77" s="263" t="n">
        <v>365.6</v>
      </c>
      <c r="O77" s="263"/>
      <c r="P77" s="207" t="s">
        <v>344</v>
      </c>
      <c r="Q77" s="228"/>
    </row>
    <row r="78" s="116" customFormat="true" ht="9.95" hidden="false" customHeight="true" outlineLevel="0" collapsed="false">
      <c r="B78" s="120" t="s">
        <v>345</v>
      </c>
      <c r="C78" s="263" t="n">
        <v>5287</v>
      </c>
      <c r="D78" s="263" t="n">
        <v>291.4</v>
      </c>
      <c r="E78" s="263" t="n">
        <v>494.7</v>
      </c>
      <c r="F78" s="263" t="n">
        <v>680</v>
      </c>
      <c r="G78" s="263" t="n">
        <v>858.3</v>
      </c>
      <c r="H78" s="263" t="n">
        <v>592.7</v>
      </c>
      <c r="I78" s="263" t="n">
        <v>343.4</v>
      </c>
      <c r="J78" s="263" t="n">
        <v>993.9</v>
      </c>
      <c r="K78" s="263" t="n">
        <v>188.9</v>
      </c>
      <c r="L78" s="263" t="n">
        <v>391.4</v>
      </c>
      <c r="M78" s="263" t="n">
        <v>452.2</v>
      </c>
      <c r="N78" s="263" t="n">
        <v>357.7</v>
      </c>
      <c r="O78" s="263"/>
      <c r="P78" s="207" t="s">
        <v>520</v>
      </c>
      <c r="Q78" s="228"/>
    </row>
    <row r="79" s="116" customFormat="true" ht="12" hidden="false" customHeight="true" outlineLevel="0" collapsed="false">
      <c r="B79" s="120" t="s">
        <v>521</v>
      </c>
      <c r="C79" s="263" t="n">
        <v>5154.2</v>
      </c>
      <c r="D79" s="263" t="n">
        <v>327.5</v>
      </c>
      <c r="E79" s="263" t="n">
        <v>428.7</v>
      </c>
      <c r="F79" s="263" t="n">
        <v>777.6</v>
      </c>
      <c r="G79" s="263" t="n">
        <v>697.4</v>
      </c>
      <c r="H79" s="263" t="n">
        <v>584.6</v>
      </c>
      <c r="I79" s="263" t="n">
        <v>341.9</v>
      </c>
      <c r="J79" s="263" t="n">
        <v>988.1</v>
      </c>
      <c r="K79" s="263" t="n">
        <v>167.4</v>
      </c>
      <c r="L79" s="263" t="n">
        <v>395.4</v>
      </c>
      <c r="M79" s="263" t="n">
        <v>445.7</v>
      </c>
      <c r="N79" s="263" t="n">
        <v>353.4</v>
      </c>
      <c r="O79" s="263"/>
      <c r="P79" s="207" t="s">
        <v>521</v>
      </c>
      <c r="Q79" s="228"/>
    </row>
    <row r="80" s="116" customFormat="true" ht="12" hidden="false" customHeight="true" outlineLevel="0" collapsed="false">
      <c r="B80" s="120" t="s">
        <v>522</v>
      </c>
      <c r="C80" s="263" t="n">
        <v>5313.9</v>
      </c>
      <c r="D80" s="263" t="n">
        <v>286.6</v>
      </c>
      <c r="E80" s="263" t="n">
        <v>484.2</v>
      </c>
      <c r="F80" s="263" t="n">
        <v>686.1</v>
      </c>
      <c r="G80" s="263" t="n">
        <v>819.3</v>
      </c>
      <c r="H80" s="263" t="n">
        <v>584.9</v>
      </c>
      <c r="I80" s="263" t="n">
        <v>331.2</v>
      </c>
      <c r="J80" s="263" t="n">
        <v>1076.6</v>
      </c>
      <c r="K80" s="263" t="n">
        <v>183.8</v>
      </c>
      <c r="L80" s="263" t="n">
        <v>399.8</v>
      </c>
      <c r="M80" s="263" t="n">
        <v>461.4</v>
      </c>
      <c r="N80" s="263" t="n">
        <v>360.1</v>
      </c>
      <c r="O80" s="263"/>
      <c r="P80" s="207" t="s">
        <v>522</v>
      </c>
      <c r="Q80" s="228"/>
    </row>
    <row r="81" s="116" customFormat="true" ht="12" hidden="false" customHeight="true" outlineLevel="0" collapsed="false">
      <c r="B81" s="120" t="s">
        <v>523</v>
      </c>
      <c r="C81" s="263" t="n">
        <v>5419.9</v>
      </c>
      <c r="D81" s="263" t="n">
        <v>310.6</v>
      </c>
      <c r="E81" s="263" t="n">
        <v>529.5</v>
      </c>
      <c r="F81" s="263" t="n">
        <v>687.2</v>
      </c>
      <c r="G81" s="263" t="n">
        <v>912.2</v>
      </c>
      <c r="H81" s="263" t="n">
        <v>550.2</v>
      </c>
      <c r="I81" s="263" t="n">
        <v>354.5</v>
      </c>
      <c r="J81" s="263" t="n">
        <v>966.7</v>
      </c>
      <c r="K81" s="263" t="n">
        <v>232.1</v>
      </c>
      <c r="L81" s="263" t="n">
        <v>392.9</v>
      </c>
      <c r="M81" s="263" t="n">
        <v>484</v>
      </c>
      <c r="N81" s="263" t="n">
        <v>379.7</v>
      </c>
      <c r="O81" s="263"/>
      <c r="P81" s="207" t="s">
        <v>523</v>
      </c>
      <c r="Q81" s="228"/>
    </row>
    <row r="82" s="116" customFormat="true" ht="9.95" hidden="false" customHeight="true" outlineLevel="0" collapsed="false">
      <c r="B82" s="120" t="s">
        <v>535</v>
      </c>
      <c r="C82" s="263" t="n">
        <v>5460.2</v>
      </c>
      <c r="D82" s="263" t="n">
        <v>401.5</v>
      </c>
      <c r="E82" s="263" t="n">
        <v>514.4</v>
      </c>
      <c r="F82" s="263" t="n">
        <v>723.4</v>
      </c>
      <c r="G82" s="263" t="n">
        <v>1011.9</v>
      </c>
      <c r="H82" s="263" t="n">
        <v>562.9</v>
      </c>
      <c r="I82" s="263" t="n">
        <v>327.5</v>
      </c>
      <c r="J82" s="263" t="n">
        <v>883.7</v>
      </c>
      <c r="K82" s="263" t="n">
        <v>220.5</v>
      </c>
      <c r="L82" s="263" t="n">
        <v>421.6</v>
      </c>
      <c r="M82" s="263" t="n">
        <v>392.9</v>
      </c>
      <c r="N82" s="263" t="n">
        <v>304</v>
      </c>
      <c r="O82" s="263"/>
      <c r="P82" s="207" t="s">
        <v>536</v>
      </c>
      <c r="Q82" s="228"/>
    </row>
    <row r="83" s="116" customFormat="true" ht="12" hidden="false" customHeight="true" outlineLevel="0" collapsed="false">
      <c r="B83" s="120" t="s">
        <v>525</v>
      </c>
      <c r="C83" s="263" t="n">
        <v>5362.6</v>
      </c>
      <c r="D83" s="263" t="n">
        <v>368.9</v>
      </c>
      <c r="E83" s="263" t="n">
        <v>511.5</v>
      </c>
      <c r="F83" s="263" t="n">
        <v>708.8</v>
      </c>
      <c r="G83" s="263" t="n">
        <v>942.8</v>
      </c>
      <c r="H83" s="263" t="n">
        <v>599.2</v>
      </c>
      <c r="I83" s="263" t="n">
        <v>331.7</v>
      </c>
      <c r="J83" s="263" t="n">
        <v>844.9</v>
      </c>
      <c r="K83" s="263" t="n">
        <v>212.5</v>
      </c>
      <c r="L83" s="263" t="n">
        <v>402</v>
      </c>
      <c r="M83" s="263" t="n">
        <v>440.3</v>
      </c>
      <c r="N83" s="263" t="n">
        <v>351.1</v>
      </c>
      <c r="O83" s="263"/>
      <c r="P83" s="207" t="s">
        <v>537</v>
      </c>
      <c r="Q83" s="228"/>
    </row>
    <row r="84" s="116" customFormat="true" ht="12" hidden="false" customHeight="true" outlineLevel="0" collapsed="false">
      <c r="B84" s="120" t="s">
        <v>526</v>
      </c>
      <c r="C84" s="60" t="n">
        <v>5612.7</v>
      </c>
      <c r="D84" s="263" t="n">
        <v>387.6</v>
      </c>
      <c r="E84" s="263" t="n">
        <v>608.7</v>
      </c>
      <c r="F84" s="263" t="n">
        <v>711.5</v>
      </c>
      <c r="G84" s="263" t="n">
        <v>957.6</v>
      </c>
      <c r="H84" s="263" t="n">
        <v>593.9</v>
      </c>
      <c r="I84" s="263" t="n">
        <v>328.1</v>
      </c>
      <c r="J84" s="263" t="n">
        <v>945.2</v>
      </c>
      <c r="K84" s="263" t="n">
        <v>262.7</v>
      </c>
      <c r="L84" s="263" t="n">
        <v>393.9</v>
      </c>
      <c r="M84" s="263" t="n">
        <v>423.3</v>
      </c>
      <c r="N84" s="263" t="n">
        <v>332.1</v>
      </c>
      <c r="O84" s="263"/>
      <c r="P84" s="207" t="s">
        <v>526</v>
      </c>
      <c r="Q84" s="228"/>
    </row>
    <row r="85" s="116" customFormat="true" ht="9.95" hidden="false" customHeight="true" outlineLevel="0" collapsed="false">
      <c r="B85" s="120" t="s">
        <v>502</v>
      </c>
      <c r="C85" s="263" t="n">
        <v>5798.5</v>
      </c>
      <c r="D85" s="263" t="n">
        <v>419.7</v>
      </c>
      <c r="E85" s="263" t="n">
        <v>587</v>
      </c>
      <c r="F85" s="263" t="n">
        <v>805.3</v>
      </c>
      <c r="G85" s="263" t="n">
        <v>945.7</v>
      </c>
      <c r="H85" s="263" t="n">
        <v>649.3</v>
      </c>
      <c r="I85" s="263" t="n">
        <v>367.6</v>
      </c>
      <c r="J85" s="263" t="n">
        <v>885.8</v>
      </c>
      <c r="K85" s="263" t="n">
        <v>241.1</v>
      </c>
      <c r="L85" s="263" t="n">
        <v>432.1</v>
      </c>
      <c r="M85" s="263" t="n">
        <v>464.9</v>
      </c>
      <c r="N85" s="263" t="n">
        <v>368.3</v>
      </c>
      <c r="O85" s="263"/>
      <c r="P85" s="207" t="s">
        <v>527</v>
      </c>
      <c r="Q85" s="228"/>
    </row>
    <row r="86" s="116" customFormat="true" ht="9.95" hidden="true" customHeight="true" outlineLevel="0" collapsed="false">
      <c r="B86" s="120" t="s">
        <v>353</v>
      </c>
      <c r="C86" s="60"/>
      <c r="D86" s="322"/>
      <c r="E86" s="322"/>
      <c r="F86" s="322"/>
      <c r="G86" s="322"/>
      <c r="H86" s="322"/>
      <c r="I86" s="322"/>
      <c r="J86" s="322"/>
      <c r="K86" s="322"/>
      <c r="L86" s="322"/>
      <c r="M86" s="322"/>
      <c r="N86" s="322"/>
      <c r="O86" s="263"/>
      <c r="P86" s="207" t="s">
        <v>353</v>
      </c>
      <c r="Q86" s="228"/>
    </row>
    <row r="87" s="116" customFormat="true" ht="9.95" hidden="false" customHeight="true" outlineLevel="0" collapsed="false">
      <c r="B87" s="120"/>
      <c r="C87" s="60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263"/>
      <c r="P87" s="207"/>
      <c r="Q87" s="228"/>
    </row>
    <row r="88" s="116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60" t="n">
        <f aca="false">SUM(C75:C86)</f>
        <v>58832.7</v>
      </c>
      <c r="D88" s="60" t="n">
        <f aca="false">SUM(D75:D86)</f>
        <v>3564.5</v>
      </c>
      <c r="E88" s="60" t="n">
        <f aca="false">SUM(E75:E86)</f>
        <v>5571.1</v>
      </c>
      <c r="F88" s="60" t="n">
        <f aca="false">SUM(F75:F86)</f>
        <v>8029.4</v>
      </c>
      <c r="G88" s="60" t="n">
        <f aca="false">SUM(G75:G86)</f>
        <v>9642.9</v>
      </c>
      <c r="H88" s="60" t="n">
        <f aca="false">SUM(H75:H86)</f>
        <v>6300.1</v>
      </c>
      <c r="I88" s="60" t="n">
        <f aca="false">SUM(I75:I86)</f>
        <v>3770.9</v>
      </c>
      <c r="J88" s="60" t="n">
        <f aca="false">SUM(J75:J86)</f>
        <v>10225</v>
      </c>
      <c r="K88" s="60" t="n">
        <f aca="false">SUM(K75:K86)</f>
        <v>2528.4</v>
      </c>
      <c r="L88" s="60" t="n">
        <f aca="false">SUM(L75:L86)</f>
        <v>4370.1</v>
      </c>
      <c r="M88" s="60" t="n">
        <f aca="false">SUM(M75:M86)</f>
        <v>4829.9</v>
      </c>
      <c r="N88" s="60" t="n">
        <f aca="false">SUM(N75:N86)</f>
        <v>3812</v>
      </c>
      <c r="O88" s="263"/>
      <c r="P88" s="303" t="str">
        <f aca="false">A88</f>
        <v>Jan. - Nov.</v>
      </c>
    </row>
    <row r="89" s="116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20"/>
      <c r="C89" s="60"/>
      <c r="D89" s="322"/>
      <c r="E89" s="322"/>
      <c r="F89" s="322"/>
      <c r="G89" s="322"/>
      <c r="H89" s="322"/>
      <c r="I89" s="322"/>
      <c r="J89" s="322"/>
      <c r="K89" s="322"/>
      <c r="L89" s="322"/>
      <c r="M89" s="322"/>
      <c r="N89" s="322"/>
      <c r="O89" s="263"/>
    </row>
    <row r="90" s="116" customFormat="true" ht="6" hidden="false" customHeight="true" outlineLevel="0" collapsed="false">
      <c r="B90" s="126"/>
      <c r="C90" s="263"/>
      <c r="D90" s="263"/>
      <c r="E90" s="263"/>
      <c r="F90" s="263"/>
      <c r="G90" s="263"/>
      <c r="H90" s="263"/>
      <c r="I90" s="263"/>
      <c r="J90" s="263"/>
      <c r="K90" s="263"/>
      <c r="L90" s="263"/>
      <c r="M90" s="65"/>
      <c r="N90" s="263"/>
      <c r="O90" s="263"/>
      <c r="P90" s="114"/>
      <c r="Q90" s="228"/>
    </row>
    <row r="91" s="116" customFormat="true" ht="9.95" hidden="false" customHeight="true" outlineLevel="0" collapsed="false">
      <c r="B91" s="121"/>
      <c r="C91" s="150"/>
      <c r="H91" s="74" t="s">
        <v>416</v>
      </c>
      <c r="I91" s="309" t="s">
        <v>417</v>
      </c>
      <c r="N91" s="114"/>
      <c r="O91" s="114"/>
      <c r="P91" s="114"/>
      <c r="Q91" s="121"/>
    </row>
    <row r="92" s="116" customFormat="true" ht="9.95" hidden="false" customHeight="true" outlineLevel="0" collapsed="false">
      <c r="A92" s="204"/>
      <c r="B92" s="114"/>
      <c r="C92" s="150"/>
      <c r="H92" s="310" t="s">
        <v>418</v>
      </c>
      <c r="I92" s="311" t="s">
        <v>419</v>
      </c>
      <c r="N92" s="114"/>
      <c r="O92" s="114"/>
      <c r="P92" s="210"/>
      <c r="Q92" s="114"/>
    </row>
    <row r="93" s="116" customFormat="true" ht="6" hidden="false" customHeight="true" outlineLevel="0" collapsed="false">
      <c r="B93" s="121"/>
      <c r="C93" s="150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346"/>
      <c r="O93" s="346"/>
      <c r="P93" s="114"/>
      <c r="Q93" s="121"/>
    </row>
    <row r="94" s="116" customFormat="true" ht="9.95" hidden="true" customHeight="true" outlineLevel="0" collapsed="false">
      <c r="A94" s="101" t="n">
        <v>1995</v>
      </c>
      <c r="B94" s="101"/>
      <c r="C94" s="129" t="n">
        <f aca="false">C22/C21*100-100</f>
        <v>3.57767273198213</v>
      </c>
      <c r="D94" s="129" t="n">
        <f aca="false">D22/D21*100-100</f>
        <v>15.9979752770674</v>
      </c>
      <c r="E94" s="129" t="n">
        <f aca="false">E22/E21*100-100</f>
        <v>12.8998758324867</v>
      </c>
      <c r="F94" s="129" t="n">
        <f aca="false">F22/F21*100-100</f>
        <v>3.12902833515747</v>
      </c>
      <c r="G94" s="129" t="n">
        <f aca="false">G22/G21*100-100</f>
        <v>2.21938202732343</v>
      </c>
      <c r="H94" s="129" t="n">
        <f aca="false">H22/H21*100-100</f>
        <v>2.755121456206</v>
      </c>
      <c r="I94" s="129" t="n">
        <f aca="false">I22/I21*100-100</f>
        <v>3.91731467713234</v>
      </c>
      <c r="J94" s="129" t="n">
        <f aca="false">J22/J21*100-100</f>
        <v>-0.0906157099025364</v>
      </c>
      <c r="K94" s="129" t="n">
        <f aca="false">K22/K21*100-100</f>
        <v>3.79208580585791</v>
      </c>
      <c r="L94" s="129" t="n">
        <f aca="false">L22/L21*100-100</f>
        <v>1.60409748409973</v>
      </c>
      <c r="M94" s="129" t="n">
        <f aca="false">M22/M21*100-100</f>
        <v>-0.767395626242546</v>
      </c>
      <c r="N94" s="129" t="n">
        <f aca="false">N22/N21*100-100</f>
        <v>-2.19435736677116</v>
      </c>
      <c r="O94" s="227"/>
      <c r="P94" s="105" t="n">
        <v>1995</v>
      </c>
      <c r="Q94" s="105"/>
    </row>
    <row r="95" s="116" customFormat="true" ht="9.95" hidden="false" customHeight="true" outlineLevel="0" collapsed="false">
      <c r="A95" s="101" t="n">
        <v>1996</v>
      </c>
      <c r="B95" s="101"/>
      <c r="C95" s="129" t="n">
        <f aca="false">C23/C22*100-100</f>
        <v>-4.20508893126191</v>
      </c>
      <c r="D95" s="129" t="n">
        <f aca="false">D23/D22*100-100</f>
        <v>-12.4204772513263</v>
      </c>
      <c r="E95" s="129" t="n">
        <f aca="false">E23/E22*100-100</f>
        <v>-7.22669919414504</v>
      </c>
      <c r="F95" s="129" t="n">
        <f aca="false">F23/F22*100-100</f>
        <v>-4.33121469759324</v>
      </c>
      <c r="G95" s="129" t="n">
        <f aca="false">G23/G22*100-100</f>
        <v>5.03936874831035</v>
      </c>
      <c r="H95" s="129" t="n">
        <f aca="false">H23/H22*100-100</f>
        <v>-8.99428444455417</v>
      </c>
      <c r="I95" s="129" t="n">
        <f aca="false">I23/I22*100-100</f>
        <v>-13.6171710063336</v>
      </c>
      <c r="J95" s="129" t="n">
        <f aca="false">J23/J22*100-100</f>
        <v>-5.42755306622537</v>
      </c>
      <c r="K95" s="129" t="n">
        <f aca="false">K23/K22*100-100</f>
        <v>-9.99449675920265</v>
      </c>
      <c r="L95" s="129" t="n">
        <f aca="false">L23/L22*100-100</f>
        <v>2.92488366939952</v>
      </c>
      <c r="M95" s="129" t="n">
        <f aca="false">M23/M22*100-100</f>
        <v>7.82545979084026</v>
      </c>
      <c r="N95" s="129" t="n">
        <f aca="false">N23/N22*100-100</f>
        <v>8.80096679277006</v>
      </c>
      <c r="O95" s="227"/>
      <c r="P95" s="105" t="n">
        <v>1996</v>
      </c>
      <c r="Q95" s="105"/>
    </row>
    <row r="96" s="116" customFormat="true" ht="9.95" hidden="false" customHeight="true" outlineLevel="0" collapsed="false">
      <c r="A96" s="101" t="n">
        <v>1997</v>
      </c>
      <c r="B96" s="101"/>
      <c r="C96" s="129" t="n">
        <f aca="false">C24/C23*100-100</f>
        <v>1.40557826125971</v>
      </c>
      <c r="D96" s="129" t="n">
        <f aca="false">D24/D23*100-100</f>
        <v>2.9449558125508</v>
      </c>
      <c r="E96" s="129" t="n">
        <f aca="false">E24/E23*100-100</f>
        <v>-3.48528936307791</v>
      </c>
      <c r="F96" s="129" t="n">
        <f aca="false">F24/F23*100-100</f>
        <v>0.167632195242206</v>
      </c>
      <c r="G96" s="129" t="n">
        <f aca="false">G24/G23*100-100</f>
        <v>3.27588009619331</v>
      </c>
      <c r="H96" s="129" t="n">
        <f aca="false">H24/H23*100-100</f>
        <v>4.43292955874173</v>
      </c>
      <c r="I96" s="129" t="n">
        <f aca="false">I24/I23*100-100</f>
        <v>6.72640868974881</v>
      </c>
      <c r="J96" s="129" t="n">
        <f aca="false">J24/J23*100-100</f>
        <v>-4.96424665601077</v>
      </c>
      <c r="K96" s="129" t="n">
        <f aca="false">K24/K23*100-100</f>
        <v>-2.29287679608683</v>
      </c>
      <c r="L96" s="129" t="n">
        <f aca="false">L24/L23*100-100</f>
        <v>6.18406889128096</v>
      </c>
      <c r="M96" s="129" t="n">
        <f aca="false">M24/M23*100-100</f>
        <v>12.7833519137867</v>
      </c>
      <c r="N96" s="129" t="n">
        <f aca="false">N24/N23*100-100</f>
        <v>13.28053315304</v>
      </c>
      <c r="O96" s="227"/>
      <c r="P96" s="105" t="n">
        <v>1997</v>
      </c>
      <c r="Q96" s="105"/>
    </row>
    <row r="97" s="116" customFormat="true" ht="9.95" hidden="false" customHeight="true" outlineLevel="0" collapsed="false">
      <c r="A97" s="101" t="n">
        <v>1998</v>
      </c>
      <c r="B97" s="101"/>
      <c r="C97" s="129" t="n">
        <f aca="false">C25/C24*100-100</f>
        <v>3.40176660820879</v>
      </c>
      <c r="D97" s="129" t="n">
        <f aca="false">D25/D24*100-100</f>
        <v>11.0938455267985</v>
      </c>
      <c r="E97" s="129" t="n">
        <f aca="false">E25/E24*100-100</f>
        <v>15.7666711331457</v>
      </c>
      <c r="F97" s="129" t="n">
        <f aca="false">F25/F24*100-100</f>
        <v>10.4016439839539</v>
      </c>
      <c r="G97" s="129" t="n">
        <f aca="false">G25/G24*100-100</f>
        <v>-3.94529850630033</v>
      </c>
      <c r="H97" s="129" t="n">
        <f aca="false">H25/H24*100-100</f>
        <v>-5.77614983958748</v>
      </c>
      <c r="I97" s="129" t="n">
        <f aca="false">I25/I24*100-100</f>
        <v>6.7324818075416</v>
      </c>
      <c r="J97" s="129" t="n">
        <f aca="false">J25/J24*100-100</f>
        <v>2.85033947366091</v>
      </c>
      <c r="K97" s="129" t="n">
        <f aca="false">K25/K24*100-100</f>
        <v>6.64024475038244</v>
      </c>
      <c r="L97" s="129" t="n">
        <f aca="false">L25/L24*100-100</f>
        <v>0.527142784733144</v>
      </c>
      <c r="M97" s="129" t="n">
        <f aca="false">M25/M24*100-100</f>
        <v>9.23887973640858</v>
      </c>
      <c r="N97" s="129" t="n">
        <f aca="false">N25/N24*100-100</f>
        <v>9.76680734961846</v>
      </c>
      <c r="O97" s="227"/>
      <c r="P97" s="105" t="n">
        <v>1998</v>
      </c>
      <c r="Q97" s="105"/>
    </row>
    <row r="98" s="116" customFormat="true" ht="9.95" hidden="false" customHeight="true" outlineLevel="0" collapsed="false">
      <c r="A98" s="101" t="n">
        <v>1999</v>
      </c>
      <c r="B98" s="101"/>
      <c r="C98" s="129" t="n">
        <f aca="false">C26/C25*100-100</f>
        <v>-2.45101319022271</v>
      </c>
      <c r="D98" s="129" t="n">
        <f aca="false">D26/D25*100-100</f>
        <v>7.87416018894317</v>
      </c>
      <c r="E98" s="129" t="n">
        <f aca="false">E26/E25*100-100</f>
        <v>7.7645742505498</v>
      </c>
      <c r="F98" s="129" t="n">
        <f aca="false">F26/F25*100-100</f>
        <v>-6.35316933982767</v>
      </c>
      <c r="G98" s="129" t="n">
        <f aca="false">G26/G25*100-100</f>
        <v>-10.0137830387547</v>
      </c>
      <c r="H98" s="129" t="n">
        <f aca="false">H26/H25*100-100</f>
        <v>-9.99283173885472</v>
      </c>
      <c r="I98" s="129" t="n">
        <f aca="false">I26/I25*100-100</f>
        <v>-10.0290836273482</v>
      </c>
      <c r="J98" s="129" t="n">
        <f aca="false">J26/J25*100-100</f>
        <v>1.36415667576104</v>
      </c>
      <c r="K98" s="129" t="n">
        <f aca="false">K26/K25*100-100</f>
        <v>0.974766903566547</v>
      </c>
      <c r="L98" s="129" t="n">
        <f aca="false">L26/L25*100-100</f>
        <v>7.77996268844854</v>
      </c>
      <c r="M98" s="129" t="n">
        <f aca="false">M26/M25*100-100</f>
        <v>3.96332267599686</v>
      </c>
      <c r="N98" s="129" t="n">
        <f aca="false">N26/N25*100-100</f>
        <v>5.69752990523536</v>
      </c>
      <c r="O98" s="227"/>
      <c r="P98" s="105" t="n">
        <v>1999</v>
      </c>
      <c r="Q98" s="105"/>
    </row>
    <row r="99" s="116" customFormat="true" ht="9.95" hidden="false" customHeight="true" outlineLevel="0" collapsed="false">
      <c r="A99" s="101" t="n">
        <v>2000</v>
      </c>
      <c r="B99" s="101"/>
      <c r="C99" s="129" t="n">
        <f aca="false">C27/C26*100-100</f>
        <v>6.01814263679157</v>
      </c>
      <c r="D99" s="129" t="n">
        <f aca="false">D27/D26*100-100</f>
        <v>11.807843554044</v>
      </c>
      <c r="E99" s="129" t="n">
        <f aca="false">E27/E26*100-100</f>
        <v>1.62361491506005</v>
      </c>
      <c r="F99" s="129" t="n">
        <f aca="false">F27/F26*100-100</f>
        <v>-1.25923898165891</v>
      </c>
      <c r="G99" s="129" t="n">
        <f aca="false">G27/G26*100-100</f>
        <v>4.11031723864528</v>
      </c>
      <c r="H99" s="129" t="n">
        <f aca="false">H27/H26*100-100</f>
        <v>9.81422204524223</v>
      </c>
      <c r="I99" s="129" t="n">
        <f aca="false">I27/I26*100-100</f>
        <v>18.1977160117644</v>
      </c>
      <c r="J99" s="129" t="n">
        <f aca="false">J27/J26*100-100</f>
        <v>1.33221254266647</v>
      </c>
      <c r="K99" s="129" t="n">
        <f aca="false">K27/K26*100-100</f>
        <v>6.57023859490525</v>
      </c>
      <c r="L99" s="129" t="n">
        <f aca="false">L27/L26*100-100</f>
        <v>12.3970808383234</v>
      </c>
      <c r="M99" s="129" t="n">
        <f aca="false">M27/M26*100-100</f>
        <v>16.2643611465707</v>
      </c>
      <c r="N99" s="129" t="n">
        <f aca="false">N27/N26*100-100</f>
        <v>17.5050523608304</v>
      </c>
      <c r="O99" s="227"/>
      <c r="P99" s="105" t="n">
        <v>2000</v>
      </c>
      <c r="Q99" s="105"/>
    </row>
    <row r="100" s="116" customFormat="true" ht="9.95" hidden="false" customHeight="true" outlineLevel="0" collapsed="false">
      <c r="A100" s="101" t="n">
        <v>2001</v>
      </c>
      <c r="B100" s="101"/>
      <c r="C100" s="129" t="n">
        <f aca="false">C28/C27*100-100</f>
        <v>-2.47769502745805</v>
      </c>
      <c r="D100" s="129" t="n">
        <f aca="false">D28/D27*100-100</f>
        <v>-14.7205323193916</v>
      </c>
      <c r="E100" s="129" t="n">
        <f aca="false">E28/E27*100-100</f>
        <v>1.86189889025894</v>
      </c>
      <c r="F100" s="129" t="n">
        <f aca="false">F28/F27*100-100</f>
        <v>2.16969419365726</v>
      </c>
      <c r="G100" s="129" t="n">
        <f aca="false">G28/G27*100-100</f>
        <v>6.12889546607124</v>
      </c>
      <c r="H100" s="129" t="n">
        <f aca="false">H28/H27*100-100</f>
        <v>-6.81162047949123</v>
      </c>
      <c r="I100" s="129" t="n">
        <f aca="false">I28/I27*100-100</f>
        <v>-1.42347956690354</v>
      </c>
      <c r="J100" s="129" t="n">
        <f aca="false">J28/J27*100-100</f>
        <v>-4.14184325850698</v>
      </c>
      <c r="K100" s="129" t="n">
        <f aca="false">K28/K27*100-100</f>
        <v>-13.739093553078</v>
      </c>
      <c r="L100" s="129" t="n">
        <f aca="false">L28/L27*100-100</f>
        <v>-10.6447182219262</v>
      </c>
      <c r="M100" s="129" t="n">
        <f aca="false">M28/M27*100-100</f>
        <v>3.57089384638418</v>
      </c>
      <c r="N100" s="129" t="n">
        <f aca="false">N28/N27*100-100</f>
        <v>5.76628412395634</v>
      </c>
      <c r="O100" s="227"/>
      <c r="P100" s="105" t="n">
        <v>2001</v>
      </c>
      <c r="Q100" s="105"/>
    </row>
    <row r="101" s="116" customFormat="true" ht="9.95" hidden="false" customHeight="true" outlineLevel="0" collapsed="false">
      <c r="A101" s="101" t="n">
        <v>2002</v>
      </c>
      <c r="B101" s="101"/>
      <c r="C101" s="129" t="n">
        <f aca="false">C29/C28*100-100</f>
        <v>-1.00589032092839</v>
      </c>
      <c r="D101" s="129" t="n">
        <f aca="false">D29/D28*100-100</f>
        <v>10.9659584903137</v>
      </c>
      <c r="E101" s="129" t="n">
        <f aca="false">E29/E28*100-100</f>
        <v>9.00444429072924</v>
      </c>
      <c r="F101" s="129" t="n">
        <f aca="false">F29/F28*100-100</f>
        <v>5.66062222012482</v>
      </c>
      <c r="G101" s="129" t="n">
        <f aca="false">G29/G28*100-100</f>
        <v>-6.7224972071139</v>
      </c>
      <c r="H101" s="129" t="n">
        <f aca="false">H29/H28*100-100</f>
        <v>-6.16459882963916</v>
      </c>
      <c r="I101" s="129" t="n">
        <f aca="false">I29/I28*100-100</f>
        <v>-12.1958429981352</v>
      </c>
      <c r="J101" s="129" t="n">
        <f aca="false">J29/J28*100-100</f>
        <v>-5.45804195804196</v>
      </c>
      <c r="K101" s="129" t="n">
        <f aca="false">K29/K28*100-100</f>
        <v>-2.70080427071261</v>
      </c>
      <c r="L101" s="129" t="n">
        <f aca="false">L29/L28*100-100</f>
        <v>4.55318256981158</v>
      </c>
      <c r="M101" s="129" t="n">
        <f aca="false">M29/M28*100-100</f>
        <v>3.21166124563305</v>
      </c>
      <c r="N101" s="129" t="n">
        <f aca="false">N29/N28*100-100</f>
        <v>0.724359163882554</v>
      </c>
      <c r="O101" s="227"/>
      <c r="P101" s="105" t="n">
        <v>2002</v>
      </c>
      <c r="Q101" s="105"/>
    </row>
    <row r="102" s="116" customFormat="true" ht="9.95" hidden="false" customHeight="true" outlineLevel="0" collapsed="false">
      <c r="A102" s="101" t="n">
        <v>2003</v>
      </c>
      <c r="B102" s="101"/>
      <c r="C102" s="129" t="n">
        <f aca="false">C30/C29*100-100</f>
        <v>-9.36926294528895</v>
      </c>
      <c r="D102" s="129" t="n">
        <f aca="false">D30/D29*100-100</f>
        <v>-16.5943426550948</v>
      </c>
      <c r="E102" s="129" t="n">
        <f aca="false">E30/E29*100-100</f>
        <v>-11.2463115144208</v>
      </c>
      <c r="F102" s="129" t="n">
        <f aca="false">F30/F29*100-100</f>
        <v>-14.0577719715495</v>
      </c>
      <c r="G102" s="129" t="n">
        <f aca="false">G30/G29*100-100</f>
        <v>-10.2072751750605</v>
      </c>
      <c r="H102" s="129" t="n">
        <f aca="false">H30/H29*100-100</f>
        <v>-4.65565089795528</v>
      </c>
      <c r="I102" s="129" t="n">
        <f aca="false">I30/I29*100-100</f>
        <v>-5.6823185102691</v>
      </c>
      <c r="J102" s="129" t="n">
        <f aca="false">J30/J29*100-100</f>
        <v>-11.7201079921595</v>
      </c>
      <c r="K102" s="129" t="n">
        <f aca="false">K30/K29*100-100</f>
        <v>-10.799884493214</v>
      </c>
      <c r="L102" s="129" t="n">
        <f aca="false">L30/L29*100-100</f>
        <v>-4.26356589147287</v>
      </c>
      <c r="M102" s="129" t="n">
        <f aca="false">M30/M29*100-100</f>
        <v>5.12395536673047</v>
      </c>
      <c r="N102" s="129" t="n">
        <f aca="false">N30/N29*100-100</f>
        <v>3.15838910414466</v>
      </c>
      <c r="O102" s="227"/>
      <c r="P102" s="105" t="n">
        <v>2003</v>
      </c>
      <c r="Q102" s="105"/>
    </row>
    <row r="103" s="116" customFormat="true" ht="6.75" hidden="false" customHeight="true" outlineLevel="0" collapsed="false">
      <c r="B103" s="120"/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7"/>
      <c r="P103" s="339"/>
      <c r="Q103" s="228"/>
    </row>
    <row r="104" s="116" customFormat="true" ht="9.95" hidden="false" customHeight="true" outlineLevel="0" collapsed="false">
      <c r="A104" s="116" t="n">
        <v>2003</v>
      </c>
      <c r="B104" s="120"/>
      <c r="C104" s="130"/>
      <c r="D104" s="322"/>
      <c r="E104" s="322"/>
      <c r="F104" s="322"/>
      <c r="G104" s="322"/>
      <c r="H104" s="322"/>
      <c r="I104" s="322"/>
      <c r="J104" s="322"/>
      <c r="K104" s="322"/>
      <c r="L104" s="322"/>
      <c r="M104" s="322"/>
      <c r="N104" s="322"/>
      <c r="O104" s="341"/>
      <c r="P104" s="303"/>
      <c r="Q104" s="210" t="n">
        <v>2003</v>
      </c>
    </row>
    <row r="105" s="116" customFormat="true" ht="9.95" hidden="true" customHeight="true" outlineLevel="0" collapsed="false">
      <c r="B105" s="120" t="s">
        <v>342</v>
      </c>
      <c r="C105" s="341" t="n">
        <f aca="false">C61/C47*100-100</f>
        <v>7.77332227138643</v>
      </c>
      <c r="D105" s="341" t="n">
        <f aca="false">D61/D47*100-100</f>
        <v>18.7394674755645</v>
      </c>
      <c r="E105" s="341" t="n">
        <f aca="false">E61/E47*100-100</f>
        <v>24.53785768549</v>
      </c>
      <c r="F105" s="341" t="n">
        <f aca="false">F61/F47*100-100</f>
        <v>5.99497802887632</v>
      </c>
      <c r="G105" s="341" t="n">
        <f aca="false">G61/G47*100-100</f>
        <v>-15.5243863563915</v>
      </c>
      <c r="H105" s="341" t="n">
        <f aca="false">H61/H47*100-100</f>
        <v>20.6142506142506</v>
      </c>
      <c r="I105" s="341" t="n">
        <f aca="false">I61/I47*100-100</f>
        <v>34.8402182385035</v>
      </c>
      <c r="J105" s="341" t="n">
        <f aca="false">J61/J47*100-100</f>
        <v>3.83688919476943</v>
      </c>
      <c r="K105" s="341" t="n">
        <f aca="false">K61/K47*100-100</f>
        <v>12.8385698808234</v>
      </c>
      <c r="L105" s="341" t="n">
        <f aca="false">L61/L47*100-100</f>
        <v>6.07990735379272</v>
      </c>
      <c r="M105" s="341" t="n">
        <f aca="false">M61/M47*100-100</f>
        <v>17.8328804347826</v>
      </c>
      <c r="N105" s="341" t="n">
        <f aca="false">N61/N47*100-100</f>
        <v>9.19493257049449</v>
      </c>
      <c r="O105" s="341"/>
      <c r="P105" s="303" t="s">
        <v>528</v>
      </c>
      <c r="Q105" s="228"/>
    </row>
    <row r="106" s="116" customFormat="true" ht="9.95" hidden="true" customHeight="true" outlineLevel="0" collapsed="false">
      <c r="B106" s="120" t="s">
        <v>343</v>
      </c>
      <c r="C106" s="341" t="n">
        <f aca="false">C62/C48*100-100</f>
        <v>2.37110341415141</v>
      </c>
      <c r="D106" s="341" t="n">
        <f aca="false">D62/D48*100-100</f>
        <v>-12.1142330723169</v>
      </c>
      <c r="E106" s="341" t="n">
        <f aca="false">E62/E48*100-100</f>
        <v>17.3625370750627</v>
      </c>
      <c r="F106" s="341" t="n">
        <f aca="false">F62/F48*100-100</f>
        <v>-9.79412839566329</v>
      </c>
      <c r="G106" s="341" t="n">
        <f aca="false">G62/G48*100-100</f>
        <v>-13.0939347492884</v>
      </c>
      <c r="H106" s="341" t="n">
        <f aca="false">H62/H48*100-100</f>
        <v>41.9808949220714</v>
      </c>
      <c r="I106" s="341" t="n">
        <f aca="false">I62/I48*100-100</f>
        <v>4.63355542095701</v>
      </c>
      <c r="J106" s="341" t="n">
        <f aca="false">J62/J48*100-100</f>
        <v>-9.44403077686769</v>
      </c>
      <c r="K106" s="341" t="n">
        <f aca="false">K62/K48*100-100</f>
        <v>14.9022500922169</v>
      </c>
      <c r="L106" s="341" t="n">
        <f aca="false">L62/L48*100-100</f>
        <v>23.079355042681</v>
      </c>
      <c r="M106" s="341" t="n">
        <f aca="false">M62/M48*100-100</f>
        <v>23.6436498150432</v>
      </c>
      <c r="N106" s="341" t="n">
        <f aca="false">N62/N48*100-100</f>
        <v>18.4068058778036</v>
      </c>
      <c r="O106" s="341"/>
      <c r="P106" s="303" t="s">
        <v>343</v>
      </c>
      <c r="Q106" s="228"/>
    </row>
    <row r="107" s="116" customFormat="true" ht="9.95" hidden="true" customHeight="true" outlineLevel="0" collapsed="false">
      <c r="B107" s="120" t="s">
        <v>344</v>
      </c>
      <c r="C107" s="341" t="n">
        <f aca="false">C63/C49*100-100</f>
        <v>12.1116976392786</v>
      </c>
      <c r="D107" s="341" t="n">
        <f aca="false">D63/D49*100-100</f>
        <v>6.48272768057426</v>
      </c>
      <c r="E107" s="341" t="n">
        <f aca="false">E63/E49*100-100</f>
        <v>6.89960194604157</v>
      </c>
      <c r="F107" s="341" t="n">
        <f aca="false">F63/F49*100-100</f>
        <v>18.1382228490832</v>
      </c>
      <c r="G107" s="341" t="n">
        <f aca="false">G63/G49*100-100</f>
        <v>2.74173530407312</v>
      </c>
      <c r="H107" s="341" t="n">
        <f aca="false">H63/H49*100-100</f>
        <v>54.6167034043595</v>
      </c>
      <c r="I107" s="341" t="n">
        <f aca="false">I63/I49*100-100</f>
        <v>3.68211107701748</v>
      </c>
      <c r="J107" s="341" t="n">
        <f aca="false">J63/J49*100-100</f>
        <v>4.57917922559703</v>
      </c>
      <c r="K107" s="341" t="n">
        <f aca="false">K63/K49*100-100</f>
        <v>10.9960728311317</v>
      </c>
      <c r="L107" s="341" t="n">
        <f aca="false">L63/L49*100-100</f>
        <v>13.3152173913043</v>
      </c>
      <c r="M107" s="341" t="n">
        <f aca="false">M63/M49*100-100</f>
        <v>13.9222812412636</v>
      </c>
      <c r="N107" s="341" t="n">
        <f aca="false">N63/N49*100-100</f>
        <v>12.7652173913043</v>
      </c>
      <c r="O107" s="341"/>
      <c r="P107" s="303" t="s">
        <v>344</v>
      </c>
      <c r="Q107" s="228"/>
    </row>
    <row r="108" s="116" customFormat="true" ht="9.95" hidden="true" customHeight="true" outlineLevel="0" collapsed="false">
      <c r="B108" s="120" t="s">
        <v>345</v>
      </c>
      <c r="C108" s="341" t="n">
        <f aca="false">C64/C50*100-100</f>
        <v>-6.08574428170662</v>
      </c>
      <c r="D108" s="341" t="n">
        <f aca="false">D64/D50*100-100</f>
        <v>-15.2575697994495</v>
      </c>
      <c r="E108" s="341" t="n">
        <f aca="false">E64/E50*100-100</f>
        <v>-16.4515003489184</v>
      </c>
      <c r="F108" s="341" t="n">
        <f aca="false">F64/F50*100-100</f>
        <v>-13.6247769564109</v>
      </c>
      <c r="G108" s="341" t="n">
        <f aca="false">G64/G50*100-100</f>
        <v>7.86240786240786</v>
      </c>
      <c r="H108" s="341" t="n">
        <f aca="false">H64/H50*100-100</f>
        <v>10.6791083462934</v>
      </c>
      <c r="I108" s="341" t="n">
        <f aca="false">I64/I50*100-100</f>
        <v>-13.4720416124837</v>
      </c>
      <c r="J108" s="341" t="n">
        <f aca="false">J64/J50*100-100</f>
        <v>-10.2418745275888</v>
      </c>
      <c r="K108" s="341" t="n">
        <f aca="false">K64/K50*100-100</f>
        <v>-18.4530820573223</v>
      </c>
      <c r="L108" s="341" t="n">
        <f aca="false">L64/L50*100-100</f>
        <v>-3.53183810260376</v>
      </c>
      <c r="M108" s="341" t="n">
        <f aca="false">M64/M50*100-100</f>
        <v>3.67091903150221</v>
      </c>
      <c r="N108" s="341" t="n">
        <f aca="false">N64/N50*100-100</f>
        <v>-2.82413350449295</v>
      </c>
      <c r="O108" s="341"/>
      <c r="P108" s="303" t="s">
        <v>345</v>
      </c>
      <c r="Q108" s="228"/>
    </row>
    <row r="109" s="116" customFormat="true" ht="9.95" hidden="true" customHeight="true" outlineLevel="0" collapsed="false">
      <c r="B109" s="120" t="s">
        <v>346</v>
      </c>
      <c r="C109" s="341" t="n">
        <f aca="false">C65/C51*100-100</f>
        <v>5.55919480197582</v>
      </c>
      <c r="D109" s="341" t="n">
        <f aca="false">D65/D51*100-100</f>
        <v>-0.0918062887307798</v>
      </c>
      <c r="E109" s="341" t="n">
        <f aca="false">E65/E51*100-100</f>
        <v>3.67305751765895</v>
      </c>
      <c r="F109" s="341" t="n">
        <f aca="false">F65/F51*100-100</f>
        <v>-14.5747559110693</v>
      </c>
      <c r="G109" s="341" t="n">
        <f aca="false">G65/G51*100-100</f>
        <v>31.4772849897486</v>
      </c>
      <c r="H109" s="341" t="n">
        <f aca="false">H65/H51*100-100</f>
        <v>5.01917625479405</v>
      </c>
      <c r="I109" s="341" t="n">
        <f aca="false">I65/I51*100-100</f>
        <v>12.6870137642131</v>
      </c>
      <c r="J109" s="341" t="n">
        <f aca="false">J65/J51*100-100</f>
        <v>7.00679620943812</v>
      </c>
      <c r="K109" s="341" t="n">
        <f aca="false">K65/K51*100-100</f>
        <v>-27.1309192200557</v>
      </c>
      <c r="L109" s="341" t="n">
        <f aca="false">L65/L51*100-100</f>
        <v>-4.26052889324191</v>
      </c>
      <c r="M109" s="341" t="n">
        <f aca="false">M65/M51*100-100</f>
        <v>12.9981278416689</v>
      </c>
      <c r="N109" s="341" t="n">
        <f aca="false">N65/N51*100-100</f>
        <v>9.80585718986508</v>
      </c>
      <c r="O109" s="341"/>
      <c r="P109" s="303" t="s">
        <v>346</v>
      </c>
      <c r="Q109" s="228"/>
    </row>
    <row r="110" s="116" customFormat="true" ht="9.95" hidden="true" customHeight="true" outlineLevel="0" collapsed="false">
      <c r="B110" s="120" t="s">
        <v>347</v>
      </c>
      <c r="C110" s="341" t="n">
        <f aca="false">C66/C52*100-100</f>
        <v>0.407884502286066</v>
      </c>
      <c r="D110" s="341" t="n">
        <f aca="false">D66/D52*100-100</f>
        <v>4.1095890410959</v>
      </c>
      <c r="E110" s="341" t="n">
        <f aca="false">E66/E52*100-100</f>
        <v>5.40665434380776</v>
      </c>
      <c r="F110" s="341" t="n">
        <f aca="false">F66/F52*100-100</f>
        <v>-2.94927888510776</v>
      </c>
      <c r="G110" s="341" t="n">
        <f aca="false">G66/G52*100-100</f>
        <v>6.73134032864779</v>
      </c>
      <c r="H110" s="341" t="n">
        <f aca="false">H66/H52*100-100</f>
        <v>6.75488840608334</v>
      </c>
      <c r="I110" s="341" t="n">
        <f aca="false">I66/I52*100-100</f>
        <v>-2.04973118279571</v>
      </c>
      <c r="J110" s="341" t="n">
        <f aca="false">J66/J52*100-100</f>
        <v>-2.18411725261041</v>
      </c>
      <c r="K110" s="341" t="n">
        <f aca="false">K66/K52*100-100</f>
        <v>-27.8850916295196</v>
      </c>
      <c r="L110" s="341" t="n">
        <f aca="false">L66/L52*100-100</f>
        <v>-3.93947299765198</v>
      </c>
      <c r="M110" s="341" t="n">
        <f aca="false">M66/M52*100-100</f>
        <v>-0.358056265984658</v>
      </c>
      <c r="N110" s="341" t="n">
        <f aca="false">N66/N52*100-100</f>
        <v>-5.89341692789969</v>
      </c>
      <c r="O110" s="341"/>
      <c r="P110" s="303" t="s">
        <v>347</v>
      </c>
      <c r="Q110" s="228"/>
    </row>
    <row r="111" s="116" customFormat="true" ht="9.95" hidden="true" customHeight="true" outlineLevel="0" collapsed="false">
      <c r="B111" s="120" t="s">
        <v>348</v>
      </c>
      <c r="C111" s="341" t="n">
        <f aca="false">C67/C53*100-100</f>
        <v>-11.0997891777934</v>
      </c>
      <c r="D111" s="341" t="n">
        <f aca="false">D67/D53*100-100</f>
        <v>4.85933503836316</v>
      </c>
      <c r="E111" s="341" t="n">
        <f aca="false">E67/E53*100-100</f>
        <v>-11.1440207330618</v>
      </c>
      <c r="F111" s="341" t="n">
        <f aca="false">F67/F53*100-100</f>
        <v>-17.1359734979672</v>
      </c>
      <c r="G111" s="341" t="n">
        <f aca="false">G67/G53*100-100</f>
        <v>-13.584734211722</v>
      </c>
      <c r="H111" s="341" t="n">
        <f aca="false">H67/H53*100-100</f>
        <v>-14.39883645766</v>
      </c>
      <c r="I111" s="341" t="n">
        <f aca="false">I67/I53*100-100</f>
        <v>-10.8123735183579</v>
      </c>
      <c r="J111" s="341" t="n">
        <f aca="false">J67/J53*100-100</f>
        <v>-18.7322226737099</v>
      </c>
      <c r="K111" s="341" t="n">
        <f aca="false">K67/K53*100-100</f>
        <v>-5.1258581235698</v>
      </c>
      <c r="L111" s="341" t="n">
        <f aca="false">L67/L53*100-100</f>
        <v>-6.34600856207506</v>
      </c>
      <c r="M111" s="341" t="n">
        <f aca="false">M67/M53*100-100</f>
        <v>4.63930665307161</v>
      </c>
      <c r="N111" s="341" t="n">
        <f aca="false">N67/N53*100-100</f>
        <v>7.78961384820241</v>
      </c>
      <c r="O111" s="341"/>
      <c r="P111" s="207" t="s">
        <v>348</v>
      </c>
      <c r="Q111" s="228"/>
    </row>
    <row r="112" s="116" customFormat="true" ht="9.95" hidden="true" customHeight="true" outlineLevel="0" collapsed="false">
      <c r="B112" s="120" t="s">
        <v>349</v>
      </c>
      <c r="C112" s="341" t="n">
        <f aca="false">C68/C54*100-100</f>
        <v>-27.6142595978062</v>
      </c>
      <c r="D112" s="341" t="n">
        <f aca="false">D68/D54*100-100</f>
        <v>-21.0244648318043</v>
      </c>
      <c r="E112" s="341" t="n">
        <f aca="false">E68/E54*100-100</f>
        <v>-36.381644106966</v>
      </c>
      <c r="F112" s="341" t="n">
        <f aca="false">F68/F54*100-100</f>
        <v>-36.2872864176079</v>
      </c>
      <c r="G112" s="341" t="n">
        <f aca="false">G68/G54*100-100</f>
        <v>-29.5931692616776</v>
      </c>
      <c r="H112" s="341" t="n">
        <f aca="false">H68/H54*100-100</f>
        <v>-30.9476712821435</v>
      </c>
      <c r="I112" s="341" t="n">
        <f aca="false">I68/I54*100-100</f>
        <v>-23.8728511190399</v>
      </c>
      <c r="J112" s="341" t="n">
        <f aca="false">J68/J54*100-100</f>
        <v>-31.7098994176813</v>
      </c>
      <c r="K112" s="341" t="n">
        <f aca="false">K68/K54*100-100</f>
        <v>-21.0476639924493</v>
      </c>
      <c r="L112" s="341" t="n">
        <f aca="false">L68/L54*100-100</f>
        <v>-15.346656797434</v>
      </c>
      <c r="M112" s="341" t="n">
        <f aca="false">M68/M54*100-100</f>
        <v>-2.86509040333797</v>
      </c>
      <c r="N112" s="341" t="n">
        <f aca="false">N68/N54*100-100</f>
        <v>-1.78384050367259</v>
      </c>
      <c r="O112" s="341"/>
      <c r="P112" s="207" t="s">
        <v>349</v>
      </c>
      <c r="Q112" s="228"/>
    </row>
    <row r="113" s="116" customFormat="true" ht="9.95" hidden="true" customHeight="true" outlineLevel="0" collapsed="false">
      <c r="B113" s="120" t="s">
        <v>350</v>
      </c>
      <c r="C113" s="341" t="n">
        <f aca="false">C69/C55*100-100</f>
        <v>-34.5249260515114</v>
      </c>
      <c r="D113" s="341" t="n">
        <f aca="false">D69/D55*100-100</f>
        <v>-47.0842882607588</v>
      </c>
      <c r="E113" s="341" t="n">
        <f aca="false">E69/E55*100-100</f>
        <v>-27.0012154888001</v>
      </c>
      <c r="F113" s="341" t="n">
        <f aca="false">F69/F55*100-100</f>
        <v>-41.915857605178</v>
      </c>
      <c r="G113" s="341" t="n">
        <f aca="false">G69/G55*100-100</f>
        <v>-34.7556411079029</v>
      </c>
      <c r="H113" s="341" t="n">
        <f aca="false">H69/H55*100-100</f>
        <v>-35.6459330143541</v>
      </c>
      <c r="I113" s="341" t="n">
        <f aca="false">I69/I55*100-100</f>
        <v>-29.965257672264</v>
      </c>
      <c r="J113" s="341" t="n">
        <f aca="false">J69/J55*100-100</f>
        <v>-39.3279650064619</v>
      </c>
      <c r="K113" s="341" t="n">
        <f aca="false">K69/K55*100-100</f>
        <v>-34.788189987163</v>
      </c>
      <c r="L113" s="341" t="n">
        <f aca="false">L69/L55*100-100</f>
        <v>-29.2758089368259</v>
      </c>
      <c r="M113" s="341" t="n">
        <f aca="false">M69/M55*100-100</f>
        <v>-10.527817403709</v>
      </c>
      <c r="N113" s="341" t="n">
        <f aca="false">N69/N55*100-100</f>
        <v>-9.38760542720939</v>
      </c>
      <c r="O113" s="341"/>
      <c r="P113" s="303" t="s">
        <v>350</v>
      </c>
      <c r="Q113" s="228"/>
    </row>
    <row r="114" s="116" customFormat="true" ht="9.95" hidden="true" customHeight="true" outlineLevel="0" collapsed="false">
      <c r="B114" s="120" t="s">
        <v>351</v>
      </c>
      <c r="C114" s="341" t="n">
        <f aca="false">C70/C56*100-100</f>
        <v>-24.5155632043157</v>
      </c>
      <c r="D114" s="341" t="n">
        <f aca="false">D70/D56*100-100</f>
        <v>-54.5132743362832</v>
      </c>
      <c r="E114" s="341" t="n">
        <f aca="false">E70/E56*100-100</f>
        <v>-36.7143332224809</v>
      </c>
      <c r="F114" s="341" t="n">
        <f aca="false">F70/F56*100-100</f>
        <v>-21.5719063545151</v>
      </c>
      <c r="G114" s="341" t="n">
        <f aca="false">G70/G56*100-100</f>
        <v>-23.4335487496488</v>
      </c>
      <c r="H114" s="341" t="n">
        <f aca="false">H70/H56*100-100</f>
        <v>-33.8725490196078</v>
      </c>
      <c r="I114" s="341" t="n">
        <f aca="false">I70/I56*100-100</f>
        <v>-18.3614177803603</v>
      </c>
      <c r="J114" s="341" t="n">
        <f aca="false">J70/J56*100-100</f>
        <v>-11.6978989210676</v>
      </c>
      <c r="K114" s="341" t="n">
        <f aca="false">K70/K56*100-100</f>
        <v>-30.9175019275251</v>
      </c>
      <c r="L114" s="341" t="n">
        <f aca="false">L70/L56*100-100</f>
        <v>-16.7843137254902</v>
      </c>
      <c r="M114" s="341" t="n">
        <f aca="false">M70/M56*100-100</f>
        <v>-8.67098865478118</v>
      </c>
      <c r="N114" s="341" t="n">
        <f aca="false">N70/N56*100-100</f>
        <v>-9.96863018473334</v>
      </c>
      <c r="O114" s="341"/>
      <c r="P114" s="303" t="s">
        <v>351</v>
      </c>
      <c r="Q114" s="228"/>
    </row>
    <row r="115" s="116" customFormat="true" ht="9.95" hidden="false" customHeight="true" outlineLevel="0" collapsed="false">
      <c r="B115" s="120" t="s">
        <v>352</v>
      </c>
      <c r="C115" s="341" t="n">
        <f aca="false">C71/C57*100-100</f>
        <v>-13.2238613523456</v>
      </c>
      <c r="D115" s="341" t="n">
        <f aca="false">D71/D57*100-100</f>
        <v>-43.0110159118727</v>
      </c>
      <c r="E115" s="341" t="n">
        <f aca="false">E71/E57*100-100</f>
        <v>-3.05197070108127</v>
      </c>
      <c r="F115" s="341" t="n">
        <f aca="false">F71/F57*100-100</f>
        <v>-21.9626168224299</v>
      </c>
      <c r="G115" s="341" t="n">
        <f aca="false">G71/G57*100-100</f>
        <v>-16.612414412392</v>
      </c>
      <c r="H115" s="341" t="n">
        <f aca="false">H71/H57*100-100</f>
        <v>-17.0570457121269</v>
      </c>
      <c r="I115" s="341" t="n">
        <f aca="false">I71/I57*100-100</f>
        <v>-4.02882410743531</v>
      </c>
      <c r="J115" s="341" t="n">
        <f aca="false">J71/J57*100-100</f>
        <v>-10.8368829867201</v>
      </c>
      <c r="K115" s="341" t="n">
        <f aca="false">K71/K57*100-100</f>
        <v>3.0340303403034</v>
      </c>
      <c r="L115" s="341" t="n">
        <f aca="false">L71/L57*100-100</f>
        <v>-7.94353722668143</v>
      </c>
      <c r="M115" s="341" t="n">
        <f aca="false">M71/M57*100-100</f>
        <v>11.422479439537</v>
      </c>
      <c r="N115" s="341" t="n">
        <f aca="false">N71/N57*100-100</f>
        <v>11.5429459774582</v>
      </c>
      <c r="O115" s="341"/>
      <c r="P115" s="303" t="s">
        <v>352</v>
      </c>
      <c r="Q115" s="228"/>
    </row>
    <row r="116" s="116" customFormat="true" ht="9.95" hidden="false" customHeight="true" outlineLevel="0" collapsed="false">
      <c r="B116" s="120" t="s">
        <v>353</v>
      </c>
      <c r="C116" s="341" t="n">
        <f aca="false">C72/C58*100-100</f>
        <v>-16.9055546532402</v>
      </c>
      <c r="D116" s="341" t="n">
        <f aca="false">D72/D58*100-100</f>
        <v>-32.2842639593909</v>
      </c>
      <c r="E116" s="341" t="n">
        <f aca="false">E72/E58*100-100</f>
        <v>-30.0096805421103</v>
      </c>
      <c r="F116" s="341" t="n">
        <f aca="false">F72/F58*100-100</f>
        <v>-4.62990268357419</v>
      </c>
      <c r="G116" s="341" t="n">
        <f aca="false">G72/G58*100-100</f>
        <v>-21.5728798082411</v>
      </c>
      <c r="H116" s="341" t="n">
        <f aca="false">H72/H58*100-100</f>
        <v>-27.2106187780597</v>
      </c>
      <c r="I116" s="341" t="n">
        <f aca="false">I72/I58*100-100</f>
        <v>-10.8127208480565</v>
      </c>
      <c r="J116" s="341" t="n">
        <f aca="false">J72/J58*100-100</f>
        <v>-16.7937718462027</v>
      </c>
      <c r="K116" s="341" t="n">
        <f aca="false">K72/K58*100-100</f>
        <v>-13.9333621808741</v>
      </c>
      <c r="L116" s="341" t="n">
        <f aca="false">L72/L58*100-100</f>
        <v>1.77171071739761</v>
      </c>
      <c r="M116" s="341" t="n">
        <f aca="false">M72/M58*100-100</f>
        <v>0.783216783216773</v>
      </c>
      <c r="N116" s="341" t="n">
        <f aca="false">N72/N58*100-100</f>
        <v>1.72475745598275</v>
      </c>
      <c r="O116" s="341"/>
      <c r="P116" s="303" t="s">
        <v>353</v>
      </c>
      <c r="Q116" s="228"/>
    </row>
    <row r="117" s="116" customFormat="true" ht="6" hidden="false" customHeight="true" outlineLevel="0" collapsed="false">
      <c r="B117" s="12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341"/>
      <c r="P117" s="303"/>
      <c r="Q117" s="228"/>
    </row>
    <row r="118" s="116" customFormat="true" ht="9.95" hidden="false" customHeight="true" outlineLevel="0" collapsed="false">
      <c r="A118" s="116" t="n">
        <v>2004</v>
      </c>
      <c r="B118" s="12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263"/>
      <c r="P118" s="303"/>
      <c r="Q118" s="210" t="n">
        <v>2004</v>
      </c>
    </row>
    <row r="119" s="116" customFormat="true" ht="9.95" hidden="false" customHeight="true" outlineLevel="0" collapsed="false">
      <c r="B119" s="120" t="s">
        <v>342</v>
      </c>
      <c r="C119" s="130" t="n">
        <f aca="false">C75/C61*100-100</f>
        <v>0.833957019138239</v>
      </c>
      <c r="D119" s="130" t="n">
        <f aca="false">D75/D61*100-100</f>
        <v>-26.994039171161</v>
      </c>
      <c r="E119" s="130" t="n">
        <f aca="false">E75/E61*100-100</f>
        <v>-6.03904026026841</v>
      </c>
      <c r="F119" s="130" t="n">
        <f aca="false">F75/F61*100-100</f>
        <v>12.9552857565887</v>
      </c>
      <c r="G119" s="130" t="n">
        <f aca="false">G75/G61*100-100</f>
        <v>-8.28930817610063</v>
      </c>
      <c r="H119" s="130" t="n">
        <f aca="false">H75/H61*100-100</f>
        <v>-6.43715624363414</v>
      </c>
      <c r="I119" s="130" t="n">
        <f aca="false">I75/I61*100-100</f>
        <v>-15.3179190751445</v>
      </c>
      <c r="J119" s="130" t="n">
        <f aca="false">J75/J61*100-100</f>
        <v>23.0488815244408</v>
      </c>
      <c r="K119" s="130" t="n">
        <f aca="false">K75/K61*100-100</f>
        <v>16.2265962554009</v>
      </c>
      <c r="L119" s="130" t="n">
        <f aca="false">L75/L61*100-100</f>
        <v>2.78384279475983</v>
      </c>
      <c r="M119" s="130" t="n">
        <f aca="false">M75/M61*100-100</f>
        <v>12.5972902853849</v>
      </c>
      <c r="N119" s="130" t="n">
        <f aca="false">N75/N61*100-100</f>
        <v>17.5898203592814</v>
      </c>
      <c r="O119" s="263"/>
      <c r="P119" s="303" t="s">
        <v>528</v>
      </c>
      <c r="Q119" s="228"/>
    </row>
    <row r="120" s="116" customFormat="true" ht="9.95" hidden="false" customHeight="true" outlineLevel="0" collapsed="false">
      <c r="B120" s="120" t="s">
        <v>343</v>
      </c>
      <c r="C120" s="130" t="n">
        <f aca="false">C76/C62*100-100</f>
        <v>2.66999207315892</v>
      </c>
      <c r="D120" s="130" t="n">
        <f aca="false">D76/D62*100-100</f>
        <v>-27.9088050314465</v>
      </c>
      <c r="E120" s="130" t="n">
        <f aca="false">E76/E62*100-100</f>
        <v>-2.70217729393468</v>
      </c>
      <c r="F120" s="130" t="n">
        <f aca="false">F76/F62*100-100</f>
        <v>8.19716407832547</v>
      </c>
      <c r="G120" s="130" t="n">
        <f aca="false">G76/G62*100-100</f>
        <v>0.0881834215167459</v>
      </c>
      <c r="H120" s="130" t="n">
        <f aca="false">H76/H62*100-100</f>
        <v>-2.05382436260622</v>
      </c>
      <c r="I120" s="130" t="n">
        <f aca="false">I76/I62*100-100</f>
        <v>3.3863965267728</v>
      </c>
      <c r="J120" s="130" t="n">
        <f aca="false">J76/J62*100-100</f>
        <v>29.9438125256955</v>
      </c>
      <c r="K120" s="130" t="n">
        <f aca="false">K76/K62*100-100</f>
        <v>-4.07704654895666</v>
      </c>
      <c r="L120" s="130" t="n">
        <f aca="false">L76/L62*100-100</f>
        <v>-4.95761623426664</v>
      </c>
      <c r="M120" s="130" t="n">
        <f aca="false">M76/M62*100-100</f>
        <v>2.59286960857641</v>
      </c>
      <c r="N120" s="130" t="n">
        <f aca="false">N76/N62*100-100</f>
        <v>6.40104506858263</v>
      </c>
      <c r="O120" s="263"/>
      <c r="P120" s="303" t="s">
        <v>343</v>
      </c>
      <c r="Q120" s="228"/>
    </row>
    <row r="121" s="116" customFormat="true" ht="10.5" hidden="false" customHeight="true" outlineLevel="0" collapsed="false">
      <c r="B121" s="120" t="s">
        <v>344</v>
      </c>
      <c r="C121" s="130" t="n">
        <f aca="false">C77/C63*100-100</f>
        <v>-5.51889517074793</v>
      </c>
      <c r="D121" s="130" t="n">
        <f aca="false">D77/D63*100-100</f>
        <v>-49.7788076680008</v>
      </c>
      <c r="E121" s="130" t="n">
        <f aca="false">E77/E63*100-100</f>
        <v>-6.95076541166735</v>
      </c>
      <c r="F121" s="130" t="n">
        <f aca="false">F77/F63*100-100</f>
        <v>-18.170964660936</v>
      </c>
      <c r="G121" s="130" t="n">
        <f aca="false">G77/G63*100-100</f>
        <v>6.97342411596749</v>
      </c>
      <c r="H121" s="130" t="n">
        <f aca="false">H77/H63*100-100</f>
        <v>-9.72596230001584</v>
      </c>
      <c r="I121" s="130" t="n">
        <f aca="false">I77/I63*100-100</f>
        <v>16.8393015685114</v>
      </c>
      <c r="J121" s="130" t="n">
        <f aca="false">J77/J63*100-100</f>
        <v>5.23223589402504</v>
      </c>
      <c r="K121" s="130" t="n">
        <f aca="false">K77/K63*100-100</f>
        <v>-10.4213573496301</v>
      </c>
      <c r="L121" s="130" t="n">
        <f aca="false">L77/L63*100-100</f>
        <v>-5.41966426858514</v>
      </c>
      <c r="M121" s="130" t="n">
        <f aca="false">M77/M63*100-100</f>
        <v>13.6441717791411</v>
      </c>
      <c r="N121" s="130" t="n">
        <f aca="false">N77/N63*100-100</f>
        <v>12.7698951264652</v>
      </c>
      <c r="O121" s="263"/>
      <c r="P121" s="303" t="s">
        <v>344</v>
      </c>
      <c r="Q121" s="228"/>
    </row>
    <row r="122" s="116" customFormat="true" ht="9.95" hidden="false" customHeight="true" outlineLevel="0" collapsed="false">
      <c r="B122" s="120" t="s">
        <v>345</v>
      </c>
      <c r="C122" s="130" t="n">
        <f aca="false">C78/C64*100-100</f>
        <v>-3.10993824106146</v>
      </c>
      <c r="D122" s="130" t="n">
        <f aca="false">D78/D64*100-100</f>
        <v>-32.3897911832947</v>
      </c>
      <c r="E122" s="130" t="n">
        <f aca="false">E78/E64*100-100</f>
        <v>3.29922739611609</v>
      </c>
      <c r="F122" s="130" t="n">
        <f aca="false">F78/F64*100-100</f>
        <v>0.339383207909094</v>
      </c>
      <c r="G122" s="130" t="n">
        <f aca="false">G78/G64*100-100</f>
        <v>-11.1306688755436</v>
      </c>
      <c r="H122" s="130" t="n">
        <f aca="false">H78/H64*100-100</f>
        <v>-7.46291959406713</v>
      </c>
      <c r="I122" s="130" t="n">
        <f aca="false">I78/I64*100-100</f>
        <v>3.21611061015929</v>
      </c>
      <c r="J122" s="130" t="n">
        <f aca="false">J78/J64*100-100</f>
        <v>4.62105263157895</v>
      </c>
      <c r="K122" s="130" t="n">
        <f aca="false">K78/K64*100-100</f>
        <v>-9.0515166104959</v>
      </c>
      <c r="L122" s="130" t="n">
        <f aca="false">L78/L64*100-100</f>
        <v>4.5964724746125</v>
      </c>
      <c r="M122" s="130" t="n">
        <f aca="false">M78/M64*100-100</f>
        <v>13.5610246107484</v>
      </c>
      <c r="N122" s="130" t="n">
        <f aca="false">N78/N64*100-100</f>
        <v>18.1307793923382</v>
      </c>
      <c r="O122" s="263"/>
      <c r="P122" s="207" t="s">
        <v>345</v>
      </c>
      <c r="Q122" s="228"/>
    </row>
    <row r="123" s="116" customFormat="true" ht="9.95" hidden="false" customHeight="true" outlineLevel="0" collapsed="false">
      <c r="B123" s="120" t="s">
        <v>346</v>
      </c>
      <c r="C123" s="130" t="n">
        <f aca="false">C79/C65*100-100</f>
        <v>-13.5534944568371</v>
      </c>
      <c r="D123" s="130" t="n">
        <f aca="false">D79/D65*100-100</f>
        <v>-24.7645302090512</v>
      </c>
      <c r="E123" s="130" t="n">
        <f aca="false">E79/E65*100-100</f>
        <v>-16.5466225423399</v>
      </c>
      <c r="F123" s="130" t="n">
        <f aca="false">F79/F65*100-100</f>
        <v>7.07793996144312</v>
      </c>
      <c r="G123" s="130" t="n">
        <f aca="false">G79/G65*100-100</f>
        <v>-42.7609980302036</v>
      </c>
      <c r="H123" s="130" t="n">
        <f aca="false">H79/H65*100-100</f>
        <v>-7.17688154969831</v>
      </c>
      <c r="I123" s="130" t="n">
        <f aca="false">I79/I65*100-100</f>
        <v>-9.21402018056294</v>
      </c>
      <c r="J123" s="130" t="n">
        <f aca="false">J79/J65*100-100</f>
        <v>-11.6110564451203</v>
      </c>
      <c r="K123" s="130" t="n">
        <f aca="false">K79/K65*100-100</f>
        <v>27.9816513761468</v>
      </c>
      <c r="L123" s="130" t="n">
        <f aca="false">L79/L65*100-100</f>
        <v>1.12531969309461</v>
      </c>
      <c r="M123" s="130" t="n">
        <f aca="false">M79/M65*100-100</f>
        <v>5.49112426035504</v>
      </c>
      <c r="N123" s="130" t="n">
        <f aca="false">N79/N65*100-100</f>
        <v>5.90350614324242</v>
      </c>
      <c r="O123" s="263"/>
      <c r="P123" s="207" t="s">
        <v>346</v>
      </c>
      <c r="Q123" s="228"/>
    </row>
    <row r="124" s="116" customFormat="true" ht="9.95" hidden="false" customHeight="true" outlineLevel="0" collapsed="false">
      <c r="B124" s="120" t="s">
        <v>347</v>
      </c>
      <c r="C124" s="130" t="n">
        <f aca="false">C80/C66*100-100</f>
        <v>0.40244870196122</v>
      </c>
      <c r="D124" s="130" t="n">
        <f aca="false">D80/D66*100-100</f>
        <v>-28.8480635551142</v>
      </c>
      <c r="E124" s="130" t="n">
        <f aca="false">E80/E66*100-100</f>
        <v>6.13765892152564</v>
      </c>
      <c r="F124" s="130" t="n">
        <f aca="false">F80/F66*100-100</f>
        <v>14.5600267156454</v>
      </c>
      <c r="G124" s="130" t="n">
        <f aca="false">G80/G66*100-100</f>
        <v>-24.0122426265999</v>
      </c>
      <c r="H124" s="130" t="n">
        <f aca="false">H80/H66*100-100</f>
        <v>8.21461609620722</v>
      </c>
      <c r="I124" s="130" t="n">
        <f aca="false">I80/I66*100-100</f>
        <v>13.6192109777015</v>
      </c>
      <c r="J124" s="130" t="n">
        <f aca="false">J80/J66*100-100</f>
        <v>5.43531485652726</v>
      </c>
      <c r="K124" s="130" t="n">
        <f aca="false">K80/K66*100-100</f>
        <v>26.2362637362638</v>
      </c>
      <c r="L124" s="130" t="n">
        <f aca="false">L80/L66*100-100</f>
        <v>8.58229223248235</v>
      </c>
      <c r="M124" s="130" t="n">
        <f aca="false">M80/M66*100-100</f>
        <v>18.429158110883</v>
      </c>
      <c r="N124" s="130" t="n">
        <f aca="false">N80/N66*100-100</f>
        <v>19.9533644237175</v>
      </c>
      <c r="O124" s="263"/>
      <c r="P124" s="207" t="s">
        <v>347</v>
      </c>
      <c r="Q124" s="228"/>
    </row>
    <row r="125" s="116" customFormat="true" ht="9.95" hidden="false" customHeight="true" outlineLevel="0" collapsed="false">
      <c r="B125" s="120" t="s">
        <v>348</v>
      </c>
      <c r="C125" s="130" t="n">
        <f aca="false">C81/C67*100-100</f>
        <v>7.10841468716652</v>
      </c>
      <c r="D125" s="130" t="n">
        <f aca="false">D81/D67*100-100</f>
        <v>-31.1308203991131</v>
      </c>
      <c r="E125" s="130" t="n">
        <f aca="false">E81/E67*100-100</f>
        <v>10.3125</v>
      </c>
      <c r="F125" s="130" t="n">
        <f aca="false">F81/F67*100-100</f>
        <v>24.8773396329275</v>
      </c>
      <c r="G125" s="130" t="n">
        <f aca="false">G81/G67*100-100</f>
        <v>-4.07991587802313</v>
      </c>
      <c r="H125" s="130" t="n">
        <f aca="false">H81/H67*100-100</f>
        <v>3.87011515952426</v>
      </c>
      <c r="I125" s="130" t="n">
        <f aca="false">I81/I67*100-100</f>
        <v>14.9108589951378</v>
      </c>
      <c r="J125" s="130" t="n">
        <f aca="false">J81/J67*100-100</f>
        <v>20.8375</v>
      </c>
      <c r="K125" s="130" t="n">
        <f aca="false">K81/K67*100-100</f>
        <v>11.96333815726</v>
      </c>
      <c r="L125" s="130" t="n">
        <f aca="false">L81/L67*100-100</f>
        <v>5.64667921484269</v>
      </c>
      <c r="M125" s="130" t="n">
        <f aca="false">M81/M67*100-100</f>
        <v>17.904993909866</v>
      </c>
      <c r="N125" s="130" t="n">
        <f aca="false">N81/N67*100-100</f>
        <v>17.2637430512662</v>
      </c>
      <c r="O125" s="263"/>
      <c r="P125" s="207" t="s">
        <v>348</v>
      </c>
      <c r="Q125" s="228"/>
    </row>
    <row r="126" s="116" customFormat="true" ht="9.95" hidden="false" customHeight="true" outlineLevel="0" collapsed="false">
      <c r="B126" s="120" t="s">
        <v>349</v>
      </c>
      <c r="C126" s="130" t="n">
        <f aca="false">C82/C68*100-100</f>
        <v>37.9012501578482</v>
      </c>
      <c r="D126" s="130" t="n">
        <f aca="false">D82/D68*100-100</f>
        <v>29.5579219102937</v>
      </c>
      <c r="E126" s="130" t="n">
        <f aca="false">E82/E68*100-100</f>
        <v>33.4717176959004</v>
      </c>
      <c r="F126" s="130" t="n">
        <f aca="false">F82/F68*100-100</f>
        <v>64.4090909090909</v>
      </c>
      <c r="G126" s="130" t="n">
        <f aca="false">G82/G68*100-100</f>
        <v>44.3715223284349</v>
      </c>
      <c r="H126" s="130" t="n">
        <f aca="false">H82/H68*100-100</f>
        <v>46.5885416666667</v>
      </c>
      <c r="I126" s="130" t="n">
        <f aca="false">I82/I68*100-100</f>
        <v>39.5398380911803</v>
      </c>
      <c r="J126" s="130" t="n">
        <f aca="false">J82/J68*100-100</f>
        <v>37.0077519379845</v>
      </c>
      <c r="K126" s="130" t="n">
        <f aca="false">K82/K68*100-100</f>
        <v>31.7991631799163</v>
      </c>
      <c r="L126" s="130" t="n">
        <f aca="false">L82/L68*100-100</f>
        <v>22.8796269309239</v>
      </c>
      <c r="M126" s="130" t="n">
        <f aca="false">M82/M68*100-100</f>
        <v>12.5143184421535</v>
      </c>
      <c r="N126" s="130" t="n">
        <f aca="false">N82/N68*100-100</f>
        <v>8.26210826210824</v>
      </c>
      <c r="O126" s="263"/>
      <c r="P126" s="207" t="s">
        <v>349</v>
      </c>
      <c r="Q126" s="228"/>
    </row>
    <row r="127" s="116" customFormat="true" ht="9.95" hidden="false" customHeight="true" outlineLevel="0" collapsed="false">
      <c r="B127" s="120" t="s">
        <v>350</v>
      </c>
      <c r="C127" s="130" t="n">
        <f aca="false">C83/C69*100-100</f>
        <v>47.721888601179</v>
      </c>
      <c r="D127" s="130" t="n">
        <f aca="false">D83/D69*100-100</f>
        <v>77.5264677574591</v>
      </c>
      <c r="E127" s="130" t="n">
        <f aca="false">E83/E69*100-100</f>
        <v>21.6698382492864</v>
      </c>
      <c r="F127" s="130" t="n">
        <f aca="false">F83/F69*100-100</f>
        <v>57.9674615556051</v>
      </c>
      <c r="G127" s="130" t="n">
        <f aca="false">G83/G69*100-100</f>
        <v>54.532043927225</v>
      </c>
      <c r="H127" s="130" t="n">
        <f aca="false">H83/H69*100-100</f>
        <v>71.3468687446383</v>
      </c>
      <c r="I127" s="130" t="n">
        <f aca="false">I83/I69*100-100</f>
        <v>37.1227780074411</v>
      </c>
      <c r="J127" s="130" t="n">
        <f aca="false">J83/J69*100-100</f>
        <v>38.4401114206128</v>
      </c>
      <c r="K127" s="130" t="n">
        <f aca="false">K83/K69*100-100</f>
        <v>39.4356955380578</v>
      </c>
      <c r="L127" s="130" t="n">
        <f aca="false">L83/L69*100-100</f>
        <v>45.9694989106754</v>
      </c>
      <c r="M127" s="130" t="n">
        <f aca="false">M83/M69*100-100</f>
        <v>40.4017857142857</v>
      </c>
      <c r="N127" s="130" t="n">
        <f aca="false">N83/N69*100-100</f>
        <v>42.0882233913395</v>
      </c>
      <c r="O127" s="263"/>
      <c r="P127" s="207" t="s">
        <v>350</v>
      </c>
      <c r="Q127" s="228"/>
    </row>
    <row r="128" s="116" customFormat="true" ht="9.95" hidden="false" customHeight="true" outlineLevel="0" collapsed="false">
      <c r="B128" s="120" t="s">
        <v>351</v>
      </c>
      <c r="C128" s="130" t="n">
        <f aca="false">C84/C70*100-100</f>
        <v>23.0423535601543</v>
      </c>
      <c r="D128" s="130" t="n">
        <f aca="false">D84/D70*100-100</f>
        <v>88.5214007782101</v>
      </c>
      <c r="E128" s="130" t="n">
        <f aca="false">E84/E70*100-100</f>
        <v>59.9316868102995</v>
      </c>
      <c r="F128" s="130" t="n">
        <f aca="false">F84/F70*100-100</f>
        <v>1.13717128642502</v>
      </c>
      <c r="G128" s="130" t="n">
        <f aca="false">G84/G70*100-100</f>
        <v>17.1376146788991</v>
      </c>
      <c r="H128" s="130" t="n">
        <f aca="false">H84/H70*100-100</f>
        <v>46.7506795156906</v>
      </c>
      <c r="I128" s="130" t="n">
        <f aca="false">I84/I70*100-100</f>
        <v>16.7615658362989</v>
      </c>
      <c r="J128" s="130" t="n">
        <f aca="false">J84/J70*100-100</f>
        <v>1.30760986066454</v>
      </c>
      <c r="K128" s="130" t="n">
        <f aca="false">K84/K70*100-100</f>
        <v>46.5959821428571</v>
      </c>
      <c r="L128" s="130" t="n">
        <f aca="false">L84/L70*100-100</f>
        <v>23.751178133836</v>
      </c>
      <c r="M128" s="130" t="n">
        <f aca="false">M84/M70*100-100</f>
        <v>25.1996450754215</v>
      </c>
      <c r="N128" s="130" t="n">
        <f aca="false">N84/N70*100-100</f>
        <v>28.5714285714286</v>
      </c>
      <c r="O128" s="263"/>
      <c r="P128" s="207" t="s">
        <v>351</v>
      </c>
      <c r="Q128" s="228"/>
    </row>
    <row r="129" s="116" customFormat="true" ht="9.95" hidden="false" customHeight="true" outlineLevel="0" collapsed="false">
      <c r="B129" s="120" t="s">
        <v>352</v>
      </c>
      <c r="C129" s="130" t="n">
        <f aca="false">C85/C71*100-100</f>
        <v>26.7043964688402</v>
      </c>
      <c r="D129" s="130" t="n">
        <f aca="false">D85/D71*100-100</f>
        <v>80.2835051546392</v>
      </c>
      <c r="E129" s="130" t="n">
        <f aca="false">E85/E71*100-100</f>
        <v>5.59453139053787</v>
      </c>
      <c r="F129" s="130" t="n">
        <f aca="false">F85/F71*100-100</f>
        <v>23.6450176569937</v>
      </c>
      <c r="G129" s="130" t="n">
        <f aca="false">G85/G71*100-100</f>
        <v>27.2984250908602</v>
      </c>
      <c r="H129" s="130" t="n">
        <f aca="false">H85/H71*100-100</f>
        <v>47.8706445001139</v>
      </c>
      <c r="I129" s="130" t="n">
        <f aca="false">I85/I71*100-100</f>
        <v>25.4607508532423</v>
      </c>
      <c r="J129" s="130" t="n">
        <f aca="false">J85/J71*100-100</f>
        <v>24.4625544470985</v>
      </c>
      <c r="K129" s="130" t="n">
        <f aca="false">K85/K71*100-100</f>
        <v>-4.05889375248707</v>
      </c>
      <c r="L129" s="130" t="n">
        <f aca="false">L85/L71*100-100</f>
        <v>29.9158147925436</v>
      </c>
      <c r="M129" s="130" t="n">
        <f aca="false">M85/M71*100-100</f>
        <v>27.0913067249863</v>
      </c>
      <c r="N129" s="130" t="n">
        <f aca="false">N85/N71*100-100</f>
        <v>28.3275261324042</v>
      </c>
      <c r="O129" s="263"/>
      <c r="P129" s="207" t="s">
        <v>352</v>
      </c>
      <c r="Q129" s="228"/>
    </row>
    <row r="130" s="116" customFormat="true" ht="9.95" hidden="true" customHeight="true" outlineLevel="0" collapsed="false">
      <c r="B130" s="120" t="s">
        <v>353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  <c r="I130" s="130" t="n">
        <f aca="false">I86/I72*100-100</f>
        <v>-100</v>
      </c>
      <c r="J130" s="130" t="n">
        <f aca="false">J86/J72*100-100</f>
        <v>-100</v>
      </c>
      <c r="K130" s="130" t="n">
        <f aca="false">K86/K72*100-100</f>
        <v>-100</v>
      </c>
      <c r="L130" s="130" t="n">
        <f aca="false">L86/L72*100-100</f>
        <v>-100</v>
      </c>
      <c r="M130" s="130" t="n">
        <f aca="false">M86/M72*100-100</f>
        <v>-100</v>
      </c>
      <c r="N130" s="130" t="n">
        <f aca="false">N86/N72*100-100</f>
        <v>-100</v>
      </c>
      <c r="O130" s="263"/>
      <c r="P130" s="303" t="s">
        <v>353</v>
      </c>
      <c r="Q130" s="228"/>
    </row>
    <row r="131" s="116" customFormat="true" ht="6" hidden="false" customHeight="true" outlineLevel="0" collapsed="false">
      <c r="B131" s="12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263"/>
      <c r="P131" s="303"/>
      <c r="Q131" s="228"/>
    </row>
    <row r="132" s="116" customFormat="true" ht="9.95" hidden="false" customHeight="true" outlineLevel="0" collapsed="false">
      <c r="A132" s="45" t="str">
        <f aca="false">A88</f>
        <v>Jan. - Nov.</v>
      </c>
      <c r="B132" s="319"/>
      <c r="C132" s="130" t="n">
        <f aca="false">C88/SUM(C61:C71)*100-100</f>
        <v>8.82570558661078</v>
      </c>
      <c r="D132" s="130" t="n">
        <f aca="false">D88/SUM(D61:D71)*100-100</f>
        <v>-8.2449546952224</v>
      </c>
      <c r="E132" s="130" t="n">
        <f aca="false">E88/SUM(E61:E71)*100-100</f>
        <v>7.95240955684307</v>
      </c>
      <c r="F132" s="130" t="n">
        <f aca="false">F88/SUM(F61:F71)*100-100</f>
        <v>13.8905831122963</v>
      </c>
      <c r="G132" s="130" t="n">
        <f aca="false">G88/SUM(G61:G71)*100-100</f>
        <v>0.612466350869141</v>
      </c>
      <c r="H132" s="130" t="n">
        <f aca="false">H88/SUM(H61:H71)*100-100</f>
        <v>12.4014272970562</v>
      </c>
      <c r="I132" s="130" t="n">
        <f aca="false">I88/SUM(I61:I71)*100-100</f>
        <v>11.2589620275573</v>
      </c>
      <c r="J132" s="130" t="n">
        <f aca="false">J88/SUM(J61:J71)*100-100</f>
        <v>13.3051871059251</v>
      </c>
      <c r="K132" s="130" t="n">
        <f aca="false">K88/SUM(K61:K71)*100-100</f>
        <v>11.2705188575452</v>
      </c>
      <c r="L132" s="130" t="n">
        <f aca="false">L88/SUM(L61:L71)*100-100</f>
        <v>10.7083143334853</v>
      </c>
      <c r="M132" s="130" t="n">
        <f aca="false">M88/SUM(M61:M71)*100-100</f>
        <v>16.579773111272</v>
      </c>
      <c r="N132" s="130" t="n">
        <f aca="false">N88/SUM(N61:N71)*100-100</f>
        <v>17.9710952248321</v>
      </c>
      <c r="O132" s="263"/>
      <c r="P132" s="303" t="str">
        <f aca="false">A132</f>
        <v>Jan. - Nov.</v>
      </c>
      <c r="Q132" s="228"/>
    </row>
    <row r="133" s="116" customFormat="true" ht="9.95" hidden="false" customHeight="true" outlineLevel="0" collapsed="false">
      <c r="B133" s="126"/>
      <c r="C133" s="341"/>
      <c r="D133" s="341"/>
      <c r="E133" s="341"/>
      <c r="F133" s="150" t="s">
        <v>538</v>
      </c>
      <c r="G133" s="341"/>
      <c r="H133" s="341"/>
      <c r="I133" s="341"/>
      <c r="J133" s="341"/>
      <c r="K133" s="341"/>
      <c r="L133" s="341"/>
      <c r="M133" s="341"/>
      <c r="N133" s="341"/>
      <c r="O133" s="341"/>
      <c r="P133" s="339"/>
      <c r="Q133" s="228"/>
    </row>
    <row r="134" s="116" customFormat="true" ht="12" hidden="false" customHeight="true" outlineLevel="0" collapsed="false">
      <c r="A134" s="131" t="s">
        <v>530</v>
      </c>
      <c r="B134" s="126"/>
      <c r="C134" s="341"/>
      <c r="D134" s="341"/>
      <c r="E134" s="341"/>
      <c r="G134" s="341"/>
      <c r="H134" s="341"/>
      <c r="I134" s="341"/>
      <c r="J134" s="341"/>
      <c r="K134" s="341"/>
      <c r="L134" s="150" t="s">
        <v>539</v>
      </c>
      <c r="M134" s="341"/>
      <c r="N134" s="341"/>
      <c r="O134" s="341"/>
      <c r="P134" s="114"/>
      <c r="Q134" s="228"/>
    </row>
    <row r="135" s="116" customFormat="true" ht="12" hidden="true" customHeight="true" outlineLevel="0" collapsed="false">
      <c r="A135" s="131" t="s">
        <v>540</v>
      </c>
      <c r="P135" s="114"/>
    </row>
    <row r="136" s="116" customFormat="true" ht="9.95" hidden="false" customHeight="true" outlineLevel="0" collapsed="false">
      <c r="P136" s="114"/>
    </row>
    <row r="137" s="116" customFormat="true" ht="9.95" hidden="false" customHeight="true" outlineLevel="0" collapsed="false">
      <c r="C137" s="324"/>
      <c r="H137" s="56" t="s">
        <v>312</v>
      </c>
      <c r="I137" s="204" t="str">
        <f aca="false">H137</f>
        <v>Statistisches Bundesamt, Fachserie 8, Reihe 1.1, Verkehr aktuell 04/2005</v>
      </c>
      <c r="P137" s="114"/>
    </row>
    <row r="138" s="116" customFormat="true" ht="12" hidden="false" customHeight="false" outlineLevel="0" collapsed="false"/>
    <row r="139" s="116" customFormat="true" ht="12" hidden="false" customHeight="false" outlineLevel="0" collapsed="false">
      <c r="P139" s="114"/>
    </row>
    <row r="140" s="116" customFormat="true" ht="12" hidden="false" customHeight="false" outlineLevel="0" collapsed="false">
      <c r="P140" s="114"/>
    </row>
    <row r="141" s="116" customFormat="true" ht="12" hidden="false" customHeight="false" outlineLevel="0" collapsed="false">
      <c r="P141" s="114"/>
    </row>
    <row r="142" s="116" customFormat="true" ht="12" hidden="false" customHeight="false" outlineLevel="0" collapsed="false">
      <c r="P142" s="114"/>
    </row>
    <row r="143" s="116" customFormat="true" ht="12" hidden="false" customHeight="false" outlineLevel="0" collapsed="false">
      <c r="P143" s="114"/>
    </row>
    <row r="144" s="116" customFormat="true" ht="12" hidden="false" customHeight="false" outlineLevel="0" collapsed="false">
      <c r="P144" s="114"/>
    </row>
    <row r="145" s="116" customFormat="true" ht="12" hidden="false" customHeight="false" outlineLevel="0" collapsed="false">
      <c r="P145" s="114"/>
    </row>
    <row r="146" s="116" customFormat="true" ht="12" hidden="false" customHeight="false" outlineLevel="0" collapsed="false">
      <c r="P146" s="114"/>
    </row>
    <row r="147" s="116" customFormat="true" ht="12" hidden="false" customHeight="false" outlineLevel="0" collapsed="false">
      <c r="P147" s="114"/>
    </row>
    <row r="148" s="116" customFormat="true" ht="12" hidden="false" customHeight="false" outlineLevel="0" collapsed="false">
      <c r="P148" s="114"/>
    </row>
    <row r="149" s="116" customFormat="true" ht="12" hidden="false" customHeight="false" outlineLevel="0" collapsed="false">
      <c r="P149" s="114"/>
    </row>
    <row r="150" s="116" customFormat="true" ht="12" hidden="false" customHeight="false" outlineLevel="0" collapsed="false">
      <c r="P150" s="114"/>
    </row>
    <row r="151" s="116" customFormat="true" ht="12" hidden="false" customHeight="false" outlineLevel="0" collapsed="false">
      <c r="P151" s="114"/>
    </row>
    <row r="152" s="116" customFormat="true" ht="12" hidden="false" customHeight="false" outlineLevel="0" collapsed="false">
      <c r="P152" s="114"/>
    </row>
    <row r="153" s="116" customFormat="true" ht="12" hidden="false" customHeight="false" outlineLevel="0" collapsed="false">
      <c r="P153" s="114"/>
    </row>
    <row r="154" s="116" customFormat="true" ht="12" hidden="false" customHeight="false" outlineLevel="0" collapsed="false">
      <c r="P154" s="114"/>
    </row>
    <row r="155" s="116" customFormat="true" ht="12" hidden="false" customHeight="false" outlineLevel="0" collapsed="false">
      <c r="P155" s="114"/>
    </row>
    <row r="156" s="116" customFormat="true" ht="12" hidden="false" customHeight="false" outlineLevel="0" collapsed="false">
      <c r="P156" s="114"/>
    </row>
    <row r="157" s="116" customFormat="true" ht="12" hidden="false" customHeight="false" outlineLevel="0" collapsed="false">
      <c r="P157" s="114"/>
    </row>
    <row r="158" s="116" customFormat="true" ht="12" hidden="false" customHeight="false" outlineLevel="0" collapsed="false">
      <c r="P158" s="114"/>
    </row>
    <row r="159" s="116" customFormat="true" ht="12" hidden="false" customHeight="false" outlineLevel="0" collapsed="false">
      <c r="P159" s="114"/>
    </row>
    <row r="160" s="116" customFormat="true" ht="12" hidden="false" customHeight="false" outlineLevel="0" collapsed="false">
      <c r="P160" s="114"/>
    </row>
    <row r="161" s="116" customFormat="true" ht="12" hidden="false" customHeight="false" outlineLevel="0" collapsed="false">
      <c r="P161" s="114"/>
    </row>
    <row r="162" s="116" customFormat="true" ht="12" hidden="false" customHeight="false" outlineLevel="0" collapsed="false">
      <c r="P162" s="114"/>
    </row>
    <row r="163" s="116" customFormat="true" ht="12" hidden="false" customHeight="false" outlineLevel="0" collapsed="false">
      <c r="P163" s="114"/>
    </row>
    <row r="164" s="116" customFormat="true" ht="12" hidden="false" customHeight="false" outlineLevel="0" collapsed="false">
      <c r="P164" s="114"/>
    </row>
    <row r="165" customFormat="false" ht="15.75" hidden="false" customHeight="false" outlineLevel="0" collapsed="false">
      <c r="P165" s="140"/>
    </row>
    <row r="166" customFormat="false" ht="15.75" hidden="false" customHeight="false" outlineLevel="0" collapsed="false">
      <c r="P166" s="140"/>
    </row>
    <row r="167" customFormat="false" ht="15.75" hidden="false" customHeight="false" outlineLevel="0" collapsed="false">
      <c r="P167" s="140"/>
    </row>
    <row r="168" customFormat="false" ht="15.75" hidden="false" customHeight="false" outlineLevel="0" collapsed="false">
      <c r="P168" s="140"/>
    </row>
    <row r="169" customFormat="false" ht="15.75" hidden="false" customHeight="false" outlineLevel="0" collapsed="false">
      <c r="P169" s="140"/>
    </row>
    <row r="170" customFormat="false" ht="15.75" hidden="false" customHeight="false" outlineLevel="0" collapsed="false">
      <c r="P170" s="140"/>
    </row>
    <row r="171" customFormat="false" ht="15.75" hidden="false" customHeight="false" outlineLevel="0" collapsed="false">
      <c r="P171" s="140"/>
    </row>
    <row r="172" customFormat="false" ht="15.75" hidden="false" customHeight="false" outlineLevel="0" collapsed="false">
      <c r="P172" s="140"/>
    </row>
    <row r="173" customFormat="false" ht="15.75" hidden="false" customHeight="false" outlineLevel="0" collapsed="false">
      <c r="P173" s="140"/>
    </row>
    <row r="174" customFormat="false" ht="15.75" hidden="false" customHeight="false" outlineLevel="0" collapsed="false">
      <c r="P174" s="140"/>
    </row>
    <row r="175" customFormat="false" ht="15.75" hidden="false" customHeight="false" outlineLevel="0" collapsed="false">
      <c r="P175" s="140"/>
    </row>
    <row r="176" customFormat="false" ht="15.75" hidden="false" customHeight="false" outlineLevel="0" collapsed="false">
      <c r="P176" s="140"/>
    </row>
    <row r="177" customFormat="false" ht="15.75" hidden="false" customHeight="false" outlineLevel="0" collapsed="false">
      <c r="P177" s="140"/>
    </row>
    <row r="178" customFormat="false" ht="15.75" hidden="false" customHeight="false" outlineLevel="0" collapsed="false">
      <c r="P178" s="140"/>
    </row>
    <row r="179" customFormat="false" ht="15.75" hidden="false" customHeight="false" outlineLevel="0" collapsed="false">
      <c r="P179" s="140"/>
    </row>
    <row r="180" customFormat="false" ht="15.75" hidden="false" customHeight="false" outlineLevel="0" collapsed="false">
      <c r="P180" s="140"/>
    </row>
    <row r="181" customFormat="false" ht="15.75" hidden="false" customHeight="false" outlineLevel="0" collapsed="false">
      <c r="P181" s="140"/>
    </row>
    <row r="182" customFormat="false" ht="15.75" hidden="false" customHeight="false" outlineLevel="0" collapsed="false">
      <c r="P182" s="140"/>
    </row>
    <row r="183" customFormat="false" ht="15.75" hidden="false" customHeight="false" outlineLevel="0" collapsed="false">
      <c r="P183" s="140"/>
    </row>
    <row r="184" customFormat="false" ht="15.75" hidden="false" customHeight="false" outlineLevel="0" collapsed="false">
      <c r="P184" s="140"/>
    </row>
    <row r="185" customFormat="false" ht="15.75" hidden="false" customHeight="false" outlineLevel="0" collapsed="false">
      <c r="P185" s="140"/>
    </row>
    <row r="186" customFormat="false" ht="15.75" hidden="false" customHeight="false" outlineLevel="0" collapsed="false">
      <c r="P186" s="140"/>
    </row>
    <row r="187" customFormat="false" ht="15.75" hidden="false" customHeight="false" outlineLevel="0" collapsed="false">
      <c r="P187" s="140"/>
    </row>
    <row r="188" customFormat="false" ht="15.75" hidden="false" customHeight="false" outlineLevel="0" collapsed="false">
      <c r="P188" s="140"/>
    </row>
    <row r="189" customFormat="false" ht="15.75" hidden="false" customHeight="false" outlineLevel="0" collapsed="false">
      <c r="P189" s="140"/>
    </row>
    <row r="190" customFormat="false" ht="15.75" hidden="false" customHeight="false" outlineLevel="0" collapsed="false">
      <c r="P190" s="140"/>
    </row>
    <row r="191" customFormat="false" ht="15.75" hidden="false" customHeight="false" outlineLevel="0" collapsed="false">
      <c r="P191" s="140"/>
    </row>
    <row r="192" customFormat="false" ht="15.75" hidden="false" customHeight="false" outlineLevel="0" collapsed="false">
      <c r="P192" s="140"/>
    </row>
    <row r="193" customFormat="false" ht="15.75" hidden="false" customHeight="false" outlineLevel="0" collapsed="false">
      <c r="P193" s="140"/>
    </row>
    <row r="194" customFormat="false" ht="15.75" hidden="false" customHeight="false" outlineLevel="0" collapsed="false">
      <c r="P194" s="140"/>
    </row>
    <row r="195" customFormat="false" ht="15.75" hidden="false" customHeight="false" outlineLevel="0" collapsed="false">
      <c r="P195" s="140"/>
    </row>
    <row r="196" customFormat="false" ht="15.75" hidden="false" customHeight="false" outlineLevel="0" collapsed="false">
      <c r="P196" s="140"/>
    </row>
    <row r="197" customFormat="false" ht="15.75" hidden="false" customHeight="false" outlineLevel="0" collapsed="false">
      <c r="P197" s="140"/>
    </row>
    <row r="198" customFormat="false" ht="15.75" hidden="false" customHeight="false" outlineLevel="0" collapsed="false">
      <c r="P198" s="140"/>
    </row>
    <row r="199" customFormat="false" ht="15.75" hidden="false" customHeight="false" outlineLevel="0" collapsed="false">
      <c r="P199" s="140"/>
    </row>
    <row r="200" customFormat="false" ht="15.75" hidden="false" customHeight="false" outlineLevel="0" collapsed="false">
      <c r="P200" s="140"/>
    </row>
    <row r="201" customFormat="false" ht="15.75" hidden="false" customHeight="false" outlineLevel="0" collapsed="false">
      <c r="P201" s="140"/>
    </row>
    <row r="202" customFormat="false" ht="15.75" hidden="false" customHeight="false" outlineLevel="0" collapsed="false">
      <c r="P202" s="140"/>
    </row>
    <row r="203" customFormat="false" ht="15.75" hidden="false" customHeight="false" outlineLevel="0" collapsed="false">
      <c r="P203" s="140"/>
    </row>
    <row r="204" customFormat="false" ht="15.75" hidden="false" customHeight="false" outlineLevel="0" collapsed="false">
      <c r="P204" s="140"/>
    </row>
    <row r="205" customFormat="false" ht="15.75" hidden="false" customHeight="false" outlineLevel="0" collapsed="false">
      <c r="P205" s="140"/>
    </row>
    <row r="206" customFormat="false" ht="15.75" hidden="false" customHeight="false" outlineLevel="0" collapsed="false">
      <c r="P206" s="140"/>
    </row>
    <row r="207" customFormat="false" ht="15.75" hidden="false" customHeight="false" outlineLevel="0" collapsed="false">
      <c r="P207" s="140"/>
    </row>
    <row r="208" customFormat="false" ht="15.75" hidden="false" customHeight="false" outlineLevel="0" collapsed="false">
      <c r="P208" s="140"/>
    </row>
    <row r="209" customFormat="false" ht="15.75" hidden="false" customHeight="false" outlineLevel="0" collapsed="false">
      <c r="P209" s="140"/>
    </row>
    <row r="210" customFormat="false" ht="15.75" hidden="false" customHeight="false" outlineLevel="0" collapsed="false">
      <c r="P210" s="140"/>
    </row>
    <row r="211" customFormat="false" ht="15.75" hidden="false" customHeight="false" outlineLevel="0" collapsed="false">
      <c r="P211" s="140"/>
    </row>
    <row r="212" customFormat="false" ht="15.75" hidden="false" customHeight="false" outlineLevel="0" collapsed="false">
      <c r="P212" s="140"/>
    </row>
    <row r="213" customFormat="false" ht="15.75" hidden="false" customHeight="false" outlineLevel="0" collapsed="false">
      <c r="P213" s="140"/>
    </row>
    <row r="214" customFormat="false" ht="15.75" hidden="false" customHeight="false" outlineLevel="0" collapsed="false">
      <c r="P214" s="140"/>
    </row>
    <row r="215" customFormat="false" ht="15.75" hidden="false" customHeight="false" outlineLevel="0" collapsed="false">
      <c r="P215" s="140"/>
    </row>
    <row r="216" customFormat="false" ht="15.75" hidden="false" customHeight="false" outlineLevel="0" collapsed="false">
      <c r="P216" s="140"/>
    </row>
    <row r="217" customFormat="false" ht="15.75" hidden="false" customHeight="false" outlineLevel="0" collapsed="false">
      <c r="P217" s="140"/>
    </row>
    <row r="218" customFormat="false" ht="15.75" hidden="false" customHeight="false" outlineLevel="0" collapsed="false">
      <c r="P218" s="140"/>
    </row>
    <row r="219" customFormat="false" ht="15.75" hidden="false" customHeight="false" outlineLevel="0" collapsed="false">
      <c r="P219" s="140"/>
    </row>
    <row r="220" customFormat="false" ht="15.75" hidden="false" customHeight="false" outlineLevel="0" collapsed="false">
      <c r="P220" s="140"/>
    </row>
    <row r="221" customFormat="false" ht="15.75" hidden="false" customHeight="false" outlineLevel="0" collapsed="false">
      <c r="P221" s="140"/>
    </row>
    <row r="222" customFormat="false" ht="15.75" hidden="false" customHeight="false" outlineLevel="0" collapsed="false">
      <c r="P222" s="140"/>
    </row>
    <row r="223" customFormat="false" ht="15.75" hidden="false" customHeight="false" outlineLevel="0" collapsed="false">
      <c r="P223" s="140"/>
    </row>
    <row r="224" customFormat="false" ht="15.75" hidden="false" customHeight="false" outlineLevel="0" collapsed="false">
      <c r="P224" s="140"/>
    </row>
    <row r="225" customFormat="false" ht="15.75" hidden="false" customHeight="false" outlineLevel="0" collapsed="false">
      <c r="P225" s="140"/>
    </row>
    <row r="226" customFormat="false" ht="15.75" hidden="false" customHeight="false" outlineLevel="0" collapsed="false">
      <c r="P226" s="140"/>
    </row>
    <row r="227" customFormat="false" ht="15.75" hidden="false" customHeight="false" outlineLevel="0" collapsed="false">
      <c r="P227" s="140"/>
    </row>
    <row r="228" customFormat="false" ht="15.75" hidden="false" customHeight="false" outlineLevel="0" collapsed="false">
      <c r="P228" s="140"/>
    </row>
    <row r="229" customFormat="false" ht="15.75" hidden="false" customHeight="false" outlineLevel="0" collapsed="false">
      <c r="P229" s="140"/>
    </row>
    <row r="230" customFormat="false" ht="15.75" hidden="false" customHeight="false" outlineLevel="0" collapsed="false">
      <c r="P230" s="140"/>
    </row>
    <row r="231" customFormat="false" ht="15.75" hidden="false" customHeight="false" outlineLevel="0" collapsed="false">
      <c r="P231" s="140"/>
    </row>
    <row r="232" customFormat="false" ht="15.75" hidden="false" customHeight="false" outlineLevel="0" collapsed="false">
      <c r="P232" s="140"/>
    </row>
    <row r="233" customFormat="false" ht="15.75" hidden="false" customHeight="false" outlineLevel="0" collapsed="false">
      <c r="P233" s="140"/>
    </row>
    <row r="234" customFormat="false" ht="15.75" hidden="false" customHeight="false" outlineLevel="0" collapsed="false">
      <c r="P234" s="140"/>
    </row>
    <row r="235" customFormat="false" ht="15.75" hidden="false" customHeight="false" outlineLevel="0" collapsed="false">
      <c r="P235" s="140"/>
    </row>
    <row r="236" customFormat="false" ht="15.75" hidden="false" customHeight="false" outlineLevel="0" collapsed="false">
      <c r="P236" s="140"/>
    </row>
    <row r="237" customFormat="false" ht="15.75" hidden="false" customHeight="false" outlineLevel="0" collapsed="false">
      <c r="P237" s="140"/>
    </row>
    <row r="238" customFormat="false" ht="15.75" hidden="false" customHeight="false" outlineLevel="0" collapsed="false">
      <c r="P238" s="140"/>
    </row>
    <row r="239" customFormat="false" ht="15.75" hidden="false" customHeight="false" outlineLevel="0" collapsed="false">
      <c r="P239" s="140"/>
    </row>
    <row r="240" customFormat="false" ht="15.75" hidden="false" customHeight="false" outlineLevel="0" collapsed="false">
      <c r="P240" s="140"/>
    </row>
    <row r="241" customFormat="false" ht="15.75" hidden="false" customHeight="false" outlineLevel="0" collapsed="false">
      <c r="P241" s="140"/>
    </row>
    <row r="242" customFormat="false" ht="15.75" hidden="false" customHeight="false" outlineLevel="0" collapsed="false">
      <c r="P242" s="140"/>
    </row>
    <row r="243" customFormat="false" ht="15.75" hidden="false" customHeight="false" outlineLevel="0" collapsed="false">
      <c r="P243" s="140"/>
    </row>
    <row r="244" customFormat="false" ht="15.75" hidden="false" customHeight="false" outlineLevel="0" collapsed="false">
      <c r="P244" s="140"/>
    </row>
    <row r="245" customFormat="false" ht="15.75" hidden="false" customHeight="false" outlineLevel="0" collapsed="false">
      <c r="P245" s="140"/>
    </row>
    <row r="246" customFormat="false" ht="15.75" hidden="false" customHeight="false" outlineLevel="0" collapsed="false">
      <c r="P246" s="140"/>
    </row>
    <row r="247" customFormat="false" ht="15.75" hidden="false" customHeight="false" outlineLevel="0" collapsed="false">
      <c r="P247" s="140"/>
    </row>
    <row r="248" customFormat="false" ht="15.75" hidden="false" customHeight="false" outlineLevel="0" collapsed="false">
      <c r="P248" s="140"/>
    </row>
    <row r="249" customFormat="false" ht="15.75" hidden="false" customHeight="false" outlineLevel="0" collapsed="false">
      <c r="P249" s="140"/>
    </row>
  </sheetData>
  <mergeCells count="55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81" width="4.41"/>
    <col collapsed="false" customWidth="true" hidden="false" outlineLevel="0" max="3" min="3" style="81" width="10.28"/>
    <col collapsed="false" customWidth="true" hidden="false" outlineLevel="0" max="4" min="4" style="81" width="10.71"/>
    <col collapsed="false" customWidth="true" hidden="false" outlineLevel="0" max="6" min="5" style="81" width="10.13"/>
    <col collapsed="false" customWidth="true" hidden="false" outlineLevel="0" max="7" min="7" style="81" width="10.28"/>
    <col collapsed="false" customWidth="true" hidden="false" outlineLevel="0" max="10" min="8" style="81" width="10.13"/>
    <col collapsed="false" customWidth="true" hidden="false" outlineLevel="0" max="17" min="11" style="81" width="10.28"/>
    <col collapsed="false" customWidth="true" hidden="false" outlineLevel="0" max="18" min="18" style="81" width="9.28"/>
    <col collapsed="false" customWidth="true" hidden="false" outlineLevel="0" max="19" min="19" style="81" width="1.7"/>
    <col collapsed="false" customWidth="true" hidden="false" outlineLevel="0" max="20" min="20" style="81" width="4.14"/>
    <col collapsed="false" customWidth="true" hidden="false" outlineLevel="0" max="21" min="21" style="81" width="4.56"/>
    <col collapsed="false" customWidth="false" hidden="false" outlineLevel="0" max="257" min="22" style="81" width="11.42"/>
  </cols>
  <sheetData>
    <row r="1" s="349" customFormat="true" ht="15" hidden="false" customHeight="true" outlineLevel="0" collapsed="false">
      <c r="A1" s="348"/>
      <c r="B1" s="348"/>
      <c r="C1" s="348"/>
      <c r="D1" s="348"/>
      <c r="E1" s="348"/>
      <c r="F1" s="348"/>
      <c r="G1" s="348"/>
      <c r="H1" s="348"/>
      <c r="I1" s="348"/>
      <c r="J1" s="278" t="s">
        <v>363</v>
      </c>
      <c r="K1" s="279" t="s">
        <v>328</v>
      </c>
      <c r="L1" s="329"/>
      <c r="U1" s="83" t="s">
        <v>490</v>
      </c>
    </row>
    <row r="2" s="349" customFormat="true" ht="15" hidden="false" customHeight="true" outlineLevel="0" collapsed="false">
      <c r="A2" s="348"/>
      <c r="B2" s="348"/>
      <c r="C2" s="348"/>
      <c r="D2" s="348"/>
      <c r="E2" s="348"/>
      <c r="F2" s="348"/>
      <c r="G2" s="348"/>
      <c r="H2" s="348"/>
      <c r="I2" s="348"/>
      <c r="J2" s="350" t="s">
        <v>510</v>
      </c>
      <c r="K2" s="283" t="s">
        <v>511</v>
      </c>
      <c r="L2" s="329"/>
    </row>
    <row r="3" s="349" customFormat="true" ht="15" hidden="false" customHeight="true" outlineLevel="0" collapsed="false">
      <c r="A3" s="348"/>
      <c r="B3" s="348"/>
      <c r="C3" s="348"/>
      <c r="D3" s="348"/>
      <c r="E3" s="348"/>
      <c r="F3" s="348"/>
      <c r="G3" s="348"/>
      <c r="H3" s="348"/>
      <c r="I3" s="348"/>
      <c r="J3" s="327" t="s">
        <v>541</v>
      </c>
      <c r="K3" s="328" t="s">
        <v>437</v>
      </c>
      <c r="L3" s="329"/>
    </row>
    <row r="4" customFormat="false" ht="7.5" hidden="false" customHeight="true" outlineLevel="0" collapsed="false">
      <c r="A4" s="351"/>
      <c r="B4" s="93"/>
      <c r="C4" s="93"/>
      <c r="D4" s="93"/>
      <c r="E4" s="93"/>
      <c r="F4" s="93"/>
      <c r="G4" s="93"/>
      <c r="H4" s="93"/>
      <c r="I4" s="93"/>
      <c r="J4" s="329"/>
      <c r="K4" s="329"/>
      <c r="L4" s="329"/>
    </row>
    <row r="5" customFormat="false" ht="12" hidden="false" customHeight="true" outlineLevel="0" collapsed="false">
      <c r="A5" s="351"/>
      <c r="B5" s="93"/>
      <c r="C5" s="93"/>
      <c r="D5" s="93"/>
      <c r="E5" s="93"/>
      <c r="F5" s="93"/>
      <c r="G5" s="93"/>
      <c r="H5" s="93"/>
      <c r="I5" s="93"/>
      <c r="J5" s="235" t="s">
        <v>542</v>
      </c>
      <c r="K5" s="236" t="s">
        <v>543</v>
      </c>
      <c r="L5" s="329"/>
    </row>
    <row r="6" customFormat="false" ht="9.95" hidden="false" customHeight="true" outlineLevel="0" collapsed="false">
      <c r="J6" s="352"/>
      <c r="K6" s="353"/>
      <c r="L6" s="353"/>
    </row>
    <row r="7" customFormat="false" ht="6.75" hidden="false" customHeight="true" outlineLevel="0" collapsed="false">
      <c r="A7" s="354"/>
      <c r="B7" s="354"/>
      <c r="C7" s="354"/>
      <c r="D7" s="354"/>
      <c r="E7" s="354"/>
      <c r="F7" s="354"/>
      <c r="G7" s="354"/>
      <c r="H7" s="354"/>
      <c r="I7" s="354"/>
      <c r="J7" s="354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</row>
    <row r="8" s="116" customFormat="true" ht="9.95" hidden="false" customHeight="true" outlineLevel="0" collapsed="false">
      <c r="A8" s="114"/>
      <c r="B8" s="114"/>
      <c r="C8" s="102"/>
      <c r="D8" s="102"/>
      <c r="E8" s="114"/>
      <c r="F8" s="114"/>
      <c r="G8" s="114"/>
      <c r="H8" s="114"/>
      <c r="I8" s="114"/>
      <c r="J8" s="121" t="s">
        <v>318</v>
      </c>
      <c r="K8" s="356" t="s">
        <v>320</v>
      </c>
      <c r="L8" s="291"/>
      <c r="M8" s="291"/>
      <c r="N8" s="291"/>
      <c r="O8" s="291"/>
      <c r="P8" s="291"/>
      <c r="Q8" s="291"/>
      <c r="R8" s="291"/>
      <c r="S8" s="292"/>
      <c r="T8" s="99"/>
      <c r="U8" s="291"/>
    </row>
    <row r="9" s="116" customFormat="true" ht="12" hidden="false" customHeight="true" outlineLevel="0" collapsed="false">
      <c r="A9" s="101" t="s">
        <v>319</v>
      </c>
      <c r="B9" s="101"/>
      <c r="C9" s="293"/>
      <c r="D9" s="142" t="s">
        <v>440</v>
      </c>
      <c r="E9" s="142" t="s">
        <v>441</v>
      </c>
      <c r="F9" s="142" t="s">
        <v>442</v>
      </c>
      <c r="G9" s="142" t="s">
        <v>443</v>
      </c>
      <c r="H9" s="142" t="s">
        <v>444</v>
      </c>
      <c r="I9" s="142" t="s">
        <v>445</v>
      </c>
      <c r="J9" s="239" t="s">
        <v>446</v>
      </c>
      <c r="K9" s="239" t="s">
        <v>447</v>
      </c>
      <c r="L9" s="100" t="s">
        <v>448</v>
      </c>
      <c r="M9" s="100" t="s">
        <v>449</v>
      </c>
      <c r="N9" s="100" t="s">
        <v>450</v>
      </c>
      <c r="O9" s="100" t="s">
        <v>451</v>
      </c>
      <c r="P9" s="100" t="s">
        <v>452</v>
      </c>
      <c r="Q9" s="100" t="s">
        <v>453</v>
      </c>
      <c r="R9" s="294" t="s">
        <v>454</v>
      </c>
      <c r="S9" s="294"/>
      <c r="T9" s="105" t="s">
        <v>319</v>
      </c>
      <c r="U9" s="105"/>
      <c r="V9" s="114"/>
    </row>
    <row r="10" s="116" customFormat="true" ht="9.95" hidden="false" customHeight="true" outlineLevel="0" collapsed="false">
      <c r="A10" s="108" t="s">
        <v>321</v>
      </c>
      <c r="B10" s="108"/>
      <c r="C10" s="101" t="s">
        <v>456</v>
      </c>
      <c r="D10" s="101" t="s">
        <v>457</v>
      </c>
      <c r="E10" s="101"/>
      <c r="F10" s="101"/>
      <c r="G10" s="101" t="s">
        <v>458</v>
      </c>
      <c r="H10" s="101"/>
      <c r="I10" s="101"/>
      <c r="J10" s="106"/>
      <c r="K10" s="106" t="s">
        <v>459</v>
      </c>
      <c r="L10" s="105" t="s">
        <v>460</v>
      </c>
      <c r="M10" s="105" t="s">
        <v>461</v>
      </c>
      <c r="N10" s="105" t="s">
        <v>462</v>
      </c>
      <c r="O10" s="105"/>
      <c r="P10" s="105"/>
      <c r="Q10" s="105" t="s">
        <v>463</v>
      </c>
      <c r="R10" s="185" t="s">
        <v>464</v>
      </c>
      <c r="S10" s="185"/>
      <c r="T10" s="103" t="s">
        <v>321</v>
      </c>
      <c r="U10" s="103"/>
      <c r="V10" s="114"/>
    </row>
    <row r="11" s="116" customFormat="true" ht="9.95" hidden="false" customHeight="true" outlineLevel="0" collapsed="false">
      <c r="A11" s="106"/>
      <c r="B11" s="101"/>
      <c r="C11" s="101"/>
      <c r="D11" s="101"/>
      <c r="E11" s="101"/>
      <c r="F11" s="101"/>
      <c r="G11" s="101"/>
      <c r="H11" s="101"/>
      <c r="I11" s="101"/>
      <c r="J11" s="106"/>
      <c r="K11" s="106" t="s">
        <v>465</v>
      </c>
      <c r="L11" s="105"/>
      <c r="M11" s="105"/>
      <c r="N11" s="105"/>
      <c r="O11" s="105"/>
      <c r="P11" s="105"/>
      <c r="Q11" s="105"/>
      <c r="R11" s="105"/>
      <c r="S11" s="106"/>
      <c r="T11" s="105"/>
      <c r="U11" s="106"/>
      <c r="V11" s="114"/>
    </row>
    <row r="12" s="116" customFormat="true" ht="9.95" hidden="false" customHeight="true" outlineLevel="0" collapsed="false">
      <c r="A12" s="101" t="s">
        <v>329</v>
      </c>
      <c r="B12" s="101"/>
      <c r="C12" s="108" t="s">
        <v>334</v>
      </c>
      <c r="D12" s="108" t="s">
        <v>440</v>
      </c>
      <c r="E12" s="103" t="s">
        <v>466</v>
      </c>
      <c r="F12" s="103" t="s">
        <v>442</v>
      </c>
      <c r="G12" s="103" t="s">
        <v>443</v>
      </c>
      <c r="H12" s="103" t="s">
        <v>444</v>
      </c>
      <c r="I12" s="103" t="s">
        <v>445</v>
      </c>
      <c r="J12" s="103" t="s">
        <v>467</v>
      </c>
      <c r="K12" s="104" t="s">
        <v>447</v>
      </c>
      <c r="L12" s="103" t="s">
        <v>468</v>
      </c>
      <c r="M12" s="103" t="s">
        <v>469</v>
      </c>
      <c r="N12" s="103" t="s">
        <v>470</v>
      </c>
      <c r="O12" s="103" t="s">
        <v>451</v>
      </c>
      <c r="P12" s="103" t="s">
        <v>471</v>
      </c>
      <c r="Q12" s="103" t="s">
        <v>472</v>
      </c>
      <c r="R12" s="295" t="s">
        <v>454</v>
      </c>
      <c r="S12" s="295"/>
      <c r="T12" s="105" t="s">
        <v>329</v>
      </c>
      <c r="U12" s="105"/>
      <c r="V12" s="114"/>
    </row>
    <row r="13" s="116" customFormat="true" ht="9.95" hidden="false" customHeight="true" outlineLevel="0" collapsed="false">
      <c r="A13" s="108" t="s">
        <v>333</v>
      </c>
      <c r="B13" s="108"/>
      <c r="C13" s="296"/>
      <c r="D13" s="295" t="s">
        <v>457</v>
      </c>
      <c r="E13" s="103"/>
      <c r="F13" s="103"/>
      <c r="G13" s="103" t="s">
        <v>458</v>
      </c>
      <c r="H13" s="103"/>
      <c r="I13" s="103"/>
      <c r="J13" s="103"/>
      <c r="K13" s="104" t="s">
        <v>474</v>
      </c>
      <c r="L13" s="103" t="s">
        <v>471</v>
      </c>
      <c r="M13" s="103" t="s">
        <v>475</v>
      </c>
      <c r="N13" s="103" t="s">
        <v>476</v>
      </c>
      <c r="O13" s="103"/>
      <c r="P13" s="103"/>
      <c r="Q13" s="103" t="s">
        <v>463</v>
      </c>
      <c r="R13" s="295" t="s">
        <v>464</v>
      </c>
      <c r="S13" s="295"/>
      <c r="T13" s="103" t="s">
        <v>333</v>
      </c>
      <c r="U13" s="103"/>
      <c r="V13" s="114"/>
    </row>
    <row r="14" s="116" customFormat="true" ht="9.95" hidden="false" customHeight="true" outlineLevel="0" collapsed="false">
      <c r="A14" s="297"/>
      <c r="B14" s="298"/>
      <c r="C14" s="299"/>
      <c r="D14" s="112"/>
      <c r="E14" s="112"/>
      <c r="F14" s="112"/>
      <c r="G14" s="112"/>
      <c r="H14" s="112"/>
      <c r="I14" s="112"/>
      <c r="J14" s="112"/>
      <c r="K14" s="253" t="s">
        <v>477</v>
      </c>
      <c r="L14" s="112"/>
      <c r="M14" s="112"/>
      <c r="N14" s="112"/>
      <c r="O14" s="112"/>
      <c r="P14" s="112"/>
      <c r="Q14" s="112"/>
      <c r="R14" s="112"/>
      <c r="S14" s="253"/>
      <c r="T14" s="248"/>
      <c r="U14" s="297"/>
      <c r="V14" s="114"/>
    </row>
    <row r="15" s="116" customFormat="true" ht="5.25" hidden="false" customHeight="true" outlineLevel="0" collapsed="false">
      <c r="A15" s="106"/>
      <c r="B15" s="106"/>
      <c r="C15" s="114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s="116" customFormat="true" ht="9.95" hidden="false" customHeight="true" outlineLevel="0" collapsed="false">
      <c r="A16" s="106"/>
      <c r="B16" s="106"/>
      <c r="C16" s="114"/>
      <c r="D16" s="106"/>
      <c r="E16" s="106"/>
      <c r="F16" s="106"/>
      <c r="G16" s="106"/>
      <c r="H16" s="106"/>
      <c r="I16" s="106"/>
      <c r="J16" s="121" t="s">
        <v>414</v>
      </c>
      <c r="K16" s="210" t="s">
        <v>478</v>
      </c>
      <c r="M16" s="106"/>
      <c r="N16" s="106"/>
      <c r="O16" s="106"/>
      <c r="P16" s="106"/>
      <c r="Q16" s="106"/>
      <c r="R16" s="106"/>
      <c r="S16" s="106"/>
      <c r="T16" s="106"/>
      <c r="U16" s="106"/>
    </row>
    <row r="17" s="116" customFormat="true" ht="9.95" hidden="true" customHeight="true" outlineLevel="0" collapsed="false">
      <c r="A17" s="106"/>
      <c r="B17" s="106"/>
      <c r="C17" s="114"/>
      <c r="D17" s="106"/>
      <c r="E17" s="106"/>
      <c r="F17" s="106"/>
      <c r="G17" s="106"/>
      <c r="H17" s="106"/>
      <c r="I17" s="106"/>
      <c r="J17" s="121"/>
      <c r="K17" s="210"/>
      <c r="M17" s="106"/>
      <c r="N17" s="106"/>
      <c r="O17" s="106"/>
      <c r="P17" s="106"/>
      <c r="Q17" s="106"/>
      <c r="R17" s="106"/>
      <c r="S17" s="106"/>
      <c r="T17" s="106"/>
      <c r="U17" s="106"/>
    </row>
    <row r="18" s="116" customFormat="true" ht="9.95" hidden="true" customHeight="true" outlineLevel="0" collapsed="false">
      <c r="A18" s="106"/>
      <c r="B18" s="106"/>
      <c r="C18" s="114"/>
      <c r="D18" s="106"/>
      <c r="E18" s="106"/>
      <c r="F18" s="106"/>
      <c r="G18" s="106"/>
      <c r="H18" s="106"/>
      <c r="I18" s="106"/>
      <c r="J18" s="121"/>
      <c r="K18" s="210"/>
      <c r="M18" s="106"/>
      <c r="N18" s="106"/>
      <c r="O18" s="106"/>
      <c r="P18" s="106"/>
      <c r="Q18" s="106"/>
      <c r="R18" s="106"/>
      <c r="S18" s="106"/>
      <c r="T18" s="106"/>
      <c r="U18" s="106"/>
    </row>
    <row r="19" s="116" customFormat="true" ht="5.25" hidden="false" customHeight="true" outlineLevel="0" collapsed="false">
      <c r="A19" s="106"/>
      <c r="B19" s="106"/>
      <c r="C19" s="114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73"/>
    </row>
    <row r="20" s="116" customFormat="true" ht="9.95" hidden="true" customHeight="true" outlineLevel="0" collapsed="false">
      <c r="A20" s="101" t="n">
        <v>1993</v>
      </c>
      <c r="B20" s="101"/>
      <c r="C20" s="65" t="n">
        <v>270292.769</v>
      </c>
      <c r="D20" s="65" t="n">
        <v>41530.348</v>
      </c>
      <c r="E20" s="65" t="n">
        <v>13563.042</v>
      </c>
      <c r="F20" s="65" t="n">
        <v>8981.387</v>
      </c>
      <c r="G20" s="65" t="n">
        <v>5319.027</v>
      </c>
      <c r="H20" s="65" t="n">
        <v>5532.269</v>
      </c>
      <c r="I20" s="65" t="n">
        <v>8214.549</v>
      </c>
      <c r="J20" s="65" t="n">
        <v>15494.424</v>
      </c>
      <c r="K20" s="65" t="n">
        <v>48.855</v>
      </c>
      <c r="L20" s="65" t="n">
        <v>21896.219</v>
      </c>
      <c r="M20" s="65" t="n">
        <v>111906.406</v>
      </c>
      <c r="N20" s="65" t="n">
        <v>26482.468</v>
      </c>
      <c r="O20" s="65" t="n">
        <v>4072.542</v>
      </c>
      <c r="P20" s="65" t="n">
        <v>143.15</v>
      </c>
      <c r="Q20" s="65" t="n">
        <v>3234.788</v>
      </c>
      <c r="R20" s="65" t="n">
        <v>3873.295</v>
      </c>
      <c r="S20" s="357"/>
      <c r="T20" s="106" t="n">
        <v>1993</v>
      </c>
      <c r="U20" s="106"/>
      <c r="V20" s="73"/>
      <c r="W20" s="73"/>
    </row>
    <row r="21" s="116" customFormat="true" ht="9.95" hidden="true" customHeight="true" outlineLevel="0" collapsed="false">
      <c r="A21" s="101" t="n">
        <v>1994</v>
      </c>
      <c r="B21" s="101"/>
      <c r="C21" s="65" t="n">
        <v>290601.416</v>
      </c>
      <c r="D21" s="65" t="n">
        <v>41053.122</v>
      </c>
      <c r="E21" s="65" t="n">
        <v>14075.562</v>
      </c>
      <c r="F21" s="65" t="n">
        <v>8622.673</v>
      </c>
      <c r="G21" s="65" t="n">
        <v>4997.413</v>
      </c>
      <c r="H21" s="65" t="n">
        <v>5668.26</v>
      </c>
      <c r="I21" s="65" t="n">
        <v>9646.242</v>
      </c>
      <c r="J21" s="65" t="n">
        <v>16345.986</v>
      </c>
      <c r="K21" s="65" t="n">
        <v>145.619</v>
      </c>
      <c r="L21" s="65" t="n">
        <v>23225.99</v>
      </c>
      <c r="M21" s="65" t="n">
        <v>122435.645</v>
      </c>
      <c r="N21" s="65" t="n">
        <v>29881.095</v>
      </c>
      <c r="O21" s="65" t="n">
        <v>4154.824</v>
      </c>
      <c r="P21" s="65" t="n">
        <v>241.731</v>
      </c>
      <c r="Q21" s="65" t="n">
        <v>5380.109</v>
      </c>
      <c r="R21" s="65" t="n">
        <v>4727.145</v>
      </c>
      <c r="S21" s="357"/>
      <c r="T21" s="106" t="n">
        <v>1994</v>
      </c>
      <c r="U21" s="106"/>
      <c r="V21" s="358"/>
      <c r="W21" s="358"/>
    </row>
    <row r="22" s="116" customFormat="true" ht="9.95" hidden="false" customHeight="true" outlineLevel="0" collapsed="false">
      <c r="A22" s="101" t="n">
        <v>1995</v>
      </c>
      <c r="B22" s="101"/>
      <c r="C22" s="358" t="n">
        <v>289986164</v>
      </c>
      <c r="D22" s="358" t="n">
        <v>40501944</v>
      </c>
      <c r="E22" s="358" t="n">
        <v>14744605</v>
      </c>
      <c r="F22" s="358" t="n">
        <v>8707936</v>
      </c>
      <c r="G22" s="358" t="n">
        <v>5854692</v>
      </c>
      <c r="H22" s="358" t="n">
        <v>6329731</v>
      </c>
      <c r="I22" s="358" t="n">
        <v>10238264</v>
      </c>
      <c r="J22" s="358" t="n">
        <v>15974471</v>
      </c>
      <c r="K22" s="358" t="n">
        <v>96325</v>
      </c>
      <c r="L22" s="358" t="n">
        <v>23463637</v>
      </c>
      <c r="M22" s="358" t="n">
        <v>120452314</v>
      </c>
      <c r="N22" s="358" t="n">
        <v>27786751</v>
      </c>
      <c r="O22" s="358" t="n">
        <v>3772177</v>
      </c>
      <c r="P22" s="358" t="n">
        <v>452816</v>
      </c>
      <c r="Q22" s="358" t="n">
        <v>6978345</v>
      </c>
      <c r="R22" s="65" t="n">
        <v>4632.156</v>
      </c>
      <c r="S22" s="357"/>
      <c r="T22" s="106" t="n">
        <v>1995</v>
      </c>
      <c r="U22" s="106"/>
      <c r="V22" s="358"/>
      <c r="W22" s="358"/>
    </row>
    <row r="23" s="116" customFormat="true" ht="9.95" hidden="false" customHeight="true" outlineLevel="0" collapsed="false">
      <c r="A23" s="101" t="n">
        <v>1996</v>
      </c>
      <c r="B23" s="101"/>
      <c r="C23" s="358" t="n">
        <v>274080106</v>
      </c>
      <c r="D23" s="358" t="n">
        <v>40437229</v>
      </c>
      <c r="E23" s="358" t="n">
        <v>12438091</v>
      </c>
      <c r="F23" s="358" t="n">
        <v>7487303</v>
      </c>
      <c r="G23" s="358" t="n">
        <v>5461333</v>
      </c>
      <c r="H23" s="358" t="n">
        <v>5670857</v>
      </c>
      <c r="I23" s="358" t="n">
        <v>9159373</v>
      </c>
      <c r="J23" s="358" t="n">
        <v>16305548</v>
      </c>
      <c r="K23" s="358" t="n">
        <v>194605</v>
      </c>
      <c r="L23" s="358" t="n">
        <v>19569938</v>
      </c>
      <c r="M23" s="358" t="n">
        <v>116865194</v>
      </c>
      <c r="N23" s="358" t="n">
        <v>25493399</v>
      </c>
      <c r="O23" s="358" t="n">
        <v>3803014</v>
      </c>
      <c r="P23" s="358" t="n">
        <v>634563</v>
      </c>
      <c r="Q23" s="358" t="n">
        <v>6530531</v>
      </c>
      <c r="R23" s="65" t="n">
        <v>4029.128</v>
      </c>
      <c r="S23" s="357"/>
      <c r="T23" s="106" t="n">
        <v>1996</v>
      </c>
      <c r="U23" s="106"/>
      <c r="V23" s="358"/>
      <c r="W23" s="358"/>
    </row>
    <row r="24" s="116" customFormat="true" ht="9.95" hidden="false" customHeight="true" outlineLevel="0" collapsed="false">
      <c r="A24" s="101" t="n">
        <v>1997</v>
      </c>
      <c r="B24" s="101"/>
      <c r="C24" s="358" t="n">
        <v>279031783</v>
      </c>
      <c r="D24" s="358" t="n">
        <v>37801614</v>
      </c>
      <c r="E24" s="358" t="n">
        <v>11873397</v>
      </c>
      <c r="F24" s="358" t="n">
        <v>7840480</v>
      </c>
      <c r="G24" s="358" t="n">
        <v>5844426</v>
      </c>
      <c r="H24" s="358" t="n">
        <v>5408400</v>
      </c>
      <c r="I24" s="358" t="n">
        <v>8767537</v>
      </c>
      <c r="J24" s="358" t="n">
        <v>15451917</v>
      </c>
      <c r="K24" s="358" t="n">
        <v>162697</v>
      </c>
      <c r="L24" s="358" t="n">
        <v>21818895</v>
      </c>
      <c r="M24" s="358" t="n">
        <v>123004713</v>
      </c>
      <c r="N24" s="358" t="n">
        <v>26004424</v>
      </c>
      <c r="O24" s="358" t="n">
        <v>3428933</v>
      </c>
      <c r="P24" s="358" t="n">
        <v>504142</v>
      </c>
      <c r="Q24" s="358" t="n">
        <v>7213787</v>
      </c>
      <c r="R24" s="358" t="n">
        <v>3973907</v>
      </c>
      <c r="S24" s="359"/>
      <c r="T24" s="106" t="n">
        <v>1997</v>
      </c>
      <c r="U24" s="106"/>
      <c r="V24" s="358"/>
      <c r="W24" s="358"/>
    </row>
    <row r="25" s="116" customFormat="true" ht="9.95" hidden="false" customHeight="true" outlineLevel="0" collapsed="false">
      <c r="A25" s="101" t="n">
        <v>1998</v>
      </c>
      <c r="B25" s="101"/>
      <c r="C25" s="358" t="n">
        <v>280480149</v>
      </c>
      <c r="D25" s="358" t="n">
        <v>37058885</v>
      </c>
      <c r="E25" s="358" t="n">
        <v>13306295</v>
      </c>
      <c r="F25" s="358" t="n">
        <v>5935267</v>
      </c>
      <c r="G25" s="358" t="n">
        <v>4937302</v>
      </c>
      <c r="H25" s="358" t="n">
        <v>5323061</v>
      </c>
      <c r="I25" s="358" t="n">
        <v>9664963</v>
      </c>
      <c r="J25" s="358" t="n">
        <v>14972706</v>
      </c>
      <c r="K25" s="358" t="n">
        <v>186174</v>
      </c>
      <c r="L25" s="358" t="n">
        <v>23149535</v>
      </c>
      <c r="M25" s="358" t="n">
        <v>125905308</v>
      </c>
      <c r="N25" s="358" t="n">
        <v>24547532</v>
      </c>
      <c r="O25" s="358" t="n">
        <v>3541739</v>
      </c>
      <c r="P25" s="358" t="n">
        <v>556520</v>
      </c>
      <c r="Q25" s="358" t="n">
        <v>7146001</v>
      </c>
      <c r="R25" s="358" t="n">
        <v>4253605</v>
      </c>
      <c r="S25" s="359"/>
      <c r="T25" s="106" t="n">
        <v>1998</v>
      </c>
      <c r="U25" s="106"/>
      <c r="V25" s="358"/>
      <c r="W25" s="358"/>
    </row>
    <row r="26" s="116" customFormat="true" ht="9.95" hidden="false" customHeight="true" outlineLevel="0" collapsed="false">
      <c r="A26" s="101" t="n">
        <v>1999</v>
      </c>
      <c r="B26" s="101"/>
      <c r="C26" s="358" t="n">
        <v>270672914</v>
      </c>
      <c r="D26" s="358" t="n">
        <v>35745073</v>
      </c>
      <c r="E26" s="358" t="n">
        <v>12384124</v>
      </c>
      <c r="F26" s="358" t="n">
        <v>5179773</v>
      </c>
      <c r="G26" s="358" t="n">
        <v>4731653</v>
      </c>
      <c r="H26" s="358" t="n">
        <v>5067040</v>
      </c>
      <c r="I26" s="358" t="n">
        <v>10125290</v>
      </c>
      <c r="J26" s="358" t="n">
        <v>15614404</v>
      </c>
      <c r="K26" s="358" t="n">
        <v>193775</v>
      </c>
      <c r="L26" s="358" t="n">
        <v>23897523</v>
      </c>
      <c r="M26" s="358" t="n">
        <v>118249857</v>
      </c>
      <c r="N26" s="358" t="n">
        <v>24081624</v>
      </c>
      <c r="O26" s="358" t="n">
        <v>3269834</v>
      </c>
      <c r="P26" s="358" t="n">
        <v>456713</v>
      </c>
      <c r="Q26" s="358" t="n">
        <v>7301778</v>
      </c>
      <c r="R26" s="358" t="n">
        <v>4374448</v>
      </c>
      <c r="S26" s="359"/>
      <c r="T26" s="106" t="n">
        <v>1999</v>
      </c>
      <c r="U26" s="106"/>
      <c r="V26" s="358"/>
      <c r="W26" s="358"/>
    </row>
    <row r="27" s="116" customFormat="true" ht="9.95" hidden="false" customHeight="true" outlineLevel="0" collapsed="false">
      <c r="A27" s="101" t="n">
        <v>2000</v>
      </c>
      <c r="B27" s="101"/>
      <c r="C27" s="358" t="n">
        <v>278878000</v>
      </c>
      <c r="D27" s="358" t="n">
        <v>37340368</v>
      </c>
      <c r="E27" s="358" t="n">
        <v>12830229</v>
      </c>
      <c r="F27" s="358" t="n">
        <v>4137045</v>
      </c>
      <c r="G27" s="358" t="n">
        <v>5021311</v>
      </c>
      <c r="H27" s="358" t="n">
        <v>5068755</v>
      </c>
      <c r="I27" s="358" t="n">
        <v>9760214</v>
      </c>
      <c r="J27" s="358" t="n">
        <v>16200103</v>
      </c>
      <c r="K27" s="358" t="n">
        <v>192881</v>
      </c>
      <c r="L27" s="358" t="n">
        <v>23335007</v>
      </c>
      <c r="M27" s="358" t="n">
        <v>123941899</v>
      </c>
      <c r="N27" s="358" t="n">
        <v>25920957</v>
      </c>
      <c r="O27" s="358" t="n">
        <v>3997713</v>
      </c>
      <c r="P27" s="358" t="n">
        <v>281359</v>
      </c>
      <c r="Q27" s="358" t="n">
        <v>6704596</v>
      </c>
      <c r="R27" s="358" t="n">
        <v>4145000</v>
      </c>
      <c r="S27" s="359"/>
      <c r="T27" s="106" t="n">
        <v>2000</v>
      </c>
      <c r="U27" s="106"/>
      <c r="V27" s="358"/>
      <c r="W27" s="358"/>
    </row>
    <row r="28" s="116" customFormat="true" ht="9.95" hidden="false" customHeight="true" outlineLevel="0" collapsed="false">
      <c r="A28" s="101" t="n">
        <v>2001</v>
      </c>
      <c r="B28" s="101"/>
      <c r="C28" s="358" t="n">
        <v>268952000</v>
      </c>
      <c r="D28" s="358" t="n">
        <v>35945477</v>
      </c>
      <c r="E28" s="358" t="n">
        <v>11491970</v>
      </c>
      <c r="F28" s="358" t="n">
        <v>4054952</v>
      </c>
      <c r="G28" s="358" t="n">
        <v>4894823</v>
      </c>
      <c r="H28" s="358" t="n">
        <v>5602132</v>
      </c>
      <c r="I28" s="358" t="n">
        <v>10311000</v>
      </c>
      <c r="J28" s="358" t="n">
        <v>15005615</v>
      </c>
      <c r="K28" s="358" t="n">
        <v>37684</v>
      </c>
      <c r="L28" s="358" t="n">
        <v>23515010</v>
      </c>
      <c r="M28" s="358" t="n">
        <v>119089416</v>
      </c>
      <c r="N28" s="358" t="n">
        <v>25003385</v>
      </c>
      <c r="O28" s="358" t="n">
        <v>3280374</v>
      </c>
      <c r="P28" s="358" t="n">
        <v>282304</v>
      </c>
      <c r="Q28" s="358" t="n">
        <v>5977599</v>
      </c>
      <c r="R28" s="358" t="n">
        <v>4460000</v>
      </c>
      <c r="S28" s="359"/>
      <c r="T28" s="106" t="n">
        <v>2001</v>
      </c>
      <c r="U28" s="106"/>
      <c r="V28" s="358"/>
      <c r="W28" s="358"/>
    </row>
    <row r="29" s="116" customFormat="true" ht="9.95" hidden="false" customHeight="true" outlineLevel="0" collapsed="false">
      <c r="A29" s="101" t="n">
        <v>2002</v>
      </c>
      <c r="B29" s="101"/>
      <c r="C29" s="358" t="n">
        <f aca="false">SUM(C47:C58)</f>
        <v>262068130</v>
      </c>
      <c r="D29" s="358" t="n">
        <f aca="false">SUM(D47:D58)</f>
        <v>35496816</v>
      </c>
      <c r="E29" s="358" t="n">
        <f aca="false">SUM(E47:E58)</f>
        <v>10114810</v>
      </c>
      <c r="F29" s="358" t="n">
        <f aca="false">SUM(F47:F58)</f>
        <v>3147921</v>
      </c>
      <c r="G29" s="358" t="n">
        <f aca="false">SUM(G47:G58)</f>
        <v>4422657</v>
      </c>
      <c r="H29" s="358" t="n">
        <f aca="false">SUM(H47:H58)</f>
        <v>5011329</v>
      </c>
      <c r="I29" s="358" t="n">
        <f aca="false">SUM(I47:I58)</f>
        <v>9441662</v>
      </c>
      <c r="J29" s="358" t="n">
        <f aca="false">SUM(J47:J58)</f>
        <v>13725090</v>
      </c>
      <c r="K29" s="358" t="n">
        <f aca="false">SUM(K47:K58)</f>
        <v>2108</v>
      </c>
      <c r="L29" s="358" t="n">
        <f aca="false">SUM(L47:L58)</f>
        <v>23577438</v>
      </c>
      <c r="M29" s="358" t="n">
        <f aca="false">SUM(M47:M58)</f>
        <v>119521125</v>
      </c>
      <c r="N29" s="358" t="n">
        <f aca="false">SUM(N47:N58)</f>
        <v>24275955</v>
      </c>
      <c r="O29" s="358" t="n">
        <f aca="false">SUM(O47:O58)</f>
        <v>2716040</v>
      </c>
      <c r="P29" s="358" t="n">
        <f aca="false">SUM(P47:P58)</f>
        <v>369989</v>
      </c>
      <c r="Q29" s="358" t="n">
        <f aca="false">SUM(Q47:Q58)</f>
        <v>6067875</v>
      </c>
      <c r="R29" s="358" t="n">
        <f aca="false">SUM(R47:R58)</f>
        <v>4176700</v>
      </c>
      <c r="S29" s="359"/>
      <c r="T29" s="106" t="n">
        <v>2002</v>
      </c>
      <c r="U29" s="106"/>
      <c r="V29" s="358"/>
      <c r="W29" s="358"/>
    </row>
    <row r="30" s="116" customFormat="true" ht="9.95" hidden="false" customHeight="true" outlineLevel="0" collapsed="false">
      <c r="A30" s="101" t="n">
        <v>2003</v>
      </c>
      <c r="B30" s="101"/>
      <c r="C30" s="358" t="n">
        <f aca="false">SUM(C61:C72)</f>
        <v>252533701</v>
      </c>
      <c r="D30" s="358" t="n">
        <f aca="false">SUM(D61:D72)</f>
        <v>31569596</v>
      </c>
      <c r="E30" s="358" t="n">
        <f aca="false">SUM(E61:E72)</f>
        <v>9754726</v>
      </c>
      <c r="F30" s="358" t="n">
        <f aca="false">SUM(F61:F72)</f>
        <v>2929200</v>
      </c>
      <c r="G30" s="358" t="n">
        <f aca="false">SUM(G61:G72)</f>
        <v>3668661</v>
      </c>
      <c r="H30" s="358" t="n">
        <f aca="false">SUM(H61:H72)</f>
        <v>5179462</v>
      </c>
      <c r="I30" s="358" t="n">
        <f aca="false">SUM(I61:I72)</f>
        <v>9036629</v>
      </c>
      <c r="J30" s="358" t="n">
        <f aca="false">SUM(J61:J72)</f>
        <v>12077692</v>
      </c>
      <c r="K30" s="358" t="n">
        <f aca="false">SUM(K61:K72)</f>
        <v>2233</v>
      </c>
      <c r="L30" s="358" t="n">
        <f aca="false">SUM(L61:L72)</f>
        <v>23908627</v>
      </c>
      <c r="M30" s="358" t="n">
        <f aca="false">SUM(M61:M72)</f>
        <v>118504609</v>
      </c>
      <c r="N30" s="358" t="n">
        <f aca="false">SUM(N61:N72)</f>
        <v>22565288</v>
      </c>
      <c r="O30" s="358" t="n">
        <f aca="false">SUM(O61:O72)</f>
        <v>2566757</v>
      </c>
      <c r="P30" s="358" t="n">
        <f aca="false">SUM(P61:P72)</f>
        <v>150423</v>
      </c>
      <c r="Q30" s="358" t="n">
        <f aca="false">SUM(Q61:Q72)</f>
        <v>6474274</v>
      </c>
      <c r="R30" s="358" t="n">
        <f aca="false">SUM(R61:R72)</f>
        <v>4145524</v>
      </c>
      <c r="S30" s="360"/>
      <c r="T30" s="105" t="n">
        <v>2003</v>
      </c>
      <c r="U30" s="105"/>
      <c r="V30" s="358"/>
      <c r="W30" s="358"/>
    </row>
    <row r="31" s="116" customFormat="true" ht="4.5" hidden="false" customHeight="true" outlineLevel="0" collapsed="false">
      <c r="B31" s="120"/>
      <c r="C31" s="263"/>
      <c r="D31" s="263"/>
      <c r="E31" s="263"/>
      <c r="F31" s="263"/>
      <c r="G31" s="263"/>
      <c r="H31" s="263"/>
      <c r="I31" s="263"/>
      <c r="J31" s="263"/>
      <c r="K31" s="263"/>
      <c r="L31" s="263"/>
      <c r="M31" s="65"/>
      <c r="N31" s="263"/>
      <c r="O31" s="114"/>
      <c r="P31" s="228"/>
      <c r="Q31" s="358"/>
      <c r="R31" s="358"/>
      <c r="S31" s="358"/>
      <c r="T31" s="209"/>
      <c r="U31" s="228"/>
      <c r="V31" s="73"/>
      <c r="W31" s="73"/>
    </row>
    <row r="32" s="116" customFormat="true" ht="9.95" hidden="true" customHeight="true" outlineLevel="0" collapsed="false">
      <c r="A32" s="337" t="n">
        <v>2001</v>
      </c>
      <c r="B32" s="337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65"/>
      <c r="N32" s="263"/>
      <c r="O32" s="114"/>
      <c r="P32" s="228"/>
      <c r="Q32" s="358"/>
      <c r="R32" s="358"/>
      <c r="S32" s="358"/>
      <c r="T32" s="261" t="n">
        <v>2001</v>
      </c>
      <c r="U32" s="261"/>
    </row>
    <row r="33" s="116" customFormat="true" ht="9.95" hidden="true" customHeight="true" outlineLevel="0" collapsed="false">
      <c r="A33" s="361" t="s">
        <v>342</v>
      </c>
      <c r="B33" s="120"/>
      <c r="C33" s="358" t="n">
        <v>22051422</v>
      </c>
      <c r="D33" s="362" t="n">
        <v>2653272</v>
      </c>
      <c r="E33" s="362" t="n">
        <v>760239</v>
      </c>
      <c r="F33" s="362" t="n">
        <v>388929</v>
      </c>
      <c r="G33" s="362" t="n">
        <v>383422</v>
      </c>
      <c r="H33" s="362" t="n">
        <v>454625</v>
      </c>
      <c r="I33" s="362" t="n">
        <v>667707</v>
      </c>
      <c r="J33" s="362" t="n">
        <v>1178586</v>
      </c>
      <c r="K33" s="362" t="n">
        <v>1120</v>
      </c>
      <c r="L33" s="362" t="n">
        <v>1752865</v>
      </c>
      <c r="M33" s="362" t="n">
        <v>10572970</v>
      </c>
      <c r="N33" s="362" t="n">
        <v>2117854</v>
      </c>
      <c r="O33" s="362" t="n">
        <v>302400</v>
      </c>
      <c r="P33" s="362" t="n">
        <v>12379</v>
      </c>
      <c r="Q33" s="362" t="n">
        <v>483804</v>
      </c>
      <c r="R33" s="362" t="n">
        <v>321217</v>
      </c>
      <c r="S33" s="358"/>
      <c r="T33" s="207" t="s">
        <v>342</v>
      </c>
      <c r="U33" s="228"/>
    </row>
    <row r="34" s="116" customFormat="true" ht="9.95" hidden="true" customHeight="true" outlineLevel="0" collapsed="false">
      <c r="A34" s="361" t="s">
        <v>343</v>
      </c>
      <c r="B34" s="120"/>
      <c r="C34" s="358" t="n">
        <v>20876324</v>
      </c>
      <c r="D34" s="362" t="n">
        <v>2814439</v>
      </c>
      <c r="E34" s="362" t="n">
        <v>741654</v>
      </c>
      <c r="F34" s="362" t="n">
        <v>355737</v>
      </c>
      <c r="G34" s="362" t="n">
        <v>333044</v>
      </c>
      <c r="H34" s="362" t="n">
        <v>470455</v>
      </c>
      <c r="I34" s="362" t="n">
        <v>672688</v>
      </c>
      <c r="J34" s="362" t="n">
        <v>1146966</v>
      </c>
      <c r="K34" s="322" t="s">
        <v>178</v>
      </c>
      <c r="L34" s="322" t="n">
        <v>1649734</v>
      </c>
      <c r="M34" s="362" t="n">
        <v>9677895</v>
      </c>
      <c r="N34" s="362" t="n">
        <v>1990526</v>
      </c>
      <c r="O34" s="362" t="n">
        <v>235700</v>
      </c>
      <c r="P34" s="362" t="n">
        <v>21326</v>
      </c>
      <c r="Q34" s="362" t="n">
        <v>463741</v>
      </c>
      <c r="R34" s="362" t="n">
        <v>302406</v>
      </c>
      <c r="S34" s="358"/>
      <c r="T34" s="207" t="s">
        <v>343</v>
      </c>
      <c r="U34" s="228"/>
    </row>
    <row r="35" s="116" customFormat="true" ht="10.5" hidden="true" customHeight="true" outlineLevel="0" collapsed="false">
      <c r="A35" s="361" t="s">
        <v>344</v>
      </c>
      <c r="B35" s="363"/>
      <c r="C35" s="358" t="n">
        <v>21591588</v>
      </c>
      <c r="D35" s="362" t="n">
        <v>2468501</v>
      </c>
      <c r="E35" s="362" t="n">
        <v>708953</v>
      </c>
      <c r="F35" s="362" t="n">
        <v>375140</v>
      </c>
      <c r="G35" s="362" t="n">
        <v>504170</v>
      </c>
      <c r="H35" s="362" t="n">
        <v>450429</v>
      </c>
      <c r="I35" s="362" t="n">
        <v>908051</v>
      </c>
      <c r="J35" s="362" t="n">
        <v>1121364</v>
      </c>
      <c r="K35" s="362" t="n">
        <v>2770</v>
      </c>
      <c r="L35" s="362" t="n">
        <v>1943142</v>
      </c>
      <c r="M35" s="362" t="n">
        <v>10196530</v>
      </c>
      <c r="N35" s="362" t="n">
        <v>1764723</v>
      </c>
      <c r="O35" s="362" t="n">
        <v>218700</v>
      </c>
      <c r="P35" s="362" t="n">
        <v>34704</v>
      </c>
      <c r="Q35" s="362" t="n">
        <v>497031</v>
      </c>
      <c r="R35" s="362" t="n">
        <v>397371</v>
      </c>
      <c r="S35" s="358"/>
      <c r="T35" s="207" t="s">
        <v>344</v>
      </c>
      <c r="U35" s="228"/>
    </row>
    <row r="36" s="116" customFormat="true" ht="10.5" hidden="true" customHeight="true" outlineLevel="0" collapsed="false">
      <c r="A36" s="361" t="s">
        <v>345</v>
      </c>
      <c r="B36" s="120"/>
      <c r="C36" s="358" t="n">
        <v>22815961</v>
      </c>
      <c r="D36" s="362" t="n">
        <v>3110715</v>
      </c>
      <c r="E36" s="362" t="n">
        <v>1031073</v>
      </c>
      <c r="F36" s="362" t="n">
        <v>364388</v>
      </c>
      <c r="G36" s="362" t="n">
        <v>371664</v>
      </c>
      <c r="H36" s="362" t="n">
        <v>453351</v>
      </c>
      <c r="I36" s="362" t="n">
        <v>796073</v>
      </c>
      <c r="J36" s="362" t="n">
        <v>1292590</v>
      </c>
      <c r="K36" s="362" t="n">
        <v>530</v>
      </c>
      <c r="L36" s="362" t="n">
        <v>1874420</v>
      </c>
      <c r="M36" s="362" t="n">
        <v>10300021</v>
      </c>
      <c r="N36" s="362" t="n">
        <v>2089981</v>
      </c>
      <c r="O36" s="362" t="n">
        <v>325815</v>
      </c>
      <c r="P36" s="362" t="n">
        <v>27959</v>
      </c>
      <c r="Q36" s="362" t="n">
        <v>447971</v>
      </c>
      <c r="R36" s="362" t="n">
        <v>329410</v>
      </c>
      <c r="S36" s="358"/>
      <c r="T36" s="207" t="s">
        <v>520</v>
      </c>
      <c r="U36" s="228"/>
    </row>
    <row r="37" s="116" customFormat="true" ht="9.95" hidden="true" customHeight="true" outlineLevel="0" collapsed="false">
      <c r="A37" s="361" t="s">
        <v>346</v>
      </c>
      <c r="B37" s="120"/>
      <c r="C37" s="358" t="n">
        <f aca="false">SUM(14584420+9790865)</f>
        <v>24375285</v>
      </c>
      <c r="D37" s="362" t="n">
        <f aca="false">SUM(2105121+1611879)</f>
        <v>3717000</v>
      </c>
      <c r="E37" s="362" t="n">
        <f aca="false">SUM(641806+561300)</f>
        <v>1203106</v>
      </c>
      <c r="F37" s="362" t="n">
        <f aca="false">SUM(330701+18601)</f>
        <v>349302</v>
      </c>
      <c r="G37" s="362" t="n">
        <f aca="false">SUM(160813+263689)</f>
        <v>424502</v>
      </c>
      <c r="H37" s="362" t="n">
        <f aca="false">SUM(351718+152297)</f>
        <v>504015</v>
      </c>
      <c r="I37" s="362" t="n">
        <f aca="false">SUM(336222+546813)</f>
        <v>883035</v>
      </c>
      <c r="J37" s="362" t="n">
        <f aca="false">SUM(1103855+181506)</f>
        <v>1285361</v>
      </c>
      <c r="K37" s="362" t="n">
        <f aca="false">SUM(1502+1200)</f>
        <v>2702</v>
      </c>
      <c r="L37" s="362" t="n">
        <f aca="false">SUM(1180210+978017)</f>
        <v>2158227</v>
      </c>
      <c r="M37" s="362" t="n">
        <f aca="false">SUM(6344646+3901439)</f>
        <v>10246085</v>
      </c>
      <c r="N37" s="362" t="n">
        <f aca="false">SUM(1405411+864877)</f>
        <v>2270288</v>
      </c>
      <c r="O37" s="362" t="n">
        <f aca="false">SUM(287031+72193)</f>
        <v>359224</v>
      </c>
      <c r="P37" s="362" t="n">
        <f aca="false">SUM(14507+18064)</f>
        <v>32571</v>
      </c>
      <c r="Q37" s="362" t="n">
        <f aca="false">SUM(161803+356190)</f>
        <v>517993</v>
      </c>
      <c r="R37" s="362" t="n">
        <f aca="false">SUM(159074+262800)</f>
        <v>421874</v>
      </c>
      <c r="S37" s="358"/>
      <c r="T37" s="207" t="s">
        <v>544</v>
      </c>
      <c r="U37" s="228"/>
    </row>
    <row r="38" s="116" customFormat="true" ht="9.95" hidden="true" customHeight="true" outlineLevel="0" collapsed="false">
      <c r="A38" s="361" t="s">
        <v>347</v>
      </c>
      <c r="B38" s="120"/>
      <c r="C38" s="358" t="n">
        <v>22135813</v>
      </c>
      <c r="D38" s="362" t="n">
        <v>3017551</v>
      </c>
      <c r="E38" s="362" t="n">
        <v>1131874</v>
      </c>
      <c r="F38" s="362" t="n">
        <v>288038</v>
      </c>
      <c r="G38" s="362" t="n">
        <v>408862</v>
      </c>
      <c r="H38" s="362" t="n">
        <v>530666</v>
      </c>
      <c r="I38" s="362" t="n">
        <v>995713</v>
      </c>
      <c r="J38" s="362" t="n">
        <v>1248707</v>
      </c>
      <c r="K38" s="362" t="n">
        <v>1195</v>
      </c>
      <c r="L38" s="362" t="n">
        <v>2052688</v>
      </c>
      <c r="M38" s="362" t="n">
        <v>9266098</v>
      </c>
      <c r="N38" s="362" t="n">
        <v>2069239</v>
      </c>
      <c r="O38" s="362" t="n">
        <v>165543</v>
      </c>
      <c r="P38" s="362" t="n">
        <v>19029</v>
      </c>
      <c r="Q38" s="362" t="n">
        <v>515316</v>
      </c>
      <c r="R38" s="362" t="n">
        <v>425294</v>
      </c>
      <c r="S38" s="358"/>
      <c r="T38" s="207" t="s">
        <v>347</v>
      </c>
      <c r="U38" s="228"/>
    </row>
    <row r="39" s="116" customFormat="true" ht="9.95" hidden="true" customHeight="true" outlineLevel="0" collapsed="false">
      <c r="A39" s="361" t="s">
        <v>348</v>
      </c>
      <c r="B39" s="120"/>
      <c r="C39" s="358" t="n">
        <v>23140523</v>
      </c>
      <c r="D39" s="362" t="n">
        <v>3211710</v>
      </c>
      <c r="E39" s="362" t="n">
        <v>1159680</v>
      </c>
      <c r="F39" s="362" t="n">
        <v>178091</v>
      </c>
      <c r="G39" s="362" t="n">
        <v>326222</v>
      </c>
      <c r="H39" s="362" t="n">
        <v>465334</v>
      </c>
      <c r="I39" s="362" t="n">
        <v>1083321</v>
      </c>
      <c r="J39" s="362" t="n">
        <v>1334771</v>
      </c>
      <c r="K39" s="362" t="n">
        <v>9403</v>
      </c>
      <c r="L39" s="362" t="n">
        <v>2111336</v>
      </c>
      <c r="M39" s="362" t="n">
        <v>9579770</v>
      </c>
      <c r="N39" s="362" t="n">
        <v>2339940</v>
      </c>
      <c r="O39" s="362" t="n">
        <v>315434</v>
      </c>
      <c r="P39" s="362" t="n">
        <v>24696</v>
      </c>
      <c r="Q39" s="362" t="n">
        <v>594038</v>
      </c>
      <c r="R39" s="362" t="n">
        <v>409777</v>
      </c>
      <c r="S39" s="358"/>
      <c r="T39" s="207" t="s">
        <v>348</v>
      </c>
      <c r="U39" s="228"/>
    </row>
    <row r="40" s="116" customFormat="true" ht="9.95" hidden="true" customHeight="true" outlineLevel="0" collapsed="false">
      <c r="A40" s="361" t="s">
        <v>349</v>
      </c>
      <c r="B40" s="120"/>
      <c r="C40" s="358" t="n">
        <v>23704900</v>
      </c>
      <c r="D40" s="362" t="n">
        <v>3241521</v>
      </c>
      <c r="E40" s="362" t="n">
        <v>1208019</v>
      </c>
      <c r="F40" s="362" t="n">
        <v>262203</v>
      </c>
      <c r="G40" s="362" t="n">
        <v>334401</v>
      </c>
      <c r="H40" s="362" t="n">
        <v>462757</v>
      </c>
      <c r="I40" s="362" t="n">
        <v>1067169</v>
      </c>
      <c r="J40" s="362" t="n">
        <v>1376843</v>
      </c>
      <c r="K40" s="362" t="n">
        <v>15543</v>
      </c>
      <c r="L40" s="362" t="n">
        <v>2302252</v>
      </c>
      <c r="M40" s="362" t="n">
        <v>9934179</v>
      </c>
      <c r="N40" s="362" t="n">
        <v>2213731</v>
      </c>
      <c r="O40" s="362" t="n">
        <v>267563</v>
      </c>
      <c r="P40" s="362" t="n">
        <v>8342</v>
      </c>
      <c r="Q40" s="362" t="n">
        <v>554944</v>
      </c>
      <c r="R40" s="362" t="n">
        <v>455433</v>
      </c>
      <c r="S40" s="358"/>
      <c r="T40" s="207" t="s">
        <v>495</v>
      </c>
      <c r="U40" s="228"/>
    </row>
    <row r="41" s="116" customFormat="true" ht="9.95" hidden="true" customHeight="true" outlineLevel="0" collapsed="false">
      <c r="A41" s="361" t="s">
        <v>350</v>
      </c>
      <c r="B41" s="120"/>
      <c r="C41" s="358" t="n">
        <v>22039788</v>
      </c>
      <c r="D41" s="362" t="n">
        <v>3054953</v>
      </c>
      <c r="E41" s="362" t="n">
        <v>974404</v>
      </c>
      <c r="F41" s="362" t="n">
        <v>341340</v>
      </c>
      <c r="G41" s="362" t="n">
        <v>437139</v>
      </c>
      <c r="H41" s="362" t="n">
        <v>453397</v>
      </c>
      <c r="I41" s="362" t="n">
        <v>850681</v>
      </c>
      <c r="J41" s="362" t="n">
        <v>1261557</v>
      </c>
      <c r="K41" s="362" t="n">
        <v>2551</v>
      </c>
      <c r="L41" s="362" t="n">
        <v>1920216</v>
      </c>
      <c r="M41" s="362" t="n">
        <v>9576308</v>
      </c>
      <c r="N41" s="362" t="n">
        <v>2080660</v>
      </c>
      <c r="O41" s="362" t="n">
        <v>227480</v>
      </c>
      <c r="P41" s="362" t="n">
        <v>24703</v>
      </c>
      <c r="Q41" s="362" t="n">
        <v>472506</v>
      </c>
      <c r="R41" s="362" t="n">
        <v>362073</v>
      </c>
      <c r="S41" s="358"/>
      <c r="T41" s="207" t="s">
        <v>350</v>
      </c>
      <c r="U41" s="228"/>
    </row>
    <row r="42" s="116" customFormat="true" ht="9.95" hidden="true" customHeight="true" outlineLevel="0" collapsed="false">
      <c r="A42" s="361" t="s">
        <v>351</v>
      </c>
      <c r="B42" s="120"/>
      <c r="C42" s="358" t="n">
        <v>23829767</v>
      </c>
      <c r="D42" s="362" t="n">
        <v>3222483</v>
      </c>
      <c r="E42" s="362" t="n">
        <v>892526</v>
      </c>
      <c r="F42" s="362" t="n">
        <v>359823</v>
      </c>
      <c r="G42" s="362" t="n">
        <v>455000</v>
      </c>
      <c r="H42" s="362" t="n">
        <v>522566</v>
      </c>
      <c r="I42" s="362" t="n">
        <v>784806</v>
      </c>
      <c r="J42" s="362" t="n">
        <v>1375428</v>
      </c>
      <c r="K42" s="362" t="n">
        <v>1085</v>
      </c>
      <c r="L42" s="362" t="n">
        <v>2131856</v>
      </c>
      <c r="M42" s="362" t="n">
        <v>10655571</v>
      </c>
      <c r="N42" s="362" t="n">
        <v>2265016</v>
      </c>
      <c r="O42" s="362" t="n">
        <v>262900</v>
      </c>
      <c r="P42" s="362" t="n">
        <v>21195</v>
      </c>
      <c r="Q42" s="362" t="n">
        <v>556883</v>
      </c>
      <c r="R42" s="362" t="n">
        <v>322618</v>
      </c>
      <c r="S42" s="358"/>
      <c r="T42" s="207" t="s">
        <v>351</v>
      </c>
      <c r="U42" s="228"/>
    </row>
    <row r="43" s="116" customFormat="true" ht="9.95" hidden="true" customHeight="true" outlineLevel="0" collapsed="false">
      <c r="A43" s="361" t="s">
        <v>352</v>
      </c>
      <c r="B43" s="120"/>
      <c r="C43" s="358" t="n">
        <v>23124828</v>
      </c>
      <c r="D43" s="362" t="n">
        <v>3040919</v>
      </c>
      <c r="E43" s="362" t="n">
        <v>1006945</v>
      </c>
      <c r="F43" s="362" t="n">
        <v>417553</v>
      </c>
      <c r="G43" s="362" t="n">
        <v>522977</v>
      </c>
      <c r="H43" s="362" t="n">
        <v>462245</v>
      </c>
      <c r="I43" s="362" t="n">
        <v>759533</v>
      </c>
      <c r="J43" s="362" t="n">
        <v>1321953</v>
      </c>
      <c r="K43" s="362" t="n">
        <v>767</v>
      </c>
      <c r="L43" s="362" t="n">
        <v>2016521</v>
      </c>
      <c r="M43" s="362" t="n">
        <v>10238774</v>
      </c>
      <c r="N43" s="362" t="n">
        <v>2091697</v>
      </c>
      <c r="O43" s="362" t="n">
        <v>361837</v>
      </c>
      <c r="P43" s="362" t="n">
        <v>28875</v>
      </c>
      <c r="Q43" s="362" t="n">
        <v>516779</v>
      </c>
      <c r="R43" s="362" t="n">
        <v>337453</v>
      </c>
      <c r="S43" s="358"/>
      <c r="T43" s="207" t="s">
        <v>352</v>
      </c>
      <c r="U43" s="228"/>
    </row>
    <row r="44" s="116" customFormat="true" ht="9.95" hidden="true" customHeight="true" outlineLevel="0" collapsed="false">
      <c r="A44" s="361" t="s">
        <v>353</v>
      </c>
      <c r="B44" s="120"/>
      <c r="C44" s="358" t="n">
        <v>19269162</v>
      </c>
      <c r="D44" s="362" t="n">
        <v>2392413</v>
      </c>
      <c r="E44" s="362" t="n">
        <v>673497</v>
      </c>
      <c r="F44" s="362" t="n">
        <v>374408</v>
      </c>
      <c r="G44" s="362" t="n">
        <v>393420</v>
      </c>
      <c r="H44" s="362" t="n">
        <v>372292</v>
      </c>
      <c r="I44" s="362" t="n">
        <v>846934</v>
      </c>
      <c r="J44" s="362" t="n">
        <v>1061489</v>
      </c>
      <c r="K44" s="362" t="n">
        <v>18</v>
      </c>
      <c r="L44" s="362" t="n">
        <v>1601933</v>
      </c>
      <c r="M44" s="362" t="n">
        <v>8845215</v>
      </c>
      <c r="N44" s="362" t="n">
        <v>1709722</v>
      </c>
      <c r="O44" s="362" t="n">
        <v>237700</v>
      </c>
      <c r="P44" s="362" t="n">
        <v>26523</v>
      </c>
      <c r="Q44" s="362" t="n">
        <v>356593</v>
      </c>
      <c r="R44" s="362" t="n">
        <v>376983</v>
      </c>
      <c r="S44" s="358"/>
      <c r="T44" s="207" t="s">
        <v>353</v>
      </c>
      <c r="U44" s="228"/>
    </row>
    <row r="45" s="116" customFormat="true" ht="9.95" hidden="true" customHeight="true" outlineLevel="0" collapsed="false">
      <c r="B45" s="120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65"/>
      <c r="N45" s="263"/>
      <c r="O45" s="114"/>
      <c r="P45" s="228"/>
      <c r="Q45" s="358"/>
      <c r="R45" s="358"/>
      <c r="S45" s="358"/>
      <c r="T45" s="209"/>
      <c r="U45" s="228"/>
    </row>
    <row r="46" s="116" customFormat="true" ht="9.95" hidden="true" customHeight="true" outlineLevel="0" collapsed="false">
      <c r="A46" s="337" t="n">
        <v>2002</v>
      </c>
      <c r="B46" s="337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65"/>
      <c r="N46" s="263"/>
      <c r="O46" s="114"/>
      <c r="P46" s="228"/>
      <c r="Q46" s="358"/>
      <c r="R46" s="358"/>
      <c r="S46" s="358"/>
      <c r="T46" s="261" t="n">
        <v>2002</v>
      </c>
      <c r="U46" s="261"/>
    </row>
    <row r="47" s="116" customFormat="true" ht="9.95" hidden="true" customHeight="true" outlineLevel="0" collapsed="false">
      <c r="A47" s="361" t="s">
        <v>342</v>
      </c>
      <c r="B47" s="120"/>
      <c r="C47" s="358" t="n">
        <v>19369867</v>
      </c>
      <c r="D47" s="362" t="n">
        <v>2485992</v>
      </c>
      <c r="E47" s="362" t="n">
        <v>381866</v>
      </c>
      <c r="F47" s="362" t="n">
        <v>215566</v>
      </c>
      <c r="G47" s="362" t="n">
        <v>267880</v>
      </c>
      <c r="H47" s="362" t="n">
        <v>414962</v>
      </c>
      <c r="I47" s="362" t="n">
        <v>640663</v>
      </c>
      <c r="J47" s="362" t="n">
        <v>1022590</v>
      </c>
      <c r="K47" s="322" t="s">
        <v>178</v>
      </c>
      <c r="L47" s="362" t="n">
        <v>1642908</v>
      </c>
      <c r="M47" s="362" t="n">
        <v>9633607</v>
      </c>
      <c r="N47" s="362" t="n">
        <v>1662441</v>
      </c>
      <c r="O47" s="362" t="n">
        <v>275800</v>
      </c>
      <c r="P47" s="362" t="n">
        <v>27741</v>
      </c>
      <c r="Q47" s="362" t="n">
        <v>387207</v>
      </c>
      <c r="R47" s="362" t="n">
        <v>310685</v>
      </c>
      <c r="S47" s="358"/>
      <c r="T47" s="207" t="s">
        <v>342</v>
      </c>
      <c r="U47" s="228"/>
    </row>
    <row r="48" s="116" customFormat="true" ht="9.95" hidden="true" customHeight="true" outlineLevel="0" collapsed="false">
      <c r="A48" s="361" t="s">
        <v>519</v>
      </c>
      <c r="B48" s="120"/>
      <c r="C48" s="322" t="n">
        <v>19858586</v>
      </c>
      <c r="D48" s="362" t="n">
        <v>2685371</v>
      </c>
      <c r="E48" s="362" t="n">
        <v>608589</v>
      </c>
      <c r="F48" s="362" t="n">
        <v>322340</v>
      </c>
      <c r="G48" s="362" t="n">
        <v>327753</v>
      </c>
      <c r="H48" s="322" t="n">
        <v>388213</v>
      </c>
      <c r="I48" s="322" t="n">
        <v>770542</v>
      </c>
      <c r="J48" s="362" t="n">
        <v>1100437</v>
      </c>
      <c r="K48" s="322" t="s">
        <v>178</v>
      </c>
      <c r="L48" s="362" t="n">
        <v>1641394</v>
      </c>
      <c r="M48" s="362" t="n">
        <v>9126027</v>
      </c>
      <c r="N48" s="362" t="n">
        <v>1851293</v>
      </c>
      <c r="O48" s="362" t="n">
        <v>221100</v>
      </c>
      <c r="P48" s="362" t="n">
        <v>35518</v>
      </c>
      <c r="Q48" s="362" t="n">
        <v>482710</v>
      </c>
      <c r="R48" s="322" t="n">
        <v>297198</v>
      </c>
      <c r="S48" s="358"/>
      <c r="T48" s="207" t="s">
        <v>343</v>
      </c>
      <c r="U48" s="228"/>
    </row>
    <row r="49" s="116" customFormat="true" ht="9.95" hidden="true" customHeight="true" outlineLevel="0" collapsed="false">
      <c r="A49" s="361" t="s">
        <v>344</v>
      </c>
      <c r="B49" s="120"/>
      <c r="C49" s="358" t="n">
        <v>21416107</v>
      </c>
      <c r="D49" s="362" t="n">
        <v>2841433</v>
      </c>
      <c r="E49" s="362" t="n">
        <v>782357</v>
      </c>
      <c r="F49" s="362" t="n">
        <v>294278</v>
      </c>
      <c r="G49" s="362" t="n">
        <v>368897</v>
      </c>
      <c r="H49" s="362" t="n">
        <v>416537</v>
      </c>
      <c r="I49" s="362" t="n">
        <v>819273</v>
      </c>
      <c r="J49" s="362" t="n">
        <v>1106467</v>
      </c>
      <c r="K49" s="322" t="s">
        <v>178</v>
      </c>
      <c r="L49" s="362" t="n">
        <v>1827667</v>
      </c>
      <c r="M49" s="362" t="n">
        <v>9901567</v>
      </c>
      <c r="N49" s="362" t="n">
        <v>2036930</v>
      </c>
      <c r="O49" s="362" t="n">
        <v>203600</v>
      </c>
      <c r="P49" s="362" t="n">
        <v>46876</v>
      </c>
      <c r="Q49" s="362" t="n">
        <v>433860</v>
      </c>
      <c r="R49" s="362" t="n">
        <v>336401</v>
      </c>
      <c r="S49" s="364"/>
      <c r="T49" s="216" t="s">
        <v>344</v>
      </c>
      <c r="U49" s="228"/>
    </row>
    <row r="50" s="116" customFormat="true" ht="9.95" hidden="true" customHeight="true" outlineLevel="0" collapsed="false">
      <c r="A50" s="361" t="s">
        <v>345</v>
      </c>
      <c r="B50" s="120"/>
      <c r="C50" s="358" t="n">
        <v>23121616</v>
      </c>
      <c r="D50" s="362" t="n">
        <v>3198689</v>
      </c>
      <c r="E50" s="362" t="n">
        <v>1044297</v>
      </c>
      <c r="F50" s="362" t="n">
        <v>247860</v>
      </c>
      <c r="G50" s="362" t="n">
        <v>429810</v>
      </c>
      <c r="H50" s="362" t="n">
        <v>463533</v>
      </c>
      <c r="I50" s="362" t="n">
        <v>843417</v>
      </c>
      <c r="J50" s="362" t="n">
        <v>1199137</v>
      </c>
      <c r="K50" s="322" t="s">
        <v>178</v>
      </c>
      <c r="L50" s="362" t="n">
        <v>1901983</v>
      </c>
      <c r="M50" s="362" t="n">
        <v>10394107</v>
      </c>
      <c r="N50" s="362" t="n">
        <v>2198954</v>
      </c>
      <c r="O50" s="362" t="n">
        <v>283778</v>
      </c>
      <c r="P50" s="362" t="n">
        <v>54463</v>
      </c>
      <c r="Q50" s="362" t="n">
        <v>501420</v>
      </c>
      <c r="R50" s="362" t="n">
        <v>360168</v>
      </c>
      <c r="S50" s="364"/>
      <c r="T50" s="207" t="s">
        <v>520</v>
      </c>
      <c r="U50" s="228"/>
    </row>
    <row r="51" s="116" customFormat="true" ht="9.95" hidden="true" customHeight="true" outlineLevel="0" collapsed="false">
      <c r="A51" s="361" t="s">
        <v>346</v>
      </c>
      <c r="B51" s="120"/>
      <c r="C51" s="358" t="n">
        <v>22717661</v>
      </c>
      <c r="D51" s="362" t="n">
        <v>3089854</v>
      </c>
      <c r="E51" s="362" t="n">
        <v>862340</v>
      </c>
      <c r="F51" s="362" t="n">
        <v>296207</v>
      </c>
      <c r="G51" s="362" t="n">
        <v>355137</v>
      </c>
      <c r="H51" s="362" t="n">
        <v>447309</v>
      </c>
      <c r="I51" s="362" t="n">
        <v>811850</v>
      </c>
      <c r="J51" s="362" t="n">
        <v>1228549</v>
      </c>
      <c r="K51" s="322" t="s">
        <v>178</v>
      </c>
      <c r="L51" s="362" t="n">
        <v>2278813</v>
      </c>
      <c r="M51" s="362" t="n">
        <v>9980941</v>
      </c>
      <c r="N51" s="362" t="n">
        <v>2138544</v>
      </c>
      <c r="O51" s="362" t="n">
        <v>275066</v>
      </c>
      <c r="P51" s="362" t="n">
        <v>38417</v>
      </c>
      <c r="Q51" s="362" t="n">
        <v>527135</v>
      </c>
      <c r="R51" s="362" t="n">
        <v>387499</v>
      </c>
      <c r="S51" s="364"/>
      <c r="T51" s="207" t="s">
        <v>544</v>
      </c>
      <c r="U51" s="228"/>
    </row>
    <row r="52" s="116" customFormat="true" ht="9.95" hidden="true" customHeight="true" outlineLevel="0" collapsed="false">
      <c r="A52" s="361" t="s">
        <v>347</v>
      </c>
      <c r="B52" s="120"/>
      <c r="C52" s="358" t="n">
        <v>21775197</v>
      </c>
      <c r="D52" s="362" t="n">
        <v>2986427</v>
      </c>
      <c r="E52" s="362" t="n">
        <v>933116</v>
      </c>
      <c r="F52" s="362" t="n">
        <v>230889</v>
      </c>
      <c r="G52" s="362" t="n">
        <v>301464</v>
      </c>
      <c r="H52" s="362" t="n">
        <v>438077</v>
      </c>
      <c r="I52" s="362" t="n">
        <v>850434</v>
      </c>
      <c r="J52" s="362" t="n">
        <v>1121269</v>
      </c>
      <c r="K52" s="322" t="s">
        <v>178</v>
      </c>
      <c r="L52" s="362" t="n">
        <v>2053179</v>
      </c>
      <c r="M52" s="362" t="n">
        <v>9795753</v>
      </c>
      <c r="N52" s="362" t="n">
        <v>2026198</v>
      </c>
      <c r="O52" s="362" t="n">
        <v>153082</v>
      </c>
      <c r="P52" s="362" t="n">
        <v>36975</v>
      </c>
      <c r="Q52" s="362" t="n">
        <v>529526</v>
      </c>
      <c r="R52" s="362" t="n">
        <v>318808</v>
      </c>
      <c r="S52" s="364"/>
      <c r="T52" s="207" t="s">
        <v>347</v>
      </c>
      <c r="U52" s="228"/>
    </row>
    <row r="53" s="116" customFormat="true" ht="9.95" hidden="true" customHeight="true" outlineLevel="0" collapsed="false">
      <c r="A53" s="361" t="s">
        <v>348</v>
      </c>
      <c r="B53" s="120"/>
      <c r="C53" s="358" t="n">
        <v>22417544</v>
      </c>
      <c r="D53" s="362" t="n">
        <v>3139237</v>
      </c>
      <c r="E53" s="362" t="n">
        <v>1067440</v>
      </c>
      <c r="F53" s="362" t="n">
        <v>147417</v>
      </c>
      <c r="G53" s="362" t="n">
        <v>274391</v>
      </c>
      <c r="H53" s="362" t="n">
        <v>392699</v>
      </c>
      <c r="I53" s="362" t="n">
        <v>776977</v>
      </c>
      <c r="J53" s="362" t="n">
        <v>1256223</v>
      </c>
      <c r="K53" s="362" t="n">
        <v>1215</v>
      </c>
      <c r="L53" s="362" t="n">
        <v>2121740</v>
      </c>
      <c r="M53" s="362" t="n">
        <v>9963218</v>
      </c>
      <c r="N53" s="362" t="n">
        <v>2206260</v>
      </c>
      <c r="O53" s="362" t="n">
        <v>192073</v>
      </c>
      <c r="P53" s="362" t="n">
        <v>23181</v>
      </c>
      <c r="Q53" s="362" t="n">
        <v>494603</v>
      </c>
      <c r="R53" s="362" t="n">
        <v>360870</v>
      </c>
      <c r="S53" s="364"/>
      <c r="T53" s="207" t="s">
        <v>348</v>
      </c>
      <c r="U53" s="228"/>
    </row>
    <row r="54" s="116" customFormat="true" ht="9.95" hidden="true" customHeight="true" outlineLevel="0" collapsed="false">
      <c r="A54" s="361" t="s">
        <v>349</v>
      </c>
      <c r="B54" s="120"/>
      <c r="C54" s="358" t="n">
        <v>22374827</v>
      </c>
      <c r="D54" s="362" t="n">
        <v>3243428</v>
      </c>
      <c r="E54" s="362" t="n">
        <v>912982</v>
      </c>
      <c r="F54" s="362" t="n">
        <v>193557</v>
      </c>
      <c r="G54" s="362" t="n">
        <v>395991</v>
      </c>
      <c r="H54" s="362" t="n">
        <v>416924</v>
      </c>
      <c r="I54" s="362" t="n">
        <v>723478</v>
      </c>
      <c r="J54" s="362" t="n">
        <v>1097258</v>
      </c>
      <c r="K54" s="322" t="s">
        <v>178</v>
      </c>
      <c r="L54" s="362" t="n">
        <v>1992982</v>
      </c>
      <c r="M54" s="362" t="n">
        <v>10170090</v>
      </c>
      <c r="N54" s="362" t="n">
        <v>2173253</v>
      </c>
      <c r="O54" s="362" t="n">
        <v>207064</v>
      </c>
      <c r="P54" s="362" t="n">
        <v>6313</v>
      </c>
      <c r="Q54" s="362" t="n">
        <v>483536</v>
      </c>
      <c r="R54" s="362" t="n">
        <v>357971</v>
      </c>
      <c r="S54" s="364"/>
      <c r="T54" s="207" t="s">
        <v>495</v>
      </c>
      <c r="U54" s="228"/>
    </row>
    <row r="55" s="116" customFormat="true" ht="9.95" hidden="true" customHeight="true" outlineLevel="0" collapsed="false">
      <c r="A55" s="361" t="s">
        <v>350</v>
      </c>
      <c r="B55" s="120"/>
      <c r="C55" s="358" t="n">
        <v>22765173</v>
      </c>
      <c r="D55" s="362" t="n">
        <v>3144701</v>
      </c>
      <c r="E55" s="362" t="n">
        <v>933476</v>
      </c>
      <c r="F55" s="362" t="n">
        <v>267304</v>
      </c>
      <c r="G55" s="362" t="n">
        <v>512215</v>
      </c>
      <c r="H55" s="362" t="n">
        <v>413578</v>
      </c>
      <c r="I55" s="362" t="n">
        <v>839322</v>
      </c>
      <c r="J55" s="362" t="n">
        <v>1153568</v>
      </c>
      <c r="K55" s="322" t="s">
        <v>178</v>
      </c>
      <c r="L55" s="362" t="n">
        <v>2192018</v>
      </c>
      <c r="M55" s="362" t="n">
        <v>10114881</v>
      </c>
      <c r="N55" s="362" t="n">
        <v>1969265</v>
      </c>
      <c r="O55" s="362" t="n">
        <v>227480</v>
      </c>
      <c r="P55" s="362" t="n">
        <v>27085</v>
      </c>
      <c r="Q55" s="362" t="n">
        <v>587532</v>
      </c>
      <c r="R55" s="362" t="n">
        <v>382748</v>
      </c>
      <c r="S55" s="364"/>
      <c r="T55" s="207" t="s">
        <v>350</v>
      </c>
      <c r="U55" s="228"/>
    </row>
    <row r="56" s="116" customFormat="true" ht="9.95" hidden="true" customHeight="true" outlineLevel="0" collapsed="false">
      <c r="A56" s="361" t="s">
        <v>351</v>
      </c>
      <c r="B56" s="120"/>
      <c r="C56" s="358" t="n">
        <v>24615000</v>
      </c>
      <c r="D56" s="362" t="n">
        <v>3518770</v>
      </c>
      <c r="E56" s="362" t="n">
        <v>1043941</v>
      </c>
      <c r="F56" s="362" t="n">
        <v>355945</v>
      </c>
      <c r="G56" s="362" t="n">
        <v>469231</v>
      </c>
      <c r="H56" s="362" t="n">
        <v>431764</v>
      </c>
      <c r="I56" s="362" t="n">
        <v>919259</v>
      </c>
      <c r="J56" s="362" t="n">
        <v>1273142</v>
      </c>
      <c r="K56" s="362" t="n">
        <v>85</v>
      </c>
      <c r="L56" s="362" t="n">
        <v>2174907</v>
      </c>
      <c r="M56" s="362" t="n">
        <v>10945661</v>
      </c>
      <c r="N56" s="362" t="n">
        <v>2164340</v>
      </c>
      <c r="O56" s="362" t="n">
        <v>262487</v>
      </c>
      <c r="P56" s="362" t="n">
        <v>15202</v>
      </c>
      <c r="Q56" s="362" t="n">
        <v>642841</v>
      </c>
      <c r="R56" s="362" t="n">
        <v>396834</v>
      </c>
      <c r="S56" s="364"/>
      <c r="T56" s="207" t="s">
        <v>351</v>
      </c>
      <c r="U56" s="228"/>
    </row>
    <row r="57" s="116" customFormat="true" ht="9.95" hidden="true" customHeight="true" outlineLevel="0" collapsed="false">
      <c r="A57" s="361" t="s">
        <v>352</v>
      </c>
      <c r="B57" s="120"/>
      <c r="C57" s="358" t="n">
        <v>22258972</v>
      </c>
      <c r="D57" s="362" t="n">
        <v>2721040</v>
      </c>
      <c r="E57" s="362" t="n">
        <v>785621</v>
      </c>
      <c r="F57" s="362" t="n">
        <v>344807</v>
      </c>
      <c r="G57" s="362" t="n">
        <v>430866</v>
      </c>
      <c r="H57" s="362" t="n">
        <v>399514</v>
      </c>
      <c r="I57" s="362" t="n">
        <v>809934</v>
      </c>
      <c r="J57" s="362" t="n">
        <v>1165724</v>
      </c>
      <c r="K57" s="362" t="n">
        <v>320</v>
      </c>
      <c r="L57" s="362" t="n">
        <v>2155229</v>
      </c>
      <c r="M57" s="362" t="n">
        <v>10191341</v>
      </c>
      <c r="N57" s="362" t="n">
        <v>1963292</v>
      </c>
      <c r="O57" s="362" t="n">
        <v>204706</v>
      </c>
      <c r="P57" s="362" t="n">
        <v>34274</v>
      </c>
      <c r="Q57" s="362" t="n">
        <v>664274</v>
      </c>
      <c r="R57" s="362" t="n">
        <v>388030</v>
      </c>
      <c r="S57" s="364"/>
      <c r="T57" s="207" t="s">
        <v>352</v>
      </c>
      <c r="U57" s="228"/>
    </row>
    <row r="58" s="116" customFormat="true" ht="9.95" hidden="true" customHeight="true" outlineLevel="0" collapsed="false">
      <c r="A58" s="361" t="s">
        <v>353</v>
      </c>
      <c r="B58" s="120"/>
      <c r="C58" s="358" t="n">
        <v>19377580</v>
      </c>
      <c r="D58" s="362" t="n">
        <v>2441874</v>
      </c>
      <c r="E58" s="362" t="n">
        <v>758785</v>
      </c>
      <c r="F58" s="362" t="n">
        <v>231751</v>
      </c>
      <c r="G58" s="362" t="n">
        <v>289022</v>
      </c>
      <c r="H58" s="362" t="n">
        <v>388219</v>
      </c>
      <c r="I58" s="362" t="n">
        <v>636513</v>
      </c>
      <c r="J58" s="362" t="n">
        <v>1000726</v>
      </c>
      <c r="K58" s="362" t="n">
        <v>488</v>
      </c>
      <c r="L58" s="362" t="n">
        <v>1594618</v>
      </c>
      <c r="M58" s="362" t="n">
        <v>9303932</v>
      </c>
      <c r="N58" s="362" t="n">
        <v>1885185</v>
      </c>
      <c r="O58" s="362" t="n">
        <v>209804</v>
      </c>
      <c r="P58" s="362" t="n">
        <v>23944</v>
      </c>
      <c r="Q58" s="362" t="n">
        <v>333231</v>
      </c>
      <c r="R58" s="362" t="n">
        <v>279488</v>
      </c>
      <c r="S58" s="364"/>
      <c r="T58" s="207" t="s">
        <v>353</v>
      </c>
      <c r="U58" s="228"/>
    </row>
    <row r="59" s="116" customFormat="true" ht="9.95" hidden="true" customHeight="true" outlineLevel="0" collapsed="false">
      <c r="B59" s="120"/>
      <c r="C59" s="362"/>
      <c r="D59" s="362"/>
      <c r="E59" s="362"/>
      <c r="F59" s="362"/>
      <c r="G59" s="362"/>
      <c r="H59" s="362"/>
      <c r="I59" s="362"/>
      <c r="J59" s="362"/>
      <c r="K59" s="322"/>
      <c r="L59" s="362"/>
      <c r="M59" s="362"/>
      <c r="N59" s="362"/>
      <c r="O59" s="362"/>
      <c r="P59" s="362"/>
      <c r="Q59" s="362"/>
      <c r="R59" s="362"/>
      <c r="S59" s="114"/>
      <c r="T59" s="209"/>
      <c r="U59" s="228"/>
    </row>
    <row r="60" s="116" customFormat="true" ht="9.95" hidden="false" customHeight="true" outlineLevel="0" collapsed="false">
      <c r="A60" s="337" t="n">
        <v>2003</v>
      </c>
      <c r="B60" s="337"/>
      <c r="C60" s="362"/>
      <c r="D60" s="362"/>
      <c r="E60" s="362"/>
      <c r="F60" s="362"/>
      <c r="G60" s="362"/>
      <c r="H60" s="362"/>
      <c r="I60" s="362"/>
      <c r="J60" s="362"/>
      <c r="K60" s="322"/>
      <c r="L60" s="362"/>
      <c r="M60" s="362"/>
      <c r="N60" s="362"/>
      <c r="O60" s="362"/>
      <c r="P60" s="362"/>
      <c r="Q60" s="362"/>
      <c r="R60" s="362"/>
      <c r="S60" s="114"/>
      <c r="T60" s="261" t="n">
        <v>2003</v>
      </c>
      <c r="U60" s="261"/>
    </row>
    <row r="61" s="116" customFormat="true" ht="9.95" hidden="true" customHeight="true" outlineLevel="0" collapsed="false">
      <c r="A61" s="361" t="s">
        <v>342</v>
      </c>
      <c r="B61" s="120"/>
      <c r="C61" s="358" t="n">
        <v>19047349</v>
      </c>
      <c r="D61" s="362" t="n">
        <v>2433173</v>
      </c>
      <c r="E61" s="362" t="n">
        <v>636224</v>
      </c>
      <c r="F61" s="362" t="n">
        <v>166703</v>
      </c>
      <c r="G61" s="362" t="n">
        <v>211360</v>
      </c>
      <c r="H61" s="362" t="n">
        <v>359861</v>
      </c>
      <c r="I61" s="362" t="n">
        <v>569560</v>
      </c>
      <c r="J61" s="362" t="n">
        <v>930056</v>
      </c>
      <c r="K61" s="322" t="s">
        <v>178</v>
      </c>
      <c r="L61" s="362" t="n">
        <v>1550885</v>
      </c>
      <c r="M61" s="362" t="n">
        <v>9541104</v>
      </c>
      <c r="N61" s="362" t="n">
        <v>1767796</v>
      </c>
      <c r="O61" s="362" t="n">
        <v>256251</v>
      </c>
      <c r="P61" s="362" t="n">
        <v>12600</v>
      </c>
      <c r="Q61" s="362" t="n">
        <v>344095</v>
      </c>
      <c r="R61" s="362" t="n">
        <v>267681</v>
      </c>
      <c r="S61" s="114"/>
      <c r="T61" s="207" t="s">
        <v>342</v>
      </c>
      <c r="U61" s="228"/>
    </row>
    <row r="62" s="116" customFormat="true" ht="9.95" hidden="true" customHeight="true" outlineLevel="0" collapsed="false">
      <c r="A62" s="361" t="s">
        <v>519</v>
      </c>
      <c r="B62" s="120"/>
      <c r="C62" s="358" t="n">
        <v>20956239</v>
      </c>
      <c r="D62" s="362" t="n">
        <v>2875065</v>
      </c>
      <c r="E62" s="362" t="n">
        <v>768580</v>
      </c>
      <c r="F62" s="362" t="n">
        <v>183444</v>
      </c>
      <c r="G62" s="362" t="n">
        <v>228753</v>
      </c>
      <c r="H62" s="362" t="n">
        <v>402228</v>
      </c>
      <c r="I62" s="362" t="n">
        <v>793890</v>
      </c>
      <c r="J62" s="362" t="n">
        <v>918193</v>
      </c>
      <c r="K62" s="322" t="s">
        <v>178</v>
      </c>
      <c r="L62" s="362" t="n">
        <v>1785073</v>
      </c>
      <c r="M62" s="362" t="n">
        <v>9875722</v>
      </c>
      <c r="N62" s="362" t="n">
        <v>1894794</v>
      </c>
      <c r="O62" s="362" t="n">
        <v>338038</v>
      </c>
      <c r="P62" s="362" t="n">
        <v>36935</v>
      </c>
      <c r="Q62" s="362" t="n">
        <v>509372</v>
      </c>
      <c r="R62" s="362" t="n">
        <v>346152</v>
      </c>
      <c r="S62" s="114"/>
      <c r="T62" s="207" t="s">
        <v>343</v>
      </c>
      <c r="U62" s="228"/>
    </row>
    <row r="63" s="116" customFormat="true" ht="9.95" hidden="true" customHeight="true" outlineLevel="0" collapsed="false">
      <c r="A63" s="361" t="s">
        <v>344</v>
      </c>
      <c r="B63" s="120"/>
      <c r="C63" s="358" t="n">
        <v>23280155</v>
      </c>
      <c r="D63" s="362" t="n">
        <v>3190685</v>
      </c>
      <c r="E63" s="362" t="n">
        <v>909852</v>
      </c>
      <c r="F63" s="362" t="n">
        <v>254049</v>
      </c>
      <c r="G63" s="362" t="n">
        <v>365464</v>
      </c>
      <c r="H63" s="362" t="n">
        <v>439014</v>
      </c>
      <c r="I63" s="362" t="n">
        <v>823194</v>
      </c>
      <c r="J63" s="362" t="n">
        <v>1163399</v>
      </c>
      <c r="K63" s="322" t="s">
        <v>178</v>
      </c>
      <c r="L63" s="362" t="n">
        <v>2131578</v>
      </c>
      <c r="M63" s="362" t="n">
        <v>10723949</v>
      </c>
      <c r="N63" s="362" t="n">
        <v>2006862</v>
      </c>
      <c r="O63" s="362" t="n">
        <v>316719</v>
      </c>
      <c r="P63" s="362" t="n">
        <v>46886</v>
      </c>
      <c r="Q63" s="362" t="n">
        <v>556969</v>
      </c>
      <c r="R63" s="362" t="n">
        <v>351535</v>
      </c>
      <c r="S63" s="114"/>
      <c r="T63" s="207" t="s">
        <v>344</v>
      </c>
      <c r="U63" s="228"/>
    </row>
    <row r="64" s="116" customFormat="true" ht="9.95" hidden="true" customHeight="true" outlineLevel="0" collapsed="false">
      <c r="A64" s="361" t="s">
        <v>345</v>
      </c>
      <c r="B64" s="120"/>
      <c r="C64" s="358" t="n">
        <v>22616172</v>
      </c>
      <c r="D64" s="362" t="n">
        <v>2851533</v>
      </c>
      <c r="E64" s="362" t="n">
        <v>1017805</v>
      </c>
      <c r="F64" s="362" t="n">
        <v>301321</v>
      </c>
      <c r="G64" s="362" t="n">
        <v>366132</v>
      </c>
      <c r="H64" s="362" t="n">
        <v>412303</v>
      </c>
      <c r="I64" s="362" t="n">
        <v>900471</v>
      </c>
      <c r="J64" s="362" t="n">
        <v>1194812</v>
      </c>
      <c r="K64" s="322" t="s">
        <v>178</v>
      </c>
      <c r="L64" s="362" t="n">
        <v>2164380</v>
      </c>
      <c r="M64" s="362" t="n">
        <v>10183313</v>
      </c>
      <c r="N64" s="362" t="n">
        <v>2096076</v>
      </c>
      <c r="O64" s="362" t="n">
        <v>223187</v>
      </c>
      <c r="P64" s="362" t="n">
        <v>29143</v>
      </c>
      <c r="Q64" s="362" t="n">
        <v>571974</v>
      </c>
      <c r="R64" s="362" t="n">
        <v>303722</v>
      </c>
      <c r="S64" s="114"/>
      <c r="T64" s="207" t="s">
        <v>520</v>
      </c>
      <c r="U64" s="228"/>
    </row>
    <row r="65" s="116" customFormat="true" ht="9.95" hidden="true" customHeight="true" outlineLevel="0" collapsed="false">
      <c r="A65" s="361" t="s">
        <v>346</v>
      </c>
      <c r="B65" s="120"/>
      <c r="C65" s="358" t="n">
        <v>23768048</v>
      </c>
      <c r="D65" s="362" t="n">
        <v>3383359</v>
      </c>
      <c r="E65" s="362" t="n">
        <v>999446</v>
      </c>
      <c r="F65" s="362" t="n">
        <v>240398</v>
      </c>
      <c r="G65" s="362" t="n">
        <v>361707</v>
      </c>
      <c r="H65" s="362" t="n">
        <v>466890</v>
      </c>
      <c r="I65" s="362" t="n">
        <v>796845</v>
      </c>
      <c r="J65" s="362" t="n">
        <v>1263408</v>
      </c>
      <c r="K65" s="362" t="n">
        <v>443</v>
      </c>
      <c r="L65" s="362" t="n">
        <v>2058821</v>
      </c>
      <c r="M65" s="362" t="n">
        <v>10803776</v>
      </c>
      <c r="N65" s="362" t="n">
        <v>2233710</v>
      </c>
      <c r="O65" s="362" t="n">
        <v>254964</v>
      </c>
      <c r="P65" s="362" t="n">
        <v>14536</v>
      </c>
      <c r="Q65" s="362" t="n">
        <v>579772</v>
      </c>
      <c r="R65" s="362" t="n">
        <v>309973</v>
      </c>
      <c r="S65" s="114"/>
      <c r="T65" s="207" t="s">
        <v>544</v>
      </c>
      <c r="U65" s="228"/>
    </row>
    <row r="66" s="116" customFormat="true" ht="9.95" hidden="true" customHeight="true" outlineLevel="0" collapsed="false">
      <c r="A66" s="361" t="s">
        <v>347</v>
      </c>
      <c r="B66" s="120"/>
      <c r="C66" s="358" t="n">
        <v>21423008</v>
      </c>
      <c r="D66" s="362" t="n">
        <v>2906373</v>
      </c>
      <c r="E66" s="362" t="n">
        <v>941380</v>
      </c>
      <c r="F66" s="362" t="n">
        <v>147698</v>
      </c>
      <c r="G66" s="362" t="n">
        <v>270406</v>
      </c>
      <c r="H66" s="362" t="n">
        <v>441770</v>
      </c>
      <c r="I66" s="362" t="n">
        <v>770298</v>
      </c>
      <c r="J66" s="362" t="n">
        <v>1182385</v>
      </c>
      <c r="K66" s="362" t="n">
        <v>1372</v>
      </c>
      <c r="L66" s="362" t="n">
        <v>1959119</v>
      </c>
      <c r="M66" s="362" t="n">
        <v>9667607</v>
      </c>
      <c r="N66" s="362" t="n">
        <v>1980008</v>
      </c>
      <c r="O66" s="362" t="n">
        <v>150713</v>
      </c>
      <c r="P66" s="362" t="n">
        <v>4537</v>
      </c>
      <c r="Q66" s="362" t="n">
        <v>632359</v>
      </c>
      <c r="R66" s="362" t="n">
        <v>366983</v>
      </c>
      <c r="S66" s="114"/>
      <c r="T66" s="207" t="s">
        <v>347</v>
      </c>
      <c r="U66" s="228"/>
    </row>
    <row r="67" s="116" customFormat="true" ht="9.95" hidden="true" customHeight="true" outlineLevel="0" collapsed="false">
      <c r="A67" s="361" t="s">
        <v>348</v>
      </c>
      <c r="B67" s="120"/>
      <c r="C67" s="358" t="n">
        <v>21665019</v>
      </c>
      <c r="D67" s="362" t="n">
        <v>2584001</v>
      </c>
      <c r="E67" s="362" t="n">
        <v>1040082</v>
      </c>
      <c r="F67" s="362" t="n">
        <v>165702</v>
      </c>
      <c r="G67" s="362" t="n">
        <v>184622</v>
      </c>
      <c r="H67" s="362" t="n">
        <v>468697</v>
      </c>
      <c r="I67" s="362" t="n">
        <v>891415</v>
      </c>
      <c r="J67" s="362" t="n">
        <v>978317</v>
      </c>
      <c r="K67" s="322" t="s">
        <v>178</v>
      </c>
      <c r="L67" s="362" t="n">
        <v>2080275</v>
      </c>
      <c r="M67" s="362" t="n">
        <v>10010586</v>
      </c>
      <c r="N67" s="362" t="n">
        <v>2041537</v>
      </c>
      <c r="O67" s="362" t="n">
        <v>160115</v>
      </c>
      <c r="P67" s="362" t="n">
        <v>270</v>
      </c>
      <c r="Q67" s="362" t="n">
        <v>639504</v>
      </c>
      <c r="R67" s="362" t="n">
        <v>419896</v>
      </c>
      <c r="S67" s="114"/>
      <c r="T67" s="207" t="s">
        <v>348</v>
      </c>
      <c r="U67" s="228"/>
    </row>
    <row r="68" s="116" customFormat="true" ht="9.95" hidden="true" customHeight="true" outlineLevel="0" collapsed="false">
      <c r="A68" s="361" t="s">
        <v>349</v>
      </c>
      <c r="B68" s="120"/>
      <c r="C68" s="358" t="n">
        <v>18735626</v>
      </c>
      <c r="D68" s="362" t="n">
        <v>2183100</v>
      </c>
      <c r="E68" s="362" t="n">
        <v>749850</v>
      </c>
      <c r="F68" s="362" t="n">
        <v>228929</v>
      </c>
      <c r="G68" s="362" t="n">
        <v>213559</v>
      </c>
      <c r="H68" s="362" t="n">
        <v>427008</v>
      </c>
      <c r="I68" s="362" t="n">
        <v>746946</v>
      </c>
      <c r="J68" s="362" t="n">
        <v>813777</v>
      </c>
      <c r="K68" s="322" t="s">
        <v>178</v>
      </c>
      <c r="L68" s="362" t="n">
        <v>1846019</v>
      </c>
      <c r="M68" s="362" t="n">
        <v>8749617</v>
      </c>
      <c r="N68" s="362" t="n">
        <v>1660345</v>
      </c>
      <c r="O68" s="362" t="n">
        <v>148955</v>
      </c>
      <c r="P68" s="362" t="n">
        <v>197</v>
      </c>
      <c r="Q68" s="362" t="n">
        <v>523030</v>
      </c>
      <c r="R68" s="362" t="n">
        <v>444294</v>
      </c>
      <c r="S68" s="114"/>
      <c r="T68" s="207" t="s">
        <v>495</v>
      </c>
      <c r="U68" s="228"/>
    </row>
    <row r="69" s="116" customFormat="true" ht="9.95" hidden="true" customHeight="true" outlineLevel="0" collapsed="false">
      <c r="A69" s="361" t="s">
        <v>350</v>
      </c>
      <c r="B69" s="120"/>
      <c r="C69" s="358" t="n">
        <v>18285015</v>
      </c>
      <c r="D69" s="362" t="n">
        <v>1956967</v>
      </c>
      <c r="E69" s="362" t="n">
        <v>657672</v>
      </c>
      <c r="F69" s="362" t="n">
        <v>253652</v>
      </c>
      <c r="G69" s="362" t="n">
        <v>302252</v>
      </c>
      <c r="H69" s="362" t="n">
        <v>473304</v>
      </c>
      <c r="I69" s="362" t="n">
        <v>525494</v>
      </c>
      <c r="J69" s="362" t="n">
        <v>728354</v>
      </c>
      <c r="K69" s="322" t="s">
        <v>178</v>
      </c>
      <c r="L69" s="362" t="n">
        <v>2046436</v>
      </c>
      <c r="M69" s="362" t="n">
        <v>8903430</v>
      </c>
      <c r="N69" s="362" t="n">
        <v>1453390</v>
      </c>
      <c r="O69" s="362" t="n">
        <v>103682</v>
      </c>
      <c r="P69" s="362" t="n">
        <v>253</v>
      </c>
      <c r="Q69" s="362" t="n">
        <v>548158</v>
      </c>
      <c r="R69" s="362" t="n">
        <v>331971</v>
      </c>
      <c r="S69" s="114"/>
      <c r="T69" s="207" t="s">
        <v>350</v>
      </c>
      <c r="U69" s="228"/>
    </row>
    <row r="70" s="116" customFormat="true" ht="9.95" hidden="true" customHeight="true" outlineLevel="0" collapsed="false">
      <c r="A70" s="361" t="s">
        <v>351</v>
      </c>
      <c r="B70" s="120"/>
      <c r="C70" s="358" t="n">
        <v>22135411</v>
      </c>
      <c r="D70" s="362" t="n">
        <v>2922328</v>
      </c>
      <c r="E70" s="362" t="n">
        <v>541825</v>
      </c>
      <c r="F70" s="362" t="n">
        <v>357432</v>
      </c>
      <c r="G70" s="362" t="n">
        <v>370536</v>
      </c>
      <c r="H70" s="362" t="n">
        <v>490056</v>
      </c>
      <c r="I70" s="362" t="n">
        <v>762945</v>
      </c>
      <c r="J70" s="362" t="n">
        <v>959638</v>
      </c>
      <c r="K70" s="322" t="s">
        <v>178</v>
      </c>
      <c r="L70" s="362" t="n">
        <v>2309553</v>
      </c>
      <c r="M70" s="362" t="n">
        <v>10410746</v>
      </c>
      <c r="N70" s="362" t="n">
        <v>1923169</v>
      </c>
      <c r="O70" s="362" t="n">
        <v>199229</v>
      </c>
      <c r="P70" s="362" t="n">
        <v>2918</v>
      </c>
      <c r="Q70" s="362" t="n">
        <v>560477</v>
      </c>
      <c r="R70" s="362" t="n">
        <v>324559</v>
      </c>
      <c r="S70" s="114"/>
      <c r="T70" s="207" t="s">
        <v>351</v>
      </c>
      <c r="U70" s="228"/>
    </row>
    <row r="71" s="116" customFormat="true" ht="9.95" hidden="false" customHeight="true" outlineLevel="0" collapsed="false">
      <c r="A71" s="361" t="s">
        <v>352</v>
      </c>
      <c r="B71" s="120"/>
      <c r="C71" s="358" t="n">
        <v>20922915</v>
      </c>
      <c r="D71" s="362" t="n">
        <v>2369698</v>
      </c>
      <c r="E71" s="362" t="n">
        <v>863677</v>
      </c>
      <c r="F71" s="362" t="n">
        <v>326096</v>
      </c>
      <c r="G71" s="362" t="n">
        <v>371982</v>
      </c>
      <c r="H71" s="362" t="n">
        <v>465727</v>
      </c>
      <c r="I71" s="362" t="n">
        <v>742725</v>
      </c>
      <c r="J71" s="362" t="n">
        <v>1063616</v>
      </c>
      <c r="K71" s="322" t="n">
        <v>200</v>
      </c>
      <c r="L71" s="362" t="n">
        <v>2161826</v>
      </c>
      <c r="M71" s="362" t="n">
        <v>9581003</v>
      </c>
      <c r="N71" s="362" t="n">
        <v>1829382</v>
      </c>
      <c r="O71" s="362" t="n">
        <v>197137</v>
      </c>
      <c r="P71" s="362" t="n">
        <v>395</v>
      </c>
      <c r="Q71" s="362" t="n">
        <v>603783</v>
      </c>
      <c r="R71" s="362" t="n">
        <v>345668</v>
      </c>
      <c r="S71" s="114"/>
      <c r="T71" s="207" t="s">
        <v>352</v>
      </c>
      <c r="U71" s="228"/>
    </row>
    <row r="72" s="116" customFormat="true" ht="9.95" hidden="false" customHeight="true" outlineLevel="0" collapsed="false">
      <c r="A72" s="361" t="s">
        <v>353</v>
      </c>
      <c r="B72" s="120"/>
      <c r="C72" s="358" t="n">
        <v>19698744</v>
      </c>
      <c r="D72" s="362" t="n">
        <v>1913314</v>
      </c>
      <c r="E72" s="362" t="n">
        <v>628333</v>
      </c>
      <c r="F72" s="362" t="n">
        <v>303776</v>
      </c>
      <c r="G72" s="362" t="n">
        <v>421888</v>
      </c>
      <c r="H72" s="362" t="n">
        <v>332604</v>
      </c>
      <c r="I72" s="362" t="n">
        <v>712846</v>
      </c>
      <c r="J72" s="362" t="n">
        <v>881737</v>
      </c>
      <c r="K72" s="322" t="n">
        <v>218</v>
      </c>
      <c r="L72" s="362" t="n">
        <v>1814662</v>
      </c>
      <c r="M72" s="362" t="n">
        <v>10053756</v>
      </c>
      <c r="N72" s="362" t="n">
        <v>1678219</v>
      </c>
      <c r="O72" s="362" t="n">
        <v>217767</v>
      </c>
      <c r="P72" s="362" t="n">
        <v>1753</v>
      </c>
      <c r="Q72" s="362" t="n">
        <v>404781</v>
      </c>
      <c r="R72" s="362" t="n">
        <v>333090</v>
      </c>
      <c r="S72" s="114"/>
      <c r="T72" s="207" t="s">
        <v>353</v>
      </c>
      <c r="U72" s="228"/>
    </row>
    <row r="73" s="116" customFormat="true" ht="5.25" hidden="false" customHeight="true" outlineLevel="0" collapsed="false">
      <c r="B73" s="120"/>
      <c r="C73" s="60"/>
      <c r="D73" s="362"/>
      <c r="E73" s="362"/>
      <c r="F73" s="362"/>
      <c r="G73" s="362"/>
      <c r="H73" s="362"/>
      <c r="I73" s="362"/>
      <c r="J73" s="362"/>
      <c r="K73" s="322"/>
      <c r="L73" s="362"/>
      <c r="M73" s="362"/>
      <c r="N73" s="362"/>
      <c r="O73" s="362"/>
      <c r="P73" s="362"/>
      <c r="Q73" s="362"/>
      <c r="R73" s="362"/>
      <c r="S73" s="114"/>
      <c r="T73" s="209"/>
      <c r="U73" s="228"/>
    </row>
    <row r="74" s="116" customFormat="true" ht="9.95" hidden="false" customHeight="true" outlineLevel="0" collapsed="false">
      <c r="A74" s="337" t="n">
        <v>2004</v>
      </c>
      <c r="B74" s="337"/>
      <c r="C74" s="60"/>
      <c r="D74" s="362"/>
      <c r="E74" s="362"/>
      <c r="F74" s="362"/>
      <c r="G74" s="362"/>
      <c r="H74" s="362"/>
      <c r="I74" s="362"/>
      <c r="J74" s="362"/>
      <c r="K74" s="322"/>
      <c r="L74" s="362"/>
      <c r="M74" s="362"/>
      <c r="N74" s="362"/>
      <c r="O74" s="362"/>
      <c r="P74" s="362"/>
      <c r="Q74" s="362"/>
      <c r="R74" s="362"/>
      <c r="S74" s="114"/>
      <c r="T74" s="261" t="n">
        <v>2004</v>
      </c>
      <c r="U74" s="261"/>
    </row>
    <row r="75" s="116" customFormat="true" ht="9.95" hidden="false" customHeight="true" outlineLevel="0" collapsed="false">
      <c r="B75" s="120" t="s">
        <v>342</v>
      </c>
      <c r="C75" s="358" t="n">
        <v>20986461</v>
      </c>
      <c r="D75" s="362" t="n">
        <v>2432055</v>
      </c>
      <c r="E75" s="362" t="n">
        <v>556341</v>
      </c>
      <c r="F75" s="362" t="n">
        <v>183995</v>
      </c>
      <c r="G75" s="362" t="n">
        <v>258625</v>
      </c>
      <c r="H75" s="362" t="n">
        <v>473528</v>
      </c>
      <c r="I75" s="362" t="n">
        <v>631834</v>
      </c>
      <c r="J75" s="362" t="n">
        <v>968229</v>
      </c>
      <c r="K75" s="322" t="s">
        <v>178</v>
      </c>
      <c r="L75" s="362" t="n">
        <v>1935095</v>
      </c>
      <c r="M75" s="362" t="n">
        <v>10776137</v>
      </c>
      <c r="N75" s="362" t="n">
        <v>1790904</v>
      </c>
      <c r="O75" s="362" t="n">
        <v>228662</v>
      </c>
      <c r="P75" s="362" t="n">
        <v>5588</v>
      </c>
      <c r="Q75" s="362" t="n">
        <v>456332</v>
      </c>
      <c r="R75" s="362" t="n">
        <v>289136</v>
      </c>
      <c r="S75" s="114"/>
      <c r="T75" s="207" t="s">
        <v>342</v>
      </c>
      <c r="U75" s="228"/>
    </row>
    <row r="76" s="116" customFormat="true" ht="9.95" hidden="false" customHeight="true" outlineLevel="0" collapsed="false">
      <c r="B76" s="120" t="s">
        <v>343</v>
      </c>
      <c r="C76" s="358" t="n">
        <v>21081110</v>
      </c>
      <c r="D76" s="362" t="n">
        <v>2784861</v>
      </c>
      <c r="E76" s="362" t="n">
        <v>673906</v>
      </c>
      <c r="F76" s="362" t="n">
        <v>243924</v>
      </c>
      <c r="G76" s="362" t="n">
        <v>334636</v>
      </c>
      <c r="H76" s="362" t="n">
        <v>427703</v>
      </c>
      <c r="I76" s="362" t="n">
        <v>616143</v>
      </c>
      <c r="J76" s="362" t="n">
        <v>897444</v>
      </c>
      <c r="K76" s="322" t="n">
        <v>2000</v>
      </c>
      <c r="L76" s="362" t="n">
        <v>1832916</v>
      </c>
      <c r="M76" s="362" t="n">
        <v>10364008</v>
      </c>
      <c r="N76" s="362" t="n">
        <v>1839066</v>
      </c>
      <c r="O76" s="362" t="n">
        <v>253897</v>
      </c>
      <c r="P76" s="362" t="n">
        <v>31798</v>
      </c>
      <c r="Q76" s="362" t="n">
        <v>500120</v>
      </c>
      <c r="R76" s="362" t="n">
        <v>278688</v>
      </c>
      <c r="S76" s="114"/>
      <c r="T76" s="207" t="s">
        <v>343</v>
      </c>
      <c r="U76" s="228"/>
    </row>
    <row r="77" s="116" customFormat="true" ht="9.95" hidden="false" customHeight="true" outlineLevel="0" collapsed="false">
      <c r="B77" s="120" t="s">
        <v>344</v>
      </c>
      <c r="C77" s="358" t="n">
        <v>23065567</v>
      </c>
      <c r="D77" s="362" t="n">
        <v>2876452</v>
      </c>
      <c r="E77" s="362" t="n">
        <v>811921</v>
      </c>
      <c r="F77" s="362" t="n">
        <v>258645</v>
      </c>
      <c r="G77" s="362" t="n">
        <v>427862</v>
      </c>
      <c r="H77" s="362" t="n">
        <v>519011</v>
      </c>
      <c r="I77" s="362" t="n">
        <v>751913</v>
      </c>
      <c r="J77" s="362" t="n">
        <v>1186960</v>
      </c>
      <c r="K77" s="322" t="s">
        <v>178</v>
      </c>
      <c r="L77" s="362" t="n">
        <v>2080287</v>
      </c>
      <c r="M77" s="362" t="n">
        <v>10961676</v>
      </c>
      <c r="N77" s="362" t="n">
        <v>2039622</v>
      </c>
      <c r="O77" s="362" t="n">
        <v>264670</v>
      </c>
      <c r="P77" s="362" t="n">
        <v>15245</v>
      </c>
      <c r="Q77" s="362" t="n">
        <v>537765</v>
      </c>
      <c r="R77" s="362" t="n">
        <v>333538</v>
      </c>
      <c r="S77" s="114"/>
      <c r="T77" s="207" t="s">
        <v>344</v>
      </c>
      <c r="U77" s="228"/>
    </row>
    <row r="78" s="116" customFormat="true" ht="9.95" hidden="false" customHeight="true" outlineLevel="0" collapsed="false">
      <c r="B78" s="120" t="s">
        <v>345</v>
      </c>
      <c r="C78" s="358" t="n">
        <v>21879226</v>
      </c>
      <c r="D78" s="362" t="n">
        <v>2854770</v>
      </c>
      <c r="E78" s="362" t="n">
        <v>796532</v>
      </c>
      <c r="F78" s="362" t="n">
        <v>238522</v>
      </c>
      <c r="G78" s="362" t="n">
        <v>341082</v>
      </c>
      <c r="H78" s="362" t="n">
        <v>513748</v>
      </c>
      <c r="I78" s="362" t="n">
        <v>681302</v>
      </c>
      <c r="J78" s="362" t="n">
        <v>1046333</v>
      </c>
      <c r="K78" s="322" t="s">
        <v>178</v>
      </c>
      <c r="L78" s="362" t="n">
        <v>2166214</v>
      </c>
      <c r="M78" s="362" t="n">
        <v>10083901</v>
      </c>
      <c r="N78" s="362" t="n">
        <v>1981393</v>
      </c>
      <c r="O78" s="362" t="n">
        <v>268380</v>
      </c>
      <c r="P78" s="362" t="n">
        <v>25638</v>
      </c>
      <c r="Q78" s="362" t="n">
        <v>543830</v>
      </c>
      <c r="R78" s="362" t="n">
        <v>337581</v>
      </c>
      <c r="S78" s="114"/>
      <c r="T78" s="207" t="s">
        <v>520</v>
      </c>
      <c r="U78" s="228"/>
    </row>
    <row r="79" s="116" customFormat="true" ht="12" hidden="false" customHeight="true" outlineLevel="0" collapsed="false">
      <c r="B79" s="120" t="s">
        <v>496</v>
      </c>
      <c r="C79" s="358" t="n">
        <v>21695242</v>
      </c>
      <c r="D79" s="362" t="n">
        <v>2930974</v>
      </c>
      <c r="E79" s="362" t="n">
        <v>767243</v>
      </c>
      <c r="F79" s="362" t="n">
        <v>255298</v>
      </c>
      <c r="G79" s="362" t="n">
        <v>310873</v>
      </c>
      <c r="H79" s="362" t="n">
        <v>480408</v>
      </c>
      <c r="I79" s="362" t="n">
        <v>675010</v>
      </c>
      <c r="J79" s="362" t="n">
        <v>1025600</v>
      </c>
      <c r="K79" s="322" t="s">
        <v>178</v>
      </c>
      <c r="L79" s="362" t="n">
        <v>2133411</v>
      </c>
      <c r="M79" s="362" t="n">
        <v>10127533</v>
      </c>
      <c r="N79" s="362" t="n">
        <v>1957126</v>
      </c>
      <c r="O79" s="362" t="n">
        <v>276936</v>
      </c>
      <c r="P79" s="362" t="n">
        <v>17933</v>
      </c>
      <c r="Q79" s="362" t="n">
        <v>474987</v>
      </c>
      <c r="R79" s="362" t="n">
        <v>261910</v>
      </c>
      <c r="S79" s="114"/>
      <c r="T79" s="207" t="s">
        <v>496</v>
      </c>
      <c r="U79" s="228"/>
    </row>
    <row r="80" s="116" customFormat="true" ht="12" hidden="false" customHeight="true" outlineLevel="0" collapsed="false">
      <c r="B80" s="120" t="s">
        <v>497</v>
      </c>
      <c r="C80" s="358" t="n">
        <v>22812708</v>
      </c>
      <c r="D80" s="362" t="n">
        <v>3018898</v>
      </c>
      <c r="E80" s="362" t="n">
        <v>983483</v>
      </c>
      <c r="F80" s="362" t="n">
        <v>305558</v>
      </c>
      <c r="G80" s="362" t="n">
        <v>332553</v>
      </c>
      <c r="H80" s="362" t="n">
        <v>474911</v>
      </c>
      <c r="I80" s="362" t="n">
        <v>735513</v>
      </c>
      <c r="J80" s="362" t="n">
        <v>1013354</v>
      </c>
      <c r="K80" s="322" t="s">
        <v>178</v>
      </c>
      <c r="L80" s="362" t="n">
        <v>2264418</v>
      </c>
      <c r="M80" s="362" t="n">
        <v>10436259</v>
      </c>
      <c r="N80" s="362" t="n">
        <v>2088341</v>
      </c>
      <c r="O80" s="362" t="n">
        <v>236472</v>
      </c>
      <c r="P80" s="362" t="n">
        <v>19311</v>
      </c>
      <c r="Q80" s="362" t="n">
        <v>577042</v>
      </c>
      <c r="R80" s="362" t="n">
        <v>326595</v>
      </c>
      <c r="S80" s="114"/>
      <c r="T80" s="207" t="s">
        <v>497</v>
      </c>
      <c r="U80" s="228"/>
    </row>
    <row r="81" s="116" customFormat="true" ht="12" hidden="false" customHeight="true" outlineLevel="0" collapsed="false">
      <c r="B81" s="120" t="s">
        <v>498</v>
      </c>
      <c r="C81" s="358" t="n">
        <v>21946146</v>
      </c>
      <c r="D81" s="362" t="n">
        <v>2777539</v>
      </c>
      <c r="E81" s="362" t="n">
        <v>1099262</v>
      </c>
      <c r="F81" s="362" t="n">
        <v>162774</v>
      </c>
      <c r="G81" s="362" t="n">
        <v>232444</v>
      </c>
      <c r="H81" s="362" t="n">
        <v>464797</v>
      </c>
      <c r="I81" s="362" t="n">
        <v>695144</v>
      </c>
      <c r="J81" s="362" t="n">
        <v>1011178</v>
      </c>
      <c r="K81" s="322" t="s">
        <v>178</v>
      </c>
      <c r="L81" s="362" t="n">
        <v>2171248</v>
      </c>
      <c r="M81" s="362" t="n">
        <v>10142310</v>
      </c>
      <c r="N81" s="362" t="n">
        <v>2063978</v>
      </c>
      <c r="O81" s="362" t="n">
        <v>255661</v>
      </c>
      <c r="P81" s="362" t="n">
        <v>9911</v>
      </c>
      <c r="Q81" s="362" t="n">
        <v>547487</v>
      </c>
      <c r="R81" s="362" t="n">
        <v>312413</v>
      </c>
      <c r="S81" s="114"/>
      <c r="T81" s="207" t="s">
        <v>498</v>
      </c>
      <c r="U81" s="228"/>
    </row>
    <row r="82" s="116" customFormat="true" ht="9.95" hidden="false" customHeight="true" outlineLevel="0" collapsed="false">
      <c r="B82" s="120" t="s">
        <v>545</v>
      </c>
      <c r="C82" s="358" t="n">
        <v>22542403</v>
      </c>
      <c r="D82" s="362" t="n">
        <v>2795929</v>
      </c>
      <c r="E82" s="362" t="n">
        <v>1065753</v>
      </c>
      <c r="F82" s="362" t="n">
        <v>137640</v>
      </c>
      <c r="G82" s="362" t="n">
        <v>356071</v>
      </c>
      <c r="H82" s="362" t="n">
        <v>517059</v>
      </c>
      <c r="I82" s="362" t="n">
        <v>847558</v>
      </c>
      <c r="J82" s="362" t="n">
        <v>1053175</v>
      </c>
      <c r="K82" s="322" t="n">
        <v>58</v>
      </c>
      <c r="L82" s="362" t="n">
        <v>2282713</v>
      </c>
      <c r="M82" s="362" t="n">
        <v>10331535</v>
      </c>
      <c r="N82" s="362" t="n">
        <v>1904976</v>
      </c>
      <c r="O82" s="362" t="n">
        <v>217321</v>
      </c>
      <c r="P82" s="362" t="n">
        <v>2689</v>
      </c>
      <c r="Q82" s="362" t="n">
        <v>666881</v>
      </c>
      <c r="R82" s="362" t="n">
        <v>363045</v>
      </c>
      <c r="S82" s="114"/>
      <c r="T82" s="207" t="s">
        <v>546</v>
      </c>
      <c r="U82" s="228"/>
    </row>
    <row r="83" s="116" customFormat="true" ht="12" hidden="false" customHeight="true" outlineLevel="0" collapsed="false">
      <c r="B83" s="120" t="s">
        <v>500</v>
      </c>
      <c r="C83" s="358" t="n">
        <v>22477403</v>
      </c>
      <c r="D83" s="362" t="n">
        <v>2675989</v>
      </c>
      <c r="E83" s="362" t="n">
        <v>1001586</v>
      </c>
      <c r="F83" s="362" t="n">
        <v>242582</v>
      </c>
      <c r="G83" s="362" t="n">
        <v>319532</v>
      </c>
      <c r="H83" s="362" t="n">
        <v>563347</v>
      </c>
      <c r="I83" s="362" t="n">
        <v>816196</v>
      </c>
      <c r="J83" s="362" t="n">
        <v>1065690</v>
      </c>
      <c r="K83" s="322" t="n">
        <v>550</v>
      </c>
      <c r="L83" s="362" t="n">
        <v>2176903</v>
      </c>
      <c r="M83" s="362" t="n">
        <v>10367304</v>
      </c>
      <c r="N83" s="362" t="n">
        <v>1996907</v>
      </c>
      <c r="O83" s="362" t="n">
        <v>267163</v>
      </c>
      <c r="P83" s="362" t="n">
        <v>2806</v>
      </c>
      <c r="Q83" s="362" t="n">
        <v>664319</v>
      </c>
      <c r="R83" s="362" t="n">
        <v>316529</v>
      </c>
      <c r="S83" s="114"/>
      <c r="T83" s="207" t="s">
        <v>500</v>
      </c>
      <c r="U83" s="228"/>
    </row>
    <row r="84" s="116" customFormat="true" ht="12" hidden="false" customHeight="true" outlineLevel="0" collapsed="false">
      <c r="B84" s="120" t="s">
        <v>501</v>
      </c>
      <c r="C84" s="358" t="n">
        <v>23697395</v>
      </c>
      <c r="D84" s="362" t="n">
        <v>2974628</v>
      </c>
      <c r="E84" s="362" t="n">
        <v>966045</v>
      </c>
      <c r="F84" s="362" t="n">
        <v>207526</v>
      </c>
      <c r="G84" s="362" t="n">
        <v>308407</v>
      </c>
      <c r="H84" s="362" t="n">
        <v>541677</v>
      </c>
      <c r="I84" s="362" t="n">
        <v>917857</v>
      </c>
      <c r="J84" s="362" t="n">
        <v>1268819</v>
      </c>
      <c r="K84" s="322" t="n">
        <v>950</v>
      </c>
      <c r="L84" s="362" t="n">
        <v>2283499</v>
      </c>
      <c r="M84" s="362" t="n">
        <v>10768550</v>
      </c>
      <c r="N84" s="362" t="n">
        <v>2059329</v>
      </c>
      <c r="O84" s="362" t="n">
        <v>320938</v>
      </c>
      <c r="P84" s="362" t="n">
        <v>5415</v>
      </c>
      <c r="Q84" s="362" t="n">
        <v>722798</v>
      </c>
      <c r="R84" s="362" t="n">
        <v>350957</v>
      </c>
      <c r="S84" s="114"/>
      <c r="T84" s="207" t="s">
        <v>501</v>
      </c>
      <c r="U84" s="228"/>
    </row>
    <row r="85" s="116" customFormat="true" ht="9.95" hidden="false" customHeight="true" outlineLevel="0" collapsed="false">
      <c r="B85" s="120" t="s">
        <v>502</v>
      </c>
      <c r="C85" s="358" t="n">
        <v>23775006</v>
      </c>
      <c r="D85" s="362" t="n">
        <v>2846724</v>
      </c>
      <c r="E85" s="362" t="n">
        <v>966158</v>
      </c>
      <c r="F85" s="362" t="n">
        <v>302028</v>
      </c>
      <c r="G85" s="362" t="n">
        <v>364497</v>
      </c>
      <c r="H85" s="362" t="n">
        <v>541810</v>
      </c>
      <c r="I85" s="362" t="n">
        <v>848645</v>
      </c>
      <c r="J85" s="362" t="n">
        <v>1170720</v>
      </c>
      <c r="K85" s="322" t="n">
        <v>999</v>
      </c>
      <c r="L85" s="362" t="n">
        <v>2346543</v>
      </c>
      <c r="M85" s="362" t="n">
        <v>10679710</v>
      </c>
      <c r="N85" s="362" t="n">
        <v>2236483</v>
      </c>
      <c r="O85" s="362" t="n">
        <v>384163</v>
      </c>
      <c r="P85" s="362" t="n">
        <v>6610</v>
      </c>
      <c r="Q85" s="362" t="n">
        <v>698420</v>
      </c>
      <c r="R85" s="362" t="n">
        <v>381496</v>
      </c>
      <c r="S85" s="114"/>
      <c r="T85" s="207" t="s">
        <v>352</v>
      </c>
      <c r="U85" s="228"/>
    </row>
    <row r="86" s="116" customFormat="true" ht="9.95" hidden="true" customHeight="true" outlineLevel="0" collapsed="false">
      <c r="B86" s="120" t="s">
        <v>353</v>
      </c>
      <c r="C86" s="60"/>
      <c r="D86" s="362"/>
      <c r="E86" s="362"/>
      <c r="F86" s="362"/>
      <c r="G86" s="362"/>
      <c r="H86" s="362"/>
      <c r="I86" s="362"/>
      <c r="J86" s="362"/>
      <c r="K86" s="322"/>
      <c r="L86" s="362"/>
      <c r="M86" s="362"/>
      <c r="N86" s="362"/>
      <c r="O86" s="362"/>
      <c r="P86" s="362"/>
      <c r="Q86" s="362"/>
      <c r="R86" s="362"/>
      <c r="S86" s="114"/>
      <c r="T86" s="207" t="s">
        <v>353</v>
      </c>
      <c r="U86" s="228"/>
    </row>
    <row r="87" s="116" customFormat="true" ht="4.5" hidden="false" customHeight="true" outlineLevel="0" collapsed="false">
      <c r="B87" s="120"/>
      <c r="C87" s="60"/>
      <c r="D87" s="362"/>
      <c r="E87" s="362"/>
      <c r="F87" s="362"/>
      <c r="G87" s="362"/>
      <c r="H87" s="362"/>
      <c r="I87" s="362"/>
      <c r="J87" s="362"/>
      <c r="K87" s="322"/>
      <c r="L87" s="362"/>
      <c r="M87" s="362"/>
      <c r="N87" s="362"/>
      <c r="O87" s="362"/>
      <c r="P87" s="362"/>
      <c r="Q87" s="362"/>
      <c r="R87" s="362"/>
      <c r="S87" s="114"/>
      <c r="T87" s="207"/>
      <c r="U87" s="228"/>
    </row>
    <row r="88" s="116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358" t="n">
        <f aca="false">SUM(C75:C86)</f>
        <v>245958667</v>
      </c>
      <c r="D88" s="358" t="n">
        <f aca="false">SUM(D75:D86)</f>
        <v>30968819</v>
      </c>
      <c r="E88" s="358" t="n">
        <f aca="false">SUM(E75:E86)</f>
        <v>9688230</v>
      </c>
      <c r="F88" s="358" t="n">
        <f aca="false">SUM(F75:F86)</f>
        <v>2538492</v>
      </c>
      <c r="G88" s="358" t="n">
        <f aca="false">SUM(G75:G86)</f>
        <v>3586582</v>
      </c>
      <c r="H88" s="358" t="n">
        <f aca="false">SUM(H75:H86)</f>
        <v>5517999</v>
      </c>
      <c r="I88" s="358" t="n">
        <f aca="false">SUM(I75:I86)</f>
        <v>8217115</v>
      </c>
      <c r="J88" s="358" t="n">
        <f aca="false">SUM(J75:J86)</f>
        <v>11707502</v>
      </c>
      <c r="K88" s="154" t="s">
        <v>199</v>
      </c>
      <c r="L88" s="358" t="n">
        <f aca="false">SUM(L75:L86)</f>
        <v>23673247</v>
      </c>
      <c r="M88" s="358" t="n">
        <f aca="false">SUM(M75:M86)</f>
        <v>115038923</v>
      </c>
      <c r="N88" s="358" t="n">
        <f aca="false">SUM(N75:N86)</f>
        <v>21958125</v>
      </c>
      <c r="O88" s="358" t="n">
        <f aca="false">SUM(O75:O86)</f>
        <v>2974263</v>
      </c>
      <c r="P88" s="358" t="n">
        <f aca="false">SUM(P75:P86)</f>
        <v>142944</v>
      </c>
      <c r="Q88" s="358" t="n">
        <f aca="false">SUM(Q75:Q86)</f>
        <v>6389981</v>
      </c>
      <c r="R88" s="358" t="n">
        <f aca="false">SUM(R75:R86)</f>
        <v>3551888</v>
      </c>
      <c r="S88" s="114"/>
      <c r="T88" s="303" t="str">
        <f aca="false">A88</f>
        <v>Jan. - Nov.</v>
      </c>
    </row>
    <row r="89" s="116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20"/>
      <c r="C89" s="60"/>
      <c r="D89" s="362"/>
      <c r="E89" s="362"/>
      <c r="F89" s="362"/>
      <c r="G89" s="362"/>
      <c r="H89" s="362"/>
      <c r="I89" s="362"/>
      <c r="J89" s="362"/>
      <c r="K89" s="322"/>
      <c r="L89" s="362"/>
      <c r="M89" s="362"/>
      <c r="N89" s="362"/>
      <c r="O89" s="362"/>
      <c r="P89" s="362"/>
      <c r="Q89" s="362"/>
      <c r="R89" s="362"/>
      <c r="S89" s="114"/>
      <c r="T89" s="362"/>
    </row>
    <row r="90" s="116" customFormat="true" ht="9.95" hidden="false" customHeight="true" outlineLevel="0" collapsed="false">
      <c r="B90" s="126"/>
      <c r="C90" s="263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263"/>
      <c r="P90" s="339"/>
      <c r="Q90" s="228"/>
    </row>
    <row r="91" s="116" customFormat="true" ht="9.95" hidden="false" customHeight="true" outlineLevel="0" collapsed="false">
      <c r="J91" s="74" t="s">
        <v>416</v>
      </c>
      <c r="K91" s="309" t="s">
        <v>417</v>
      </c>
      <c r="T91" s="114"/>
    </row>
    <row r="92" s="116" customFormat="true" ht="9.95" hidden="false" customHeight="true" outlineLevel="0" collapsed="false">
      <c r="J92" s="310" t="s">
        <v>418</v>
      </c>
      <c r="K92" s="311" t="s">
        <v>419</v>
      </c>
      <c r="T92" s="114"/>
    </row>
    <row r="93" s="116" customFormat="true" ht="8.1" hidden="false" customHeight="true" outlineLevel="0" collapsed="false">
      <c r="T93" s="114"/>
    </row>
    <row r="94" s="116" customFormat="true" ht="9.95" hidden="true" customHeight="true" outlineLevel="0" collapsed="false">
      <c r="A94" s="101" t="n">
        <v>1995</v>
      </c>
      <c r="B94" s="101"/>
      <c r="C94" s="129" t="n">
        <f aca="false">(C22/1000)/(C21)*100-100</f>
        <v>-0.211716793561706</v>
      </c>
      <c r="D94" s="129" t="n">
        <f aca="false">(D22/1000)/(D21)*100-100</f>
        <v>-1.3425970380523</v>
      </c>
      <c r="E94" s="129" t="n">
        <f aca="false">(E22/1000)/(E21)*100-100</f>
        <v>4.75322406309601</v>
      </c>
      <c r="F94" s="129" t="n">
        <f aca="false">(F22/1000)/(F21)*100-100</f>
        <v>0.988823303400224</v>
      </c>
      <c r="G94" s="129" t="n">
        <f aca="false">(G22/1000)/(G21)*100-100</f>
        <v>17.1544557153872</v>
      </c>
      <c r="H94" s="129" t="n">
        <f aca="false">(H22/1000)/(H21)*100-100</f>
        <v>11.6697363917675</v>
      </c>
      <c r="I94" s="129" t="n">
        <f aca="false">(I22/1000)/(I21)*100-100</f>
        <v>6.13733306711566</v>
      </c>
      <c r="J94" s="129" t="n">
        <f aca="false">(J22/1000)/(J21)*100-100</f>
        <v>-2.27282098491949</v>
      </c>
      <c r="K94" s="129" t="n">
        <f aca="false">(K22/1000)/(K21)*100-100</f>
        <v>-33.8513518153538</v>
      </c>
      <c r="L94" s="129" t="n">
        <f aca="false">(L22/1000)/(L21)*100-100</f>
        <v>1.02319427503413</v>
      </c>
      <c r="M94" s="129" t="n">
        <f aca="false">(M22/1000)/(M21)*100-100</f>
        <v>-1.6198967220698</v>
      </c>
      <c r="N94" s="129" t="n">
        <f aca="false">(N22/1000)/(N21)*100-100</f>
        <v>-7.00892654703584</v>
      </c>
      <c r="O94" s="129" t="n">
        <f aca="false">(O22/1000)/(O21)*100-100</f>
        <v>-9.20970418963594</v>
      </c>
      <c r="P94" s="129" t="n">
        <f aca="false">(P22/1000)/(P21)*100-100</f>
        <v>87.3222714504966</v>
      </c>
      <c r="Q94" s="129" t="n">
        <f aca="false">(Q22/1000)/(Q21)*100-100</f>
        <v>29.7063869895573</v>
      </c>
      <c r="R94" s="129" t="n">
        <f aca="false">R22/R21*100-100</f>
        <v>-2.00943698574933</v>
      </c>
      <c r="S94" s="365"/>
      <c r="T94" s="106" t="n">
        <v>1995</v>
      </c>
      <c r="U94" s="106"/>
    </row>
    <row r="95" s="116" customFormat="true" ht="9.95" hidden="false" customHeight="true" outlineLevel="0" collapsed="false">
      <c r="A95" s="101" t="n">
        <v>1996</v>
      </c>
      <c r="B95" s="101"/>
      <c r="C95" s="129" t="n">
        <f aca="false">(C23)/(C22)*100-100</f>
        <v>-5.48510928266219</v>
      </c>
      <c r="D95" s="129" t="n">
        <f aca="false">(D23)/(D22)*100-100</f>
        <v>-0.159782453898998</v>
      </c>
      <c r="E95" s="129" t="n">
        <f aca="false">(E23)/(E22)*100-100</f>
        <v>-15.6431047152501</v>
      </c>
      <c r="F95" s="129" t="n">
        <f aca="false">(F23)/(F22)*100-100</f>
        <v>-14.0174778500899</v>
      </c>
      <c r="G95" s="129" t="n">
        <f aca="false">(G23)/(G22)*100-100</f>
        <v>-6.71869673075885</v>
      </c>
      <c r="H95" s="129" t="n">
        <f aca="false">(H23)/(H22)*100-100</f>
        <v>-10.4091943243718</v>
      </c>
      <c r="I95" s="129" t="n">
        <f aca="false">(I23)/(I22)*100-100</f>
        <v>-10.5378314136068</v>
      </c>
      <c r="J95" s="129" t="n">
        <f aca="false">(J23)/(J22)*100-100</f>
        <v>2.07253811409467</v>
      </c>
      <c r="K95" s="154" t="s">
        <v>199</v>
      </c>
      <c r="L95" s="129" t="n">
        <f aca="false">(L23)/(L22)*100-100</f>
        <v>-16.5946097785267</v>
      </c>
      <c r="M95" s="129" t="n">
        <f aca="false">(M23)/(M22)*100-100</f>
        <v>-2.97804158415754</v>
      </c>
      <c r="N95" s="129" t="n">
        <f aca="false">(N23)/(N22)*100-100</f>
        <v>-8.253401054337</v>
      </c>
      <c r="O95" s="129" t="n">
        <f aca="false">(O23)/(O22)*100-100</f>
        <v>0.817485499752536</v>
      </c>
      <c r="P95" s="129" t="n">
        <f aca="false">(P23)/(P22)*100-100</f>
        <v>40.1370534610084</v>
      </c>
      <c r="Q95" s="129" t="n">
        <f aca="false">(Q23)/(Q22)*100-100</f>
        <v>-6.4171949079617</v>
      </c>
      <c r="R95" s="129" t="n">
        <f aca="false">R23/R22*100-100</f>
        <v>-13.0183007653455</v>
      </c>
      <c r="S95" s="365"/>
      <c r="T95" s="106" t="n">
        <v>1996</v>
      </c>
      <c r="U95" s="106"/>
    </row>
    <row r="96" s="116" customFormat="true" ht="9.95" hidden="false" customHeight="true" outlineLevel="0" collapsed="false">
      <c r="A96" s="101" t="n">
        <v>1997</v>
      </c>
      <c r="B96" s="101"/>
      <c r="C96" s="129" t="n">
        <f aca="false">(C24)/(C23)*100-100</f>
        <v>1.80665319795227</v>
      </c>
      <c r="D96" s="129" t="n">
        <f aca="false">(D24)/(D23)*100-100</f>
        <v>-6.51779329389757</v>
      </c>
      <c r="E96" s="129" t="n">
        <f aca="false">(E24)/(E23)*100-100</f>
        <v>-4.54003753469885</v>
      </c>
      <c r="F96" s="129" t="n">
        <f aca="false">(F24)/(F23)*100-100</f>
        <v>4.71701225394511</v>
      </c>
      <c r="G96" s="129" t="n">
        <f aca="false">(G24)/(G23)*100-100</f>
        <v>7.0146427621242</v>
      </c>
      <c r="H96" s="129" t="n">
        <f aca="false">(H24)/(H23)*100-100</f>
        <v>-4.62817172078223</v>
      </c>
      <c r="I96" s="129" t="n">
        <f aca="false">(I24)/(I23)*100-100</f>
        <v>-4.27797841620819</v>
      </c>
      <c r="J96" s="129" t="n">
        <f aca="false">(J24)/(J23)*100-100</f>
        <v>-5.23521809877227</v>
      </c>
      <c r="K96" s="129" t="n">
        <f aca="false">(K24)/(K23)*100-100</f>
        <v>-16.3962899206084</v>
      </c>
      <c r="L96" s="129" t="n">
        <f aca="false">(L24)/(L23)*100-100</f>
        <v>11.4918963974234</v>
      </c>
      <c r="M96" s="129" t="n">
        <f aca="false">(M24)/(M23)*100-100</f>
        <v>5.25350516253795</v>
      </c>
      <c r="N96" s="129" t="n">
        <f aca="false">(N24)/(N23)*100-100</f>
        <v>2.00453850818403</v>
      </c>
      <c r="O96" s="129" t="n">
        <f aca="false">(O24)/(O23)*100-100</f>
        <v>-9.8364349960321</v>
      </c>
      <c r="P96" s="129" t="n">
        <f aca="false">(P24)/(P23)*100-100</f>
        <v>-20.552884425975</v>
      </c>
      <c r="Q96" s="129" t="n">
        <f aca="false">(Q24)/(Q23)*100-100</f>
        <v>10.4624876598855</v>
      </c>
      <c r="R96" s="129" t="n">
        <v>-1.4</v>
      </c>
      <c r="S96" s="365"/>
      <c r="T96" s="106" t="n">
        <v>1997</v>
      </c>
      <c r="U96" s="106"/>
    </row>
    <row r="97" s="116" customFormat="true" ht="9.75" hidden="false" customHeight="true" outlineLevel="0" collapsed="false">
      <c r="A97" s="101" t="n">
        <v>1998</v>
      </c>
      <c r="B97" s="101"/>
      <c r="C97" s="129" t="n">
        <f aca="false">(C25)/(C24)*100-100</f>
        <v>0.519068467551605</v>
      </c>
      <c r="D97" s="129" t="n">
        <f aca="false">(D25)/(D24)*100-100</f>
        <v>-1.96480764022404</v>
      </c>
      <c r="E97" s="129" t="n">
        <f aca="false">(E25)/(E24)*100-100</f>
        <v>12.0681385453548</v>
      </c>
      <c r="F97" s="129" t="n">
        <f aca="false">(F25)/(F24)*100-100</f>
        <v>-24.2996984878477</v>
      </c>
      <c r="G97" s="129" t="n">
        <f aca="false">(G25)/(G24)*100-100</f>
        <v>-15.5211820630461</v>
      </c>
      <c r="H97" s="129" t="n">
        <f aca="false">(H25)/(H24)*100-100</f>
        <v>-1.57789734487093</v>
      </c>
      <c r="I97" s="129" t="n">
        <f aca="false">(I25)/(I24)*100-100</f>
        <v>10.2357822955295</v>
      </c>
      <c r="J97" s="129" t="n">
        <f aca="false">(J25)/(J24)*100-100</f>
        <v>-3.10130451775012</v>
      </c>
      <c r="K97" s="129" t="n">
        <f aca="false">(K25)/(K24)*100-100</f>
        <v>14.4298911473475</v>
      </c>
      <c r="L97" s="129" t="n">
        <f aca="false">(L25)/(L24)*100-100</f>
        <v>6.0985673197474</v>
      </c>
      <c r="M97" s="129" t="n">
        <f aca="false">(M25)/(M24)*100-100</f>
        <v>2.35811696093305</v>
      </c>
      <c r="N97" s="129" t="n">
        <f aca="false">(N25)/(N24)*100-100</f>
        <v>-5.60247748613851</v>
      </c>
      <c r="O97" s="129" t="n">
        <f aca="false">(O25)/(O24)*100-100</f>
        <v>3.28982806021583</v>
      </c>
      <c r="P97" s="129" t="n">
        <f aca="false">(P25)/(P24)*100-100</f>
        <v>10.3895331077355</v>
      </c>
      <c r="Q97" s="129" t="n">
        <f aca="false">(Q25)/(Q24)*100-100</f>
        <v>-0.939672879168739</v>
      </c>
      <c r="R97" s="129" t="n">
        <f aca="false">R25/R24*100-100</f>
        <v>7.0383630014492</v>
      </c>
      <c r="S97" s="365"/>
      <c r="T97" s="106" t="n">
        <v>1998</v>
      </c>
      <c r="U97" s="106"/>
    </row>
    <row r="98" s="116" customFormat="true" ht="9.95" hidden="false" customHeight="true" outlineLevel="0" collapsed="false">
      <c r="A98" s="101" t="n">
        <v>1999</v>
      </c>
      <c r="B98" s="101"/>
      <c r="C98" s="129" t="n">
        <f aca="false">(C26)/(C25)*100-100</f>
        <v>-3.49658791717199</v>
      </c>
      <c r="D98" s="129" t="n">
        <f aca="false">(D26)/(D25)*100-100</f>
        <v>-3.54520110359499</v>
      </c>
      <c r="E98" s="129" t="n">
        <f aca="false">(E26)/(E25)*100-100</f>
        <v>-6.9303363558376</v>
      </c>
      <c r="F98" s="129" t="n">
        <f aca="false">(F26)/(F25)*100-100</f>
        <v>-12.7288966107169</v>
      </c>
      <c r="G98" s="129" t="n">
        <f aca="false">(G26)/(G25)*100-100</f>
        <v>-4.16521006817084</v>
      </c>
      <c r="H98" s="129" t="n">
        <f aca="false">(H26)/(H25)*100-100</f>
        <v>-4.80965745085393</v>
      </c>
      <c r="I98" s="129" t="n">
        <f aca="false">(I26)/(I25)*100-100</f>
        <v>4.76284285827065</v>
      </c>
      <c r="J98" s="129" t="n">
        <f aca="false">(J26)/(J25)*100-100</f>
        <v>4.28578508120042</v>
      </c>
      <c r="K98" s="129" t="n">
        <f aca="false">(K26)/(K25)*100-100</f>
        <v>4.08273980255029</v>
      </c>
      <c r="L98" s="129" t="n">
        <f aca="false">(L26)/(L25)*100-100</f>
        <v>3.23111457746343</v>
      </c>
      <c r="M98" s="129" t="n">
        <f aca="false">(M26)/(M25)*100-100</f>
        <v>-6.08032427036356</v>
      </c>
      <c r="N98" s="129" t="n">
        <f aca="false">(N26)/(N25)*100-100</f>
        <v>-1.89798306404082</v>
      </c>
      <c r="O98" s="129" t="n">
        <f aca="false">(O26)/(O25)*100-100</f>
        <v>-7.67716085233836</v>
      </c>
      <c r="P98" s="129" t="n">
        <f aca="false">(P26)/(P25)*100-100</f>
        <v>-17.9341263566449</v>
      </c>
      <c r="Q98" s="129" t="n">
        <f aca="false">(Q26)/(Q25)*100-100</f>
        <v>2.17991853065791</v>
      </c>
      <c r="R98" s="129" t="n">
        <f aca="false">(R26)/(R25)*100-100</f>
        <v>2.84095490766067</v>
      </c>
      <c r="S98" s="365"/>
      <c r="T98" s="106" t="n">
        <v>1999</v>
      </c>
      <c r="U98" s="106"/>
    </row>
    <row r="99" s="116" customFormat="true" ht="9.95" hidden="false" customHeight="true" outlineLevel="0" collapsed="false">
      <c r="A99" s="101" t="n">
        <v>2000</v>
      </c>
      <c r="B99" s="101"/>
      <c r="C99" s="129" t="n">
        <f aca="false">(C27)/(C26)*100-100</f>
        <v>3.03136574648175</v>
      </c>
      <c r="D99" s="129" t="n">
        <f aca="false">(D27)/(D26)*100-100</f>
        <v>4.46297871597577</v>
      </c>
      <c r="E99" s="129" t="n">
        <f aca="false">(E27)/(E26)*100-100</f>
        <v>3.60223298797719</v>
      </c>
      <c r="F99" s="129" t="n">
        <f aca="false">(F27)/(F26)*100-100</f>
        <v>-20.130766348255</v>
      </c>
      <c r="G99" s="129" t="n">
        <f aca="false">(G27)/(G26)*100-100</f>
        <v>6.1217084177559</v>
      </c>
      <c r="H99" s="129" t="n">
        <f aca="false">(H27)/(H26)*100-100</f>
        <v>0.0338461902807126</v>
      </c>
      <c r="I99" s="129" t="n">
        <f aca="false">(I27)/(I26)*100-100</f>
        <v>-3.60558561779465</v>
      </c>
      <c r="J99" s="129" t="n">
        <f aca="false">(J27)/(J26)*100-100</f>
        <v>3.75101732989616</v>
      </c>
      <c r="K99" s="129" t="n">
        <f aca="false">(K27)/(K26)*100-100</f>
        <v>-0.461359824538761</v>
      </c>
      <c r="L99" s="129" t="n">
        <f aca="false">(L27)/(L26)*100-100</f>
        <v>-2.3538673861722</v>
      </c>
      <c r="M99" s="129" t="n">
        <f aca="false">(M27)/(M26)*100-100</f>
        <v>4.81357199442533</v>
      </c>
      <c r="N99" s="129" t="n">
        <f aca="false">(N27)/(N26)*100-100</f>
        <v>7.63791096480868</v>
      </c>
      <c r="O99" s="129" t="n">
        <f aca="false">(O27)/(O26)*100-100</f>
        <v>22.2604266760943</v>
      </c>
      <c r="P99" s="129" t="n">
        <f aca="false">(P27)/(P26)*100-100</f>
        <v>-38.3947906015375</v>
      </c>
      <c r="Q99" s="129" t="n">
        <f aca="false">(Q27)/(Q26)*100-100</f>
        <v>-8.17858335325998</v>
      </c>
      <c r="R99" s="129" t="n">
        <f aca="false">(R27)/(R26)*100-100</f>
        <v>-5.24518750708661</v>
      </c>
      <c r="S99" s="365"/>
      <c r="T99" s="106" t="n">
        <v>2000</v>
      </c>
      <c r="U99" s="106"/>
    </row>
    <row r="100" s="116" customFormat="true" ht="9.95" hidden="false" customHeight="true" outlineLevel="0" collapsed="false">
      <c r="A100" s="101" t="n">
        <v>2001</v>
      </c>
      <c r="B100" s="101"/>
      <c r="C100" s="129" t="n">
        <f aca="false">(C28)/(C27)*100-100</f>
        <v>-3.55926247319617</v>
      </c>
      <c r="D100" s="129" t="n">
        <f aca="false">(D28)/(D27)*100-100</f>
        <v>-3.73561128267403</v>
      </c>
      <c r="E100" s="129" t="n">
        <f aca="false">(E28)/(E27)*100-100</f>
        <v>-10.430515308807</v>
      </c>
      <c r="F100" s="129" t="n">
        <f aca="false">(F28)/(F27)*100-100</f>
        <v>-1.98433906326859</v>
      </c>
      <c r="G100" s="129" t="n">
        <f aca="false">(G28)/(G27)*100-100</f>
        <v>-2.51902341838616</v>
      </c>
      <c r="H100" s="129" t="n">
        <f aca="false">(H28)/(H27)*100-100</f>
        <v>10.5228404213658</v>
      </c>
      <c r="I100" s="129" t="n">
        <f aca="false">(I28)/(I27)*100-100</f>
        <v>5.64317544676787</v>
      </c>
      <c r="J100" s="129" t="n">
        <f aca="false">(J28)/(J27)*100-100</f>
        <v>-7.37333583619808</v>
      </c>
      <c r="K100" s="129" t="n">
        <f aca="false">(K28)/(K27)*100-100</f>
        <v>-80.4625650012184</v>
      </c>
      <c r="L100" s="129" t="n">
        <f aca="false">(L28)/(L27)*100-100</f>
        <v>0.771386098148597</v>
      </c>
      <c r="M100" s="129" t="n">
        <f aca="false">(M28)/(M27)*100-100</f>
        <v>-3.91512720004394</v>
      </c>
      <c r="N100" s="129" t="n">
        <f aca="false">(N28)/(N27)*100-100</f>
        <v>-3.53988473496561</v>
      </c>
      <c r="O100" s="129" t="n">
        <f aca="false">(O28)/(O27)*100-100</f>
        <v>-17.9437343301032</v>
      </c>
      <c r="P100" s="129" t="n">
        <f aca="false">(P28)/(P27)*100-100</f>
        <v>0.335869831780755</v>
      </c>
      <c r="Q100" s="129" t="n">
        <f aca="false">(Q28)/(Q27)*100-100</f>
        <v>-10.8432633375672</v>
      </c>
      <c r="R100" s="129" t="n">
        <f aca="false">(R28)/(R27)*100-100</f>
        <v>7.59951749095296</v>
      </c>
      <c r="S100" s="365"/>
      <c r="T100" s="106" t="n">
        <v>2001</v>
      </c>
      <c r="U100" s="106"/>
    </row>
    <row r="101" s="116" customFormat="true" ht="9.95" hidden="false" customHeight="true" outlineLevel="0" collapsed="false">
      <c r="A101" s="101" t="n">
        <v>2002</v>
      </c>
      <c r="B101" s="101"/>
      <c r="C101" s="129" t="n">
        <f aca="false">(C29)/(C28)*100-100</f>
        <v>-2.55951619619857</v>
      </c>
      <c r="D101" s="129" t="n">
        <f aca="false">(D29)/(D28)*100-100</f>
        <v>-1.24817094512336</v>
      </c>
      <c r="E101" s="129" t="n">
        <f aca="false">(E29)/(E28)*100-100</f>
        <v>-11.9836720771112</v>
      </c>
      <c r="F101" s="129" t="n">
        <f aca="false">(F29)/(F28)*100-100</f>
        <v>-22.368476864831</v>
      </c>
      <c r="G101" s="129" t="n">
        <f aca="false">(G29)/(G28)*100-100</f>
        <v>-9.64623235610358</v>
      </c>
      <c r="H101" s="129" t="n">
        <f aca="false">(H29)/(H28)*100-100</f>
        <v>-10.5460385438972</v>
      </c>
      <c r="I101" s="129" t="n">
        <f aca="false">(I29)/(I28)*100-100</f>
        <v>-8.43117059451072</v>
      </c>
      <c r="J101" s="129" t="n">
        <f aca="false">(J29)/(J28)*100-100</f>
        <v>-8.53363890783551</v>
      </c>
      <c r="K101" s="129" t="n">
        <f aca="false">(K29)/(K28)*100-100</f>
        <v>-94.4061140006369</v>
      </c>
      <c r="L101" s="129" t="n">
        <f aca="false">(L29)/(L28)*100-100</f>
        <v>0.265481494585799</v>
      </c>
      <c r="M101" s="129" t="n">
        <f aca="false">(M29)/(M28)*100-100</f>
        <v>0.36250828537105</v>
      </c>
      <c r="N101" s="129" t="n">
        <f aca="false">(N29)/(N28)*100-100</f>
        <v>-2.90932607724915</v>
      </c>
      <c r="O101" s="129" t="n">
        <f aca="false">(O29)/(O28)*100-100</f>
        <v>-17.2033432773214</v>
      </c>
      <c r="P101" s="129" t="n">
        <f aca="false">(P29)/(P28)*100-100</f>
        <v>31.060487984584</v>
      </c>
      <c r="Q101" s="129" t="n">
        <f aca="false">(Q29)/(Q28)*100-100</f>
        <v>1.51023847534771</v>
      </c>
      <c r="R101" s="129" t="n">
        <f aca="false">(R29)/(R28)*100-100</f>
        <v>-6.35201793721973</v>
      </c>
      <c r="S101" s="365"/>
      <c r="T101" s="106" t="n">
        <v>2002</v>
      </c>
      <c r="U101" s="106"/>
    </row>
    <row r="102" s="116" customFormat="true" ht="9.95" hidden="false" customHeight="true" outlineLevel="0" collapsed="false">
      <c r="A102" s="101" t="n">
        <v>2003</v>
      </c>
      <c r="B102" s="101"/>
      <c r="C102" s="129" t="n">
        <f aca="false">(C30)/(C29)*100-100</f>
        <v>-3.63814898057234</v>
      </c>
      <c r="D102" s="129" t="n">
        <f aca="false">(D30)/(D29)*100-100</f>
        <v>-11.063583843689</v>
      </c>
      <c r="E102" s="129" t="n">
        <f aca="false">(E30)/(E29)*100-100</f>
        <v>-3.5599680073081</v>
      </c>
      <c r="F102" s="129" t="n">
        <f aca="false">(F30)/(F29)*100-100</f>
        <v>-6.94810956183463</v>
      </c>
      <c r="G102" s="129" t="n">
        <f aca="false">(G30)/(G29)*100-100</f>
        <v>-17.0484846552649</v>
      </c>
      <c r="H102" s="129" t="n">
        <f aca="false">(H30)/(H29)*100-100</f>
        <v>3.35505810933587</v>
      </c>
      <c r="I102" s="129" t="n">
        <f aca="false">(I30)/(I29)*100-100</f>
        <v>-4.28984854573274</v>
      </c>
      <c r="J102" s="129" t="n">
        <f aca="false">(J30)/(J29)*100-100</f>
        <v>-12.002821110827</v>
      </c>
      <c r="K102" s="129" t="n">
        <f aca="false">(K30)/(K29)*100-100</f>
        <v>5.92979127134726</v>
      </c>
      <c r="L102" s="129" t="n">
        <f aca="false">(L30)/(L29)*100-100</f>
        <v>1.40468612408185</v>
      </c>
      <c r="M102" s="129" t="n">
        <f aca="false">(M30)/(M29)*100-100</f>
        <v>-0.850490655940533</v>
      </c>
      <c r="N102" s="129" t="n">
        <f aca="false">(N30)/(N29)*100-100</f>
        <v>-7.04675470027853</v>
      </c>
      <c r="O102" s="129" t="n">
        <f aca="false">(O30)/(O29)*100-100</f>
        <v>-5.49634762374633</v>
      </c>
      <c r="P102" s="129" t="n">
        <f aca="false">(P30)/(P29)*100-100</f>
        <v>-59.3439264410564</v>
      </c>
      <c r="Q102" s="129" t="n">
        <f aca="false">(Q30)/(Q29)*100-100</f>
        <v>6.69755062521888</v>
      </c>
      <c r="R102" s="129" t="n">
        <f aca="false">(R30)/(R29)*100-100</f>
        <v>-0.746426604735788</v>
      </c>
      <c r="S102" s="365"/>
      <c r="T102" s="106" t="n">
        <v>2003</v>
      </c>
      <c r="U102" s="106"/>
    </row>
    <row r="103" s="116" customFormat="true" ht="6.75" hidden="false" customHeight="true" outlineLevel="0" collapsed="false">
      <c r="A103" s="361"/>
      <c r="B103" s="120"/>
      <c r="C103" s="322"/>
      <c r="D103" s="129"/>
      <c r="E103" s="322"/>
      <c r="F103" s="129"/>
      <c r="G103" s="129"/>
      <c r="H103" s="322"/>
      <c r="I103" s="322"/>
      <c r="J103" s="129"/>
      <c r="K103" s="154"/>
      <c r="L103" s="322"/>
      <c r="M103" s="322"/>
      <c r="N103" s="129"/>
      <c r="O103" s="129"/>
      <c r="P103" s="129"/>
      <c r="Q103" s="129"/>
      <c r="R103" s="322"/>
      <c r="S103" s="227"/>
      <c r="T103" s="207"/>
      <c r="U103" s="228"/>
    </row>
    <row r="104" s="116" customFormat="true" ht="9.95" hidden="false" customHeight="true" outlineLevel="0" collapsed="false">
      <c r="A104" s="337" t="n">
        <v>2003</v>
      </c>
      <c r="B104" s="337"/>
      <c r="C104" s="129"/>
      <c r="D104" s="130"/>
      <c r="E104" s="130"/>
      <c r="F104" s="130"/>
      <c r="G104" s="130"/>
      <c r="H104" s="130"/>
      <c r="I104" s="130"/>
      <c r="J104" s="130"/>
      <c r="K104" s="154"/>
      <c r="L104" s="130"/>
      <c r="M104" s="130"/>
      <c r="N104" s="130"/>
      <c r="O104" s="130"/>
      <c r="P104" s="130"/>
      <c r="Q104" s="130"/>
      <c r="R104" s="130"/>
      <c r="S104" s="114"/>
      <c r="T104" s="261" t="n">
        <v>2003</v>
      </c>
      <c r="U104" s="261"/>
    </row>
    <row r="105" s="116" customFormat="true" ht="9.75" hidden="true" customHeight="true" outlineLevel="0" collapsed="false">
      <c r="A105" s="361" t="s">
        <v>342</v>
      </c>
      <c r="B105" s="120"/>
      <c r="C105" s="129" t="n">
        <f aca="false">C61/C47*100-100</f>
        <v>-1.6650501523836</v>
      </c>
      <c r="D105" s="129" t="n">
        <f aca="false">D61/D47*100-100</f>
        <v>-2.12466492249371</v>
      </c>
      <c r="E105" s="129" t="n">
        <f aca="false">E61/E47*100-100</f>
        <v>66.6092294155541</v>
      </c>
      <c r="F105" s="129" t="n">
        <f aca="false">F61/F47*100-100</f>
        <v>-22.6673037491998</v>
      </c>
      <c r="G105" s="129" t="n">
        <f aca="false">G61/G47*100-100</f>
        <v>-21.0989995520382</v>
      </c>
      <c r="H105" s="129" t="n">
        <f aca="false">H61/H47*100-100</f>
        <v>-13.2785652662171</v>
      </c>
      <c r="I105" s="129" t="n">
        <f aca="false">I61/I47*100-100</f>
        <v>-11.098346556614</v>
      </c>
      <c r="J105" s="129" t="n">
        <f aca="false">J61/J47*100-100</f>
        <v>-9.04898346355823</v>
      </c>
      <c r="K105" s="154" t="s">
        <v>199</v>
      </c>
      <c r="L105" s="129" t="n">
        <f aca="false">L61/L47*100-100</f>
        <v>-5.60122660550682</v>
      </c>
      <c r="M105" s="129" t="n">
        <f aca="false">M61/M47*100-100</f>
        <v>-0.960211476345251</v>
      </c>
      <c r="N105" s="129" t="n">
        <f aca="false">N61/N47*100-100</f>
        <v>6.33736776222433</v>
      </c>
      <c r="O105" s="129" t="n">
        <f aca="false">O61/O47*100-100</f>
        <v>-7.08810732414793</v>
      </c>
      <c r="P105" s="129" t="n">
        <f aca="false">P61/P47*100-100</f>
        <v>-54.5798637395912</v>
      </c>
      <c r="Q105" s="129" t="n">
        <f aca="false">Q61/Q47*100-100</f>
        <v>-11.1340962327644</v>
      </c>
      <c r="R105" s="129" t="n">
        <f aca="false">R61/R47*100-100</f>
        <v>-13.8416724334937</v>
      </c>
      <c r="S105" s="114"/>
      <c r="T105" s="207" t="s">
        <v>342</v>
      </c>
      <c r="U105" s="228"/>
    </row>
    <row r="106" s="116" customFormat="true" ht="9.95" hidden="true" customHeight="true" outlineLevel="0" collapsed="false">
      <c r="A106" s="361" t="s">
        <v>519</v>
      </c>
      <c r="B106" s="120"/>
      <c r="C106" s="129" t="n">
        <f aca="false">C62/C48*100-100</f>
        <v>5.52734721394566</v>
      </c>
      <c r="D106" s="129" t="n">
        <f aca="false">D62/D48*100-100</f>
        <v>7.06397737966189</v>
      </c>
      <c r="E106" s="129" t="n">
        <f aca="false">E62/E48*100-100</f>
        <v>26.2888418949406</v>
      </c>
      <c r="F106" s="129" t="n">
        <f aca="false">F62/F48*100-100</f>
        <v>-43.0899050691816</v>
      </c>
      <c r="G106" s="129" t="n">
        <f aca="false">G62/G48*100-100</f>
        <v>-30.2056731746163</v>
      </c>
      <c r="H106" s="129" t="n">
        <f aca="false">H62/H48*100-100</f>
        <v>3.61013155149364</v>
      </c>
      <c r="I106" s="129" t="n">
        <f aca="false">I62/I48*100-100</f>
        <v>3.03007493426706</v>
      </c>
      <c r="J106" s="129" t="n">
        <f aca="false">J62/J48*100-100</f>
        <v>-16.5610571073128</v>
      </c>
      <c r="K106" s="154" t="s">
        <v>199</v>
      </c>
      <c r="L106" s="129" t="n">
        <f aca="false">L62/L48*100-100</f>
        <v>8.7534741810924</v>
      </c>
      <c r="M106" s="129" t="n">
        <f aca="false">M62/M48*100-100</f>
        <v>8.21491104508019</v>
      </c>
      <c r="N106" s="129" t="n">
        <f aca="false">N62/N48*100-100</f>
        <v>2.34976311151178</v>
      </c>
      <c r="O106" s="129" t="n">
        <f aca="false">O62/O48*100-100</f>
        <v>52.8891904115785</v>
      </c>
      <c r="P106" s="129" t="n">
        <f aca="false">P62/P48*100-100</f>
        <v>3.98952643729939</v>
      </c>
      <c r="Q106" s="129" t="n">
        <f aca="false">Q62/Q48*100-100</f>
        <v>5.52339914234219</v>
      </c>
      <c r="R106" s="129" t="n">
        <f aca="false">R62/R48*100-100</f>
        <v>16.4718470514607</v>
      </c>
      <c r="S106" s="114"/>
      <c r="T106" s="207" t="s">
        <v>343</v>
      </c>
      <c r="U106" s="228"/>
    </row>
    <row r="107" s="116" customFormat="true" ht="9.95" hidden="true" customHeight="true" outlineLevel="0" collapsed="false">
      <c r="A107" s="361" t="s">
        <v>344</v>
      </c>
      <c r="B107" s="120"/>
      <c r="C107" s="129" t="n">
        <f aca="false">C63/C49*100-100</f>
        <v>8.70395352432634</v>
      </c>
      <c r="D107" s="129" t="n">
        <f aca="false">D63/D49*100-100</f>
        <v>12.2914036685011</v>
      </c>
      <c r="E107" s="129" t="n">
        <f aca="false">E63/E49*100-100</f>
        <v>16.296268838906</v>
      </c>
      <c r="F107" s="129" t="n">
        <f aca="false">F63/F49*100-100</f>
        <v>-13.6704068941613</v>
      </c>
      <c r="G107" s="129" t="n">
        <f aca="false">G63/G49*100-100</f>
        <v>-0.930612067867187</v>
      </c>
      <c r="H107" s="129" t="n">
        <f aca="false">H63/H49*100-100</f>
        <v>5.39615928476943</v>
      </c>
      <c r="I107" s="129" t="n">
        <f aca="false">I63/I49*100-100</f>
        <v>0.478595047072218</v>
      </c>
      <c r="J107" s="129" t="n">
        <f aca="false">J63/J49*100-100</f>
        <v>5.14538617057715</v>
      </c>
      <c r="K107" s="154" t="s">
        <v>199</v>
      </c>
      <c r="L107" s="129" t="n">
        <f aca="false">L63/L49*100-100</f>
        <v>16.6283573539381</v>
      </c>
      <c r="M107" s="129" t="n">
        <f aca="false">M63/M49*100-100</f>
        <v>8.30557425910466</v>
      </c>
      <c r="N107" s="129" t="n">
        <f aca="false">N63/N49*100-100</f>
        <v>-1.47614301915137</v>
      </c>
      <c r="O107" s="129" t="n">
        <f aca="false">O63/O49*100-100</f>
        <v>55.5594302554028</v>
      </c>
      <c r="P107" s="129" t="n">
        <f aca="false">P63/P49*100-100</f>
        <v>0.0213328782319451</v>
      </c>
      <c r="Q107" s="129" t="n">
        <f aca="false">Q63/Q49*100-100</f>
        <v>28.3752823491449</v>
      </c>
      <c r="R107" s="129" t="n">
        <f aca="false">R63/R49*100-100</f>
        <v>4.49879756600009</v>
      </c>
      <c r="S107" s="114"/>
      <c r="T107" s="207" t="s">
        <v>344</v>
      </c>
      <c r="U107" s="228"/>
    </row>
    <row r="108" s="116" customFormat="true" ht="9.95" hidden="true" customHeight="true" outlineLevel="0" collapsed="false">
      <c r="A108" s="361" t="s">
        <v>345</v>
      </c>
      <c r="B108" s="120"/>
      <c r="C108" s="129" t="n">
        <f aca="false">C64/C50*100-100</f>
        <v>-2.1860236758538</v>
      </c>
      <c r="D108" s="129" t="n">
        <f aca="false">D64/D50*100-100</f>
        <v>-10.853071367676</v>
      </c>
      <c r="E108" s="129" t="n">
        <f aca="false">E64/E50*100-100</f>
        <v>-2.53682620940211</v>
      </c>
      <c r="F108" s="129" t="n">
        <f aca="false">F64/F50*100-100</f>
        <v>21.5690309045429</v>
      </c>
      <c r="G108" s="129" t="n">
        <f aca="false">G64/G50*100-100</f>
        <v>-14.8153835415649</v>
      </c>
      <c r="H108" s="129" t="n">
        <f aca="false">H64/H50*100-100</f>
        <v>-11.0520718050279</v>
      </c>
      <c r="I108" s="129" t="n">
        <f aca="false">I64/I50*100-100</f>
        <v>6.7646253276849</v>
      </c>
      <c r="J108" s="129" t="n">
        <f aca="false">J64/J50*100-100</f>
        <v>-0.360676052861351</v>
      </c>
      <c r="K108" s="154" t="s">
        <v>199</v>
      </c>
      <c r="L108" s="129" t="n">
        <f aca="false">L64/L50*100-100</f>
        <v>13.7959697852189</v>
      </c>
      <c r="M108" s="129" t="n">
        <f aca="false">M64/M50*100-100</f>
        <v>-2.02801452784736</v>
      </c>
      <c r="N108" s="129" t="n">
        <f aca="false">N64/N50*100-100</f>
        <v>-4.67849714000383</v>
      </c>
      <c r="O108" s="129" t="n">
        <f aca="false">O64/O50*100-100</f>
        <v>-21.3515494506269</v>
      </c>
      <c r="P108" s="129" t="n">
        <f aca="false">P64/P50*100-100</f>
        <v>-46.4902778032793</v>
      </c>
      <c r="Q108" s="129" t="n">
        <f aca="false">Q64/Q50*100-100</f>
        <v>14.0708388177576</v>
      </c>
      <c r="R108" s="129" t="n">
        <f aca="false">R64/R50*100-100</f>
        <v>-15.6721307834122</v>
      </c>
      <c r="S108" s="114"/>
      <c r="T108" s="207" t="s">
        <v>520</v>
      </c>
      <c r="U108" s="228"/>
    </row>
    <row r="109" s="116" customFormat="true" ht="9.95" hidden="true" customHeight="true" outlineLevel="0" collapsed="false">
      <c r="A109" s="361" t="s">
        <v>346</v>
      </c>
      <c r="B109" s="120"/>
      <c r="C109" s="129" t="n">
        <f aca="false">C65/C51*100-100</f>
        <v>4.62365821903936</v>
      </c>
      <c r="D109" s="129" t="n">
        <f aca="false">D65/D51*100-100</f>
        <v>9.49899250903117</v>
      </c>
      <c r="E109" s="129" t="n">
        <f aca="false">E65/E51*100-100</f>
        <v>15.8992972609412</v>
      </c>
      <c r="F109" s="129" t="n">
        <f aca="false">F65/F51*100-100</f>
        <v>-18.8412157714031</v>
      </c>
      <c r="G109" s="129" t="n">
        <f aca="false">G65/G51*100-100</f>
        <v>1.84999028543915</v>
      </c>
      <c r="H109" s="129" t="n">
        <f aca="false">H65/H51*100-100</f>
        <v>4.37751084820562</v>
      </c>
      <c r="I109" s="129" t="n">
        <f aca="false">I65/I51*100-100</f>
        <v>-1.84824782903246</v>
      </c>
      <c r="J109" s="129" t="n">
        <f aca="false">J65/J51*100-100</f>
        <v>2.8374122643867</v>
      </c>
      <c r="K109" s="154" t="s">
        <v>199</v>
      </c>
      <c r="L109" s="129" t="n">
        <f aca="false">L65/L51*100-100</f>
        <v>-9.65379783246804</v>
      </c>
      <c r="M109" s="129" t="n">
        <f aca="false">M65/M51*100-100</f>
        <v>8.24406235844897</v>
      </c>
      <c r="N109" s="129" t="n">
        <f aca="false">N65/N51*100-100</f>
        <v>4.45003703454312</v>
      </c>
      <c r="O109" s="129" t="n">
        <f aca="false">O65/O51*100-100</f>
        <v>-7.30806424639906</v>
      </c>
      <c r="P109" s="129" t="n">
        <f aca="false">P65/P51*100-100</f>
        <v>-62.1625842725877</v>
      </c>
      <c r="Q109" s="129" t="n">
        <f aca="false">Q65/Q51*100-100</f>
        <v>9.98548758856839</v>
      </c>
      <c r="R109" s="129" t="n">
        <f aca="false">R65/R51*100-100</f>
        <v>-20.0067613077711</v>
      </c>
      <c r="S109" s="114"/>
      <c r="T109" s="260" t="s">
        <v>547</v>
      </c>
      <c r="U109" s="228"/>
    </row>
    <row r="110" s="116" customFormat="true" ht="9.95" hidden="true" customHeight="true" outlineLevel="0" collapsed="false">
      <c r="A110" s="361" t="str">
        <f aca="false">A66</f>
        <v>Jun.</v>
      </c>
      <c r="B110" s="120"/>
      <c r="C110" s="129" t="n">
        <f aca="false">C66/C52*100-100</f>
        <v>-1.61738605625473</v>
      </c>
      <c r="D110" s="129" t="n">
        <f aca="false">D66/D52*100-100</f>
        <v>-2.68059457003302</v>
      </c>
      <c r="E110" s="129" t="n">
        <f aca="false">E66/E52*100-100</f>
        <v>0.885634797817204</v>
      </c>
      <c r="F110" s="129" t="n">
        <f aca="false">F66/F52*100-100</f>
        <v>-36.0307333827077</v>
      </c>
      <c r="G110" s="129" t="n">
        <f aca="false">G66/G52*100-100</f>
        <v>-10.3023909985935</v>
      </c>
      <c r="H110" s="129" t="n">
        <f aca="false">H66/H52*100-100</f>
        <v>0.843002485864346</v>
      </c>
      <c r="I110" s="129" t="n">
        <f aca="false">I66/I52*100-100</f>
        <v>-9.42295345670564</v>
      </c>
      <c r="J110" s="129" t="n">
        <f aca="false">J66/J52*100-100</f>
        <v>5.4506099785154</v>
      </c>
      <c r="K110" s="154" t="s">
        <v>199</v>
      </c>
      <c r="L110" s="129" t="n">
        <f aca="false">L66/L52*100-100</f>
        <v>-4.58118848868023</v>
      </c>
      <c r="M110" s="129" t="n">
        <f aca="false">M66/M52*100-100</f>
        <v>-1.3081791670329</v>
      </c>
      <c r="N110" s="129" t="n">
        <f aca="false">N66/N52*100-100</f>
        <v>-2.27963900862601</v>
      </c>
      <c r="O110" s="129" t="n">
        <f aca="false">O66/O52*100-100</f>
        <v>-1.54753661436354</v>
      </c>
      <c r="P110" s="129" t="n">
        <f aca="false">P66/P52*100-100</f>
        <v>-87.7295469912103</v>
      </c>
      <c r="Q110" s="129" t="n">
        <f aca="false">Q66/Q52*100-100</f>
        <v>19.4198207453458</v>
      </c>
      <c r="R110" s="129" t="n">
        <f aca="false">R66/R52*100-100</f>
        <v>15.1109758851723</v>
      </c>
      <c r="S110" s="114"/>
      <c r="T110" s="207" t="s">
        <v>347</v>
      </c>
      <c r="U110" s="228"/>
    </row>
    <row r="111" s="116" customFormat="true" ht="9.95" hidden="true" customHeight="true" outlineLevel="0" collapsed="false">
      <c r="A111" s="361" t="s">
        <v>348</v>
      </c>
      <c r="B111" s="120"/>
      <c r="C111" s="129" t="n">
        <f aca="false">C67/C53*100-100</f>
        <v>-3.35685746841848</v>
      </c>
      <c r="D111" s="129" t="n">
        <f aca="false">D67/D53*100-100</f>
        <v>-17.6869729810142</v>
      </c>
      <c r="E111" s="129" t="n">
        <f aca="false">E67/E53*100-100</f>
        <v>-2.56295435809038</v>
      </c>
      <c r="F111" s="129" t="n">
        <f aca="false">F67/F53*100-100</f>
        <v>12.4035898166426</v>
      </c>
      <c r="G111" s="129" t="n">
        <f aca="false">G67/G53*100-100</f>
        <v>-32.7157231833406</v>
      </c>
      <c r="H111" s="129" t="n">
        <f aca="false">H67/H53*100-100</f>
        <v>19.3527358103789</v>
      </c>
      <c r="I111" s="129" t="n">
        <f aca="false">I67/I53*100-100</f>
        <v>14.7286213105407</v>
      </c>
      <c r="J111" s="129" t="n">
        <f aca="false">J67/J53*100-100</f>
        <v>-22.1223461121154</v>
      </c>
      <c r="K111" s="154" t="s">
        <v>199</v>
      </c>
      <c r="L111" s="129" t="n">
        <f aca="false">L67/L53*100-100</f>
        <v>-1.95429223184745</v>
      </c>
      <c r="M111" s="129" t="n">
        <f aca="false">M67/M53*100-100</f>
        <v>0.475428721924985</v>
      </c>
      <c r="N111" s="129" t="n">
        <f aca="false">N67/N53*100-100</f>
        <v>-7.46616445931123</v>
      </c>
      <c r="O111" s="129" t="n">
        <f aca="false">O67/O53*100-100</f>
        <v>-16.638465583398</v>
      </c>
      <c r="P111" s="129" t="n">
        <f aca="false">P67/P53*100-100</f>
        <v>-98.8352530089297</v>
      </c>
      <c r="Q111" s="129" t="n">
        <f aca="false">Q67/Q53*100-100</f>
        <v>29.296425618122</v>
      </c>
      <c r="R111" s="129" t="n">
        <f aca="false">R67/R53*100-100</f>
        <v>16.3565827029124</v>
      </c>
      <c r="S111" s="114"/>
      <c r="T111" s="207" t="s">
        <v>348</v>
      </c>
      <c r="U111" s="228"/>
    </row>
    <row r="112" s="116" customFormat="true" ht="9.95" hidden="true" customHeight="true" outlineLevel="0" collapsed="false">
      <c r="A112" s="361" t="s">
        <v>349</v>
      </c>
      <c r="B112" s="120"/>
      <c r="C112" s="129" t="n">
        <f aca="false">C68/C54*100-100</f>
        <v>-16.2647112310634</v>
      </c>
      <c r="D112" s="129" t="n">
        <f aca="false">D68/D54*100-100</f>
        <v>-32.691584336079</v>
      </c>
      <c r="E112" s="129" t="n">
        <f aca="false">E68/E54*100-100</f>
        <v>-17.8680412100129</v>
      </c>
      <c r="F112" s="129" t="n">
        <f aca="false">F68/F54*100-100</f>
        <v>18.2747201082885</v>
      </c>
      <c r="G112" s="129" t="n">
        <f aca="false">G68/G54*100-100</f>
        <v>-46.0697339080939</v>
      </c>
      <c r="H112" s="129" t="n">
        <f aca="false">H68/H54*100-100</f>
        <v>2.41866623173527</v>
      </c>
      <c r="I112" s="129" t="n">
        <f aca="false">I68/I54*100-100</f>
        <v>3.24377520809203</v>
      </c>
      <c r="J112" s="129" t="n">
        <f aca="false">J68/J54*100-100</f>
        <v>-25.8354006076966</v>
      </c>
      <c r="K112" s="154" t="s">
        <v>199</v>
      </c>
      <c r="L112" s="129" t="n">
        <f aca="false">L68/L54*100-100</f>
        <v>-7.37402545532274</v>
      </c>
      <c r="M112" s="129" t="n">
        <f aca="false">M68/M54*100-100</f>
        <v>-13.967162532485</v>
      </c>
      <c r="N112" s="129" t="n">
        <f aca="false">N68/N54*100-100</f>
        <v>-23.6009337154947</v>
      </c>
      <c r="O112" s="129" t="n">
        <f aca="false">O68/O54*100-100</f>
        <v>-28.0633040992157</v>
      </c>
      <c r="P112" s="129" t="n">
        <f aca="false">P68/P54*100-100</f>
        <v>-96.8794550926659</v>
      </c>
      <c r="Q112" s="129" t="n">
        <f aca="false">Q68/Q54*100-100</f>
        <v>8.16774759273353</v>
      </c>
      <c r="R112" s="129" t="n">
        <f aca="false">R68/R54*100-100</f>
        <v>24.114523243503</v>
      </c>
      <c r="S112" s="114"/>
      <c r="T112" s="207" t="s">
        <v>495</v>
      </c>
      <c r="U112" s="228"/>
    </row>
    <row r="113" s="116" customFormat="true" ht="9.95" hidden="true" customHeight="true" outlineLevel="0" collapsed="false">
      <c r="A113" s="361" t="s">
        <v>350</v>
      </c>
      <c r="B113" s="120"/>
      <c r="C113" s="129" t="n">
        <f aca="false">C69/C55*100-100</f>
        <v>-19.6798768012876</v>
      </c>
      <c r="D113" s="129" t="n">
        <f aca="false">D69/D55*100-100</f>
        <v>-37.7693777564226</v>
      </c>
      <c r="E113" s="129" t="n">
        <f aca="false">E69/E55*100-100</f>
        <v>-29.5459122676962</v>
      </c>
      <c r="F113" s="129" t="n">
        <f aca="false">F69/F55*100-100</f>
        <v>-5.1072935683716</v>
      </c>
      <c r="G113" s="129" t="n">
        <f aca="false">G69/G55*100-100</f>
        <v>-40.9911853420927</v>
      </c>
      <c r="H113" s="129" t="n">
        <f aca="false">H69/H55*100-100</f>
        <v>14.4412903974583</v>
      </c>
      <c r="I113" s="129" t="n">
        <f aca="false">I69/I55*100-100</f>
        <v>-37.390655791222</v>
      </c>
      <c r="J113" s="129" t="n">
        <f aca="false">J69/J55*100-100</f>
        <v>-36.8607659019668</v>
      </c>
      <c r="K113" s="154" t="s">
        <v>199</v>
      </c>
      <c r="L113" s="129" t="n">
        <f aca="false">L69/L55*100-100</f>
        <v>-6.64146006100314</v>
      </c>
      <c r="M113" s="129" t="n">
        <f aca="false">M69/M55*100-100</f>
        <v>-11.976917968684</v>
      </c>
      <c r="N113" s="129" t="n">
        <f aca="false">N69/N55*100-100</f>
        <v>-26.1963219779969</v>
      </c>
      <c r="O113" s="129" t="n">
        <f aca="false">O69/O55*100-100</f>
        <v>-54.4214876033058</v>
      </c>
      <c r="P113" s="129" t="n">
        <f aca="false">P69/P55*100-100</f>
        <v>-99.0659036366993</v>
      </c>
      <c r="Q113" s="129" t="n">
        <f aca="false">Q69/Q55*100-100</f>
        <v>-6.70159242390201</v>
      </c>
      <c r="R113" s="129" t="n">
        <f aca="false">R69/R55*100-100</f>
        <v>-13.2664311766489</v>
      </c>
      <c r="S113" s="114"/>
      <c r="T113" s="207" t="s">
        <v>350</v>
      </c>
      <c r="U113" s="228"/>
    </row>
    <row r="114" s="116" customFormat="true" ht="9.95" hidden="true" customHeight="true" outlineLevel="0" collapsed="false">
      <c r="A114" s="361" t="s">
        <v>351</v>
      </c>
      <c r="B114" s="120"/>
      <c r="C114" s="129" t="n">
        <f aca="false">C70/C56*100-100</f>
        <v>-10.0734877107455</v>
      </c>
      <c r="D114" s="129" t="n">
        <f aca="false">D70/D56*100-100</f>
        <v>-16.9502979734396</v>
      </c>
      <c r="E114" s="129" t="n">
        <f aca="false">E70/E56*100-100</f>
        <v>-48.0981204876521</v>
      </c>
      <c r="F114" s="129" t="n">
        <f aca="false">F70/F56*100-100</f>
        <v>0.417761170967438</v>
      </c>
      <c r="G114" s="129" t="n">
        <f aca="false">G70/G56*100-100</f>
        <v>-21.0333503114671</v>
      </c>
      <c r="H114" s="129" t="n">
        <f aca="false">H70/H56*100-100</f>
        <v>13.5008940069112</v>
      </c>
      <c r="I114" s="129" t="n">
        <f aca="false">I70/I56*100-100</f>
        <v>-17.004348067302</v>
      </c>
      <c r="J114" s="129" t="n">
        <f aca="false">J70/J56*100-100</f>
        <v>-24.6244330954442</v>
      </c>
      <c r="K114" s="154" t="s">
        <v>199</v>
      </c>
      <c r="L114" s="129" t="n">
        <f aca="false">L70/L56*100-100</f>
        <v>6.19088540337587</v>
      </c>
      <c r="M114" s="129" t="n">
        <f aca="false">M70/M56*100-100</f>
        <v>-4.88700499677452</v>
      </c>
      <c r="N114" s="129" t="n">
        <f aca="false">N70/N56*100-100</f>
        <v>-11.1429350286924</v>
      </c>
      <c r="O114" s="129" t="n">
        <f aca="false">O70/O56*100-100</f>
        <v>-24.0994792123038</v>
      </c>
      <c r="P114" s="129" t="n">
        <f aca="false">P70/P56*100-100</f>
        <v>-80.8051572161558</v>
      </c>
      <c r="Q114" s="129" t="n">
        <f aca="false">Q70/Q56*100-100</f>
        <v>-12.8124995138767</v>
      </c>
      <c r="R114" s="129" t="n">
        <f aca="false">R70/R56*100-100</f>
        <v>-18.2129051442165</v>
      </c>
      <c r="S114" s="114"/>
      <c r="T114" s="207" t="s">
        <v>351</v>
      </c>
      <c r="U114" s="228"/>
    </row>
    <row r="115" s="116" customFormat="true" ht="9.95" hidden="false" customHeight="true" outlineLevel="0" collapsed="false">
      <c r="A115" s="361" t="s">
        <v>352</v>
      </c>
      <c r="B115" s="120"/>
      <c r="C115" s="129" t="n">
        <f aca="false">C71/C57*100-100</f>
        <v>-6.0023302064444</v>
      </c>
      <c r="D115" s="129" t="n">
        <f aca="false">D71/D57*100-100</f>
        <v>-12.9120483344604</v>
      </c>
      <c r="E115" s="129" t="n">
        <f aca="false">E71/E57*100-100</f>
        <v>9.93557962427177</v>
      </c>
      <c r="F115" s="129" t="n">
        <f aca="false">F71/F57*100-100</f>
        <v>-5.42651396288359</v>
      </c>
      <c r="G115" s="129" t="n">
        <f aca="false">G71/G57*100-100</f>
        <v>-13.6664299341327</v>
      </c>
      <c r="H115" s="129" t="n">
        <f aca="false">H71/H57*100-100</f>
        <v>16.5733866647977</v>
      </c>
      <c r="I115" s="129" t="n">
        <f aca="false">I71/I57*100-100</f>
        <v>-8.29808354754832</v>
      </c>
      <c r="J115" s="129" t="n">
        <f aca="false">J71/J57*100-100</f>
        <v>-8.75919171261809</v>
      </c>
      <c r="K115" s="154" t="s">
        <v>199</v>
      </c>
      <c r="L115" s="129" t="n">
        <f aca="false">L71/L57*100-100</f>
        <v>0.306092763228421</v>
      </c>
      <c r="M115" s="129" t="n">
        <f aca="false">M71/M57*100-100</f>
        <v>-5.98878989526502</v>
      </c>
      <c r="N115" s="129" t="n">
        <f aca="false">N71/N57*100-100</f>
        <v>-6.82068688712631</v>
      </c>
      <c r="O115" s="129" t="n">
        <f aca="false">O71/O57*100-100</f>
        <v>-3.69749787500122</v>
      </c>
      <c r="P115" s="129" t="n">
        <f aca="false">P71/P57*100-100</f>
        <v>-98.8475229036588</v>
      </c>
      <c r="Q115" s="129" t="n">
        <f aca="false">Q71/Q57*100-100</f>
        <v>-9.10633262780118</v>
      </c>
      <c r="R115" s="129" t="n">
        <f aca="false">R71/R57*100-100</f>
        <v>-10.9171971239337</v>
      </c>
      <c r="S115" s="114"/>
      <c r="T115" s="207" t="s">
        <v>352</v>
      </c>
      <c r="U115" s="228"/>
    </row>
    <row r="116" s="116" customFormat="true" ht="9.95" hidden="false" customHeight="true" outlineLevel="0" collapsed="false">
      <c r="A116" s="361" t="s">
        <v>353</v>
      </c>
      <c r="B116" s="120"/>
      <c r="C116" s="129" t="n">
        <f aca="false">C72/C58*100-100</f>
        <v>1.65739994364623</v>
      </c>
      <c r="D116" s="129" t="n">
        <f aca="false">D72/D58*100-100</f>
        <v>-21.6456704973312</v>
      </c>
      <c r="E116" s="129" t="n">
        <f aca="false">E72/E58*100-100</f>
        <v>-17.1922217756018</v>
      </c>
      <c r="F116" s="129" t="n">
        <f aca="false">F72/F58*100-100</f>
        <v>31.07861454751</v>
      </c>
      <c r="G116" s="129" t="n">
        <f aca="false">G72/G58*100-100</f>
        <v>45.9708949491734</v>
      </c>
      <c r="H116" s="129" t="n">
        <f aca="false">H72/H58*100-100</f>
        <v>-14.3256770018984</v>
      </c>
      <c r="I116" s="129" t="n">
        <f aca="false">I72/I58*100-100</f>
        <v>11.992370933508</v>
      </c>
      <c r="J116" s="129" t="n">
        <f aca="false">J72/J58*100-100</f>
        <v>-11.8902676656747</v>
      </c>
      <c r="K116" s="154" t="s">
        <v>199</v>
      </c>
      <c r="L116" s="129" t="n">
        <f aca="false">L72/L58*100-100</f>
        <v>13.7991669478207</v>
      </c>
      <c r="M116" s="129" t="n">
        <f aca="false">M72/M58*100-100</f>
        <v>8.0592162539451</v>
      </c>
      <c r="N116" s="129" t="n">
        <f aca="false">N72/N58*100-100</f>
        <v>-10.978551176675</v>
      </c>
      <c r="O116" s="129" t="n">
        <f aca="false">O72/O58*100-100</f>
        <v>3.79544717927209</v>
      </c>
      <c r="P116" s="129" t="n">
        <f aca="false">P72/P58*100-100</f>
        <v>-92.6787504176412</v>
      </c>
      <c r="Q116" s="129" t="n">
        <f aca="false">Q72/Q58*100-100</f>
        <v>21.4715917786761</v>
      </c>
      <c r="R116" s="129" t="n">
        <f aca="false">R72/R58*100-100</f>
        <v>19.1786409434394</v>
      </c>
      <c r="S116" s="114"/>
      <c r="T116" s="207" t="s">
        <v>353</v>
      </c>
      <c r="U116" s="228"/>
    </row>
    <row r="117" s="116" customFormat="true" ht="6" hidden="false" customHeight="true" outlineLevel="0" collapsed="false">
      <c r="A117" s="361"/>
      <c r="B117" s="120"/>
      <c r="C117" s="322"/>
      <c r="D117" s="322"/>
      <c r="E117" s="322"/>
      <c r="F117" s="322"/>
      <c r="G117" s="322"/>
      <c r="H117" s="322"/>
      <c r="I117" s="322"/>
      <c r="J117" s="322"/>
      <c r="K117" s="322"/>
      <c r="L117" s="322"/>
      <c r="M117" s="322"/>
      <c r="N117" s="322"/>
      <c r="O117" s="322"/>
      <c r="P117" s="322"/>
      <c r="Q117" s="322"/>
      <c r="R117" s="322"/>
      <c r="S117" s="114"/>
      <c r="T117" s="207"/>
      <c r="U117" s="228"/>
    </row>
    <row r="118" s="116" customFormat="true" ht="9.95" hidden="false" customHeight="true" outlineLevel="0" collapsed="false">
      <c r="A118" s="337" t="n">
        <v>2004</v>
      </c>
      <c r="B118" s="337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263"/>
      <c r="R118" s="130"/>
      <c r="S118" s="114"/>
      <c r="T118" s="261" t="n">
        <v>2004</v>
      </c>
      <c r="U118" s="261"/>
    </row>
    <row r="119" s="116" customFormat="true" ht="9.95" hidden="false" customHeight="true" outlineLevel="0" collapsed="false">
      <c r="B119" s="120" t="s">
        <v>342</v>
      </c>
      <c r="C119" s="130" t="n">
        <f aca="false">C75/C61*100-100</f>
        <v>10.1804823337883</v>
      </c>
      <c r="D119" s="130" t="n">
        <f aca="false">D75/D61*100-100</f>
        <v>-0.0459482330274028</v>
      </c>
      <c r="E119" s="130" t="n">
        <f aca="false">E75/E61*100-100</f>
        <v>-12.5557979579519</v>
      </c>
      <c r="F119" s="130" t="n">
        <f aca="false">F75/F61*100-100</f>
        <v>10.3729386993635</v>
      </c>
      <c r="G119" s="130" t="n">
        <f aca="false">G75/G61*100-100</f>
        <v>22.3623202119606</v>
      </c>
      <c r="H119" s="130" t="n">
        <f aca="false">H75/H61*100-100</f>
        <v>31.5863625121922</v>
      </c>
      <c r="I119" s="130" t="n">
        <f aca="false">I75/I61*100-100</f>
        <v>10.9337032094951</v>
      </c>
      <c r="J119" s="130" t="n">
        <f aca="false">J75/J61*100-100</f>
        <v>4.10437651066174</v>
      </c>
      <c r="K119" s="154" t="s">
        <v>199</v>
      </c>
      <c r="L119" s="130" t="n">
        <f aca="false">L75/L61*100-100</f>
        <v>24.773597010739</v>
      </c>
      <c r="M119" s="130" t="n">
        <f aca="false">M75/M61*100-100</f>
        <v>12.9443406129941</v>
      </c>
      <c r="N119" s="130" t="n">
        <f aca="false">N75/N61*100-100</f>
        <v>1.30716440132233</v>
      </c>
      <c r="O119" s="130" t="n">
        <f aca="false">O75/O61*100-100</f>
        <v>-10.7663970091824</v>
      </c>
      <c r="P119" s="130" t="n">
        <f aca="false">P75/P61*100-100</f>
        <v>-55.6507936507937</v>
      </c>
      <c r="Q119" s="130" t="n">
        <f aca="false">Q75/Q61*100-100</f>
        <v>32.618026998358</v>
      </c>
      <c r="R119" s="130" t="n">
        <f aca="false">R75/R61*100-100</f>
        <v>8.01513742103475</v>
      </c>
      <c r="S119" s="114"/>
      <c r="T119" s="303" t="s">
        <v>528</v>
      </c>
      <c r="U119" s="228"/>
    </row>
    <row r="120" s="116" customFormat="true" ht="9.95" hidden="false" customHeight="true" outlineLevel="0" collapsed="false">
      <c r="B120" s="120" t="s">
        <v>343</v>
      </c>
      <c r="C120" s="130" t="n">
        <f aca="false">C76/C62*100-100</f>
        <v>0.595865508119076</v>
      </c>
      <c r="D120" s="130" t="n">
        <f aca="false">D76/D62*100-100</f>
        <v>-3.13745950091563</v>
      </c>
      <c r="E120" s="130" t="n">
        <f aca="false">E76/E62*100-100</f>
        <v>-12.3180410627391</v>
      </c>
      <c r="F120" s="130" t="n">
        <f aca="false">F76/F62*100-100</f>
        <v>32.9691895074246</v>
      </c>
      <c r="G120" s="130" t="n">
        <f aca="false">G76/G62*100-100</f>
        <v>46.2870432300341</v>
      </c>
      <c r="H120" s="130" t="n">
        <f aca="false">H76/H62*100-100</f>
        <v>6.33347255785277</v>
      </c>
      <c r="I120" s="130" t="n">
        <f aca="false">I76/I62*100-100</f>
        <v>-22.3893738427238</v>
      </c>
      <c r="J120" s="130" t="n">
        <f aca="false">J76/J62*100-100</f>
        <v>-2.25976455930289</v>
      </c>
      <c r="K120" s="154" t="s">
        <v>199</v>
      </c>
      <c r="L120" s="130" t="n">
        <f aca="false">L76/L62*100-100</f>
        <v>2.68017050283098</v>
      </c>
      <c r="M120" s="130" t="n">
        <f aca="false">M76/M62*100-100</f>
        <v>4.94430685675438</v>
      </c>
      <c r="N120" s="130" t="n">
        <f aca="false">N76/N62*100-100</f>
        <v>-2.94111127647649</v>
      </c>
      <c r="O120" s="130" t="n">
        <f aca="false">O76/O62*100-100</f>
        <v>-24.8909885870819</v>
      </c>
      <c r="P120" s="130" t="n">
        <f aca="false">P76/P62*100-100</f>
        <v>-13.9082171382158</v>
      </c>
      <c r="Q120" s="130" t="n">
        <f aca="false">Q76/Q62*100-100</f>
        <v>-1.81635425582874</v>
      </c>
      <c r="R120" s="130" t="n">
        <f aca="false">R76/R62*100-100</f>
        <v>-19.4897039450877</v>
      </c>
      <c r="S120" s="114"/>
      <c r="T120" s="303" t="s">
        <v>343</v>
      </c>
      <c r="U120" s="228"/>
    </row>
    <row r="121" s="116" customFormat="true" ht="9.95" hidden="false" customHeight="true" outlineLevel="0" collapsed="false">
      <c r="B121" s="120" t="s">
        <v>344</v>
      </c>
      <c r="C121" s="130" t="n">
        <f aca="false">C77/C63*100-100</f>
        <v>-0.921763622278292</v>
      </c>
      <c r="D121" s="130" t="n">
        <f aca="false">D77/D63*100-100</f>
        <v>-9.84844947088165</v>
      </c>
      <c r="E121" s="130" t="n">
        <f aca="false">E77/E63*100-100</f>
        <v>-10.7633988824556</v>
      </c>
      <c r="F121" s="130" t="n">
        <f aca="false">F77/F63*100-100</f>
        <v>1.80909981932619</v>
      </c>
      <c r="G121" s="130" t="n">
        <f aca="false">G77/G63*100-100</f>
        <v>17.073637895935</v>
      </c>
      <c r="H121" s="130" t="n">
        <f aca="false">H77/H63*100-100</f>
        <v>18.2219701421823</v>
      </c>
      <c r="I121" s="130" t="n">
        <f aca="false">I77/I63*100-100</f>
        <v>-8.65907671824625</v>
      </c>
      <c r="J121" s="130" t="n">
        <f aca="false">J77/J63*100-100</f>
        <v>2.02518654391142</v>
      </c>
      <c r="K121" s="154" t="s">
        <v>199</v>
      </c>
      <c r="L121" s="130" t="n">
        <f aca="false">L77/L63*100-100</f>
        <v>-2.4062455138869</v>
      </c>
      <c r="M121" s="130" t="n">
        <f aca="false">M77/M63*100-100</f>
        <v>2.21678599926203</v>
      </c>
      <c r="N121" s="130" t="n">
        <f aca="false">N77/N63*100-100</f>
        <v>1.63239923821369</v>
      </c>
      <c r="O121" s="130" t="n">
        <f aca="false">O77/O63*100-100</f>
        <v>-16.4338104123845</v>
      </c>
      <c r="P121" s="130" t="n">
        <f aca="false">P77/P63*100-100</f>
        <v>-67.4849635285586</v>
      </c>
      <c r="Q121" s="130" t="n">
        <f aca="false">Q77/Q63*100-100</f>
        <v>-3.44794773138182</v>
      </c>
      <c r="R121" s="130" t="n">
        <f aca="false">R77/R63*100-100</f>
        <v>-5.11954712901988</v>
      </c>
      <c r="S121" s="114"/>
      <c r="T121" s="303" t="s">
        <v>344</v>
      </c>
      <c r="U121" s="228"/>
    </row>
    <row r="122" s="116" customFormat="true" ht="9.95" hidden="false" customHeight="true" outlineLevel="0" collapsed="false">
      <c r="B122" s="120" t="s">
        <v>345</v>
      </c>
      <c r="C122" s="130" t="n">
        <f aca="false">C78/C64*100-100</f>
        <v>-3.2584913132072</v>
      </c>
      <c r="D122" s="130" t="n">
        <f aca="false">D78/D64*100-100</f>
        <v>0.113517886694623</v>
      </c>
      <c r="E122" s="130" t="n">
        <f aca="false">E78/E64*100-100</f>
        <v>-21.7402154636694</v>
      </c>
      <c r="F122" s="130" t="n">
        <f aca="false">F78/F64*100-100</f>
        <v>-20.8412291211034</v>
      </c>
      <c r="G122" s="130" t="n">
        <f aca="false">G78/G64*100-100</f>
        <v>-6.84179476254465</v>
      </c>
      <c r="H122" s="130" t="n">
        <f aca="false">H78/H64*100-100</f>
        <v>24.6044777748403</v>
      </c>
      <c r="I122" s="130" t="n">
        <f aca="false">I78/I64*100-100</f>
        <v>-24.3393735056432</v>
      </c>
      <c r="J122" s="130" t="n">
        <f aca="false">J78/J64*100-100</f>
        <v>-12.4269759593978</v>
      </c>
      <c r="K122" s="154" t="s">
        <v>199</v>
      </c>
      <c r="L122" s="130" t="n">
        <f aca="false">L78/L64*100-100</f>
        <v>0.0847355824762843</v>
      </c>
      <c r="M122" s="130" t="n">
        <f aca="false">M78/M64*100-100</f>
        <v>-0.976224535178289</v>
      </c>
      <c r="N122" s="130" t="n">
        <f aca="false">N78/N64*100-100</f>
        <v>-5.47131878805921</v>
      </c>
      <c r="O122" s="130" t="n">
        <f aca="false">O78/O64*100-100</f>
        <v>20.2489392303315</v>
      </c>
      <c r="P122" s="130" t="n">
        <f aca="false">P78/P64*100-100</f>
        <v>-12.0269018289126</v>
      </c>
      <c r="Q122" s="130" t="n">
        <f aca="false">Q78/Q64*100-100</f>
        <v>-4.92050337952425</v>
      </c>
      <c r="R122" s="130" t="n">
        <f aca="false">R78/R64*100-100</f>
        <v>11.1480235215098</v>
      </c>
      <c r="S122" s="114"/>
      <c r="T122" s="207" t="s">
        <v>345</v>
      </c>
      <c r="U122" s="228"/>
    </row>
    <row r="123" s="116" customFormat="true" ht="9.95" hidden="false" customHeight="true" outlineLevel="0" collapsed="false">
      <c r="B123" s="120" t="s">
        <v>346</v>
      </c>
      <c r="C123" s="130" t="n">
        <f aca="false">C79/C65*100-100</f>
        <v>-8.72097700240255</v>
      </c>
      <c r="D123" s="130" t="n">
        <f aca="false">D79/D65*100-100</f>
        <v>-13.3708837873841</v>
      </c>
      <c r="E123" s="130" t="n">
        <f aca="false">E79/E65*100-100</f>
        <v>-23.233171176832</v>
      </c>
      <c r="F123" s="130" t="n">
        <f aca="false">F79/F65*100-100</f>
        <v>6.1980548923036</v>
      </c>
      <c r="G123" s="130" t="n">
        <f aca="false">G79/G65*100-100</f>
        <v>-14.0539165678298</v>
      </c>
      <c r="H123" s="130" t="n">
        <f aca="false">H79/H65*100-100</f>
        <v>2.89532866413931</v>
      </c>
      <c r="I123" s="130" t="n">
        <f aca="false">I79/I65*100-100</f>
        <v>-15.289673650459</v>
      </c>
      <c r="J123" s="130" t="n">
        <f aca="false">J79/J65*100-100</f>
        <v>-18.8227397641934</v>
      </c>
      <c r="K123" s="154" t="s">
        <v>199</v>
      </c>
      <c r="L123" s="130" t="n">
        <f aca="false">L79/L65*100-100</f>
        <v>3.62294730819241</v>
      </c>
      <c r="M123" s="130" t="n">
        <f aca="false">M79/M65*100-100</f>
        <v>-6.2593208152409</v>
      </c>
      <c r="N123" s="130" t="n">
        <f aca="false">N79/N65*100-100</f>
        <v>-12.3822698559795</v>
      </c>
      <c r="O123" s="130" t="n">
        <f aca="false">O79/O65*100-100</f>
        <v>8.61768720289923</v>
      </c>
      <c r="P123" s="130" t="n">
        <f aca="false">P79/P65*100-100</f>
        <v>23.3695652173913</v>
      </c>
      <c r="Q123" s="130" t="n">
        <f aca="false">Q79/Q65*100-100</f>
        <v>-18.0734840592509</v>
      </c>
      <c r="R123" s="130" t="n">
        <f aca="false">R79/R65*100-100</f>
        <v>-15.5055440312543</v>
      </c>
      <c r="S123" s="114"/>
      <c r="T123" s="207" t="s">
        <v>346</v>
      </c>
      <c r="U123" s="228"/>
    </row>
    <row r="124" s="116" customFormat="true" ht="9.95" hidden="false" customHeight="true" outlineLevel="0" collapsed="false">
      <c r="B124" s="120" t="s">
        <v>347</v>
      </c>
      <c r="C124" s="130" t="n">
        <f aca="false">C80/C66*100-100</f>
        <v>6.48695085209323</v>
      </c>
      <c r="D124" s="130" t="n">
        <f aca="false">D80/D66*100-100</f>
        <v>3.87166409817321</v>
      </c>
      <c r="E124" s="130" t="n">
        <f aca="false">E80/E66*100-100</f>
        <v>4.47247657694024</v>
      </c>
      <c r="F124" s="130" t="n">
        <f aca="false">F80/F66*100-100</f>
        <v>106.880255656813</v>
      </c>
      <c r="G124" s="130" t="n">
        <f aca="false">G80/G66*100-100</f>
        <v>22.9828480137275</v>
      </c>
      <c r="H124" s="130" t="n">
        <f aca="false">H80/H66*100-100</f>
        <v>7.50186748760669</v>
      </c>
      <c r="I124" s="130" t="n">
        <f aca="false">I80/I66*100-100</f>
        <v>-4.51578480016825</v>
      </c>
      <c r="J124" s="130" t="n">
        <f aca="false">J80/J66*100-100</f>
        <v>-14.2957666073233</v>
      </c>
      <c r="K124" s="154" t="s">
        <v>199</v>
      </c>
      <c r="L124" s="130" t="n">
        <f aca="false">L80/L66*100-100</f>
        <v>15.5834842089735</v>
      </c>
      <c r="M124" s="130" t="n">
        <f aca="false">M80/M66*100-100</f>
        <v>7.95079899296694</v>
      </c>
      <c r="N124" s="130" t="n">
        <f aca="false">N80/N66*100-100</f>
        <v>5.4713415299332</v>
      </c>
      <c r="O124" s="130" t="n">
        <f aca="false">O80/O66*100-100</f>
        <v>56.902191582677</v>
      </c>
      <c r="P124" s="130" t="n">
        <f aca="false">P80/P66*100-100</f>
        <v>325.633678642275</v>
      </c>
      <c r="Q124" s="130" t="n">
        <f aca="false">Q80/Q66*100-100</f>
        <v>-8.74772083579106</v>
      </c>
      <c r="R124" s="130" t="n">
        <f aca="false">R80/R66*100-100</f>
        <v>-11.0054144197415</v>
      </c>
      <c r="S124" s="114"/>
      <c r="T124" s="207" t="s">
        <v>347</v>
      </c>
      <c r="U124" s="228"/>
    </row>
    <row r="125" s="116" customFormat="true" ht="9.95" hidden="false" customHeight="true" outlineLevel="0" collapsed="false">
      <c r="B125" s="120" t="s">
        <v>348</v>
      </c>
      <c r="C125" s="130" t="n">
        <f aca="false">C81/C67*100-100</f>
        <v>1.29760790885992</v>
      </c>
      <c r="D125" s="130" t="n">
        <f aca="false">D81/D67*100-100</f>
        <v>7.48985778256277</v>
      </c>
      <c r="E125" s="130" t="n">
        <f aca="false">E81/E67*100-100</f>
        <v>5.6899359858165</v>
      </c>
      <c r="F125" s="130" t="n">
        <f aca="false">F81/F67*100-100</f>
        <v>-1.76702755549118</v>
      </c>
      <c r="G125" s="130" t="n">
        <f aca="false">G81/G67*100-100</f>
        <v>25.9026551548569</v>
      </c>
      <c r="H125" s="130" t="n">
        <f aca="false">H81/H67*100-100</f>
        <v>-0.83209408210422</v>
      </c>
      <c r="I125" s="130" t="n">
        <f aca="false">I81/I67*100-100</f>
        <v>-22.0179153368521</v>
      </c>
      <c r="J125" s="130" t="n">
        <f aca="false">J81/J67*100-100</f>
        <v>3.35893171640684</v>
      </c>
      <c r="K125" s="154" t="s">
        <v>199</v>
      </c>
      <c r="L125" s="130" t="n">
        <f aca="false">L81/L67*100-100</f>
        <v>4.37312374565863</v>
      </c>
      <c r="M125" s="130" t="n">
        <f aca="false">M81/M67*100-100</f>
        <v>1.31584704431889</v>
      </c>
      <c r="N125" s="130" t="n">
        <f aca="false">N81/N67*100-100</f>
        <v>1.09922083214755</v>
      </c>
      <c r="O125" s="130" t="n">
        <f aca="false">O81/O67*100-100</f>
        <v>59.6733597726634</v>
      </c>
      <c r="P125" s="154" t="s">
        <v>199</v>
      </c>
      <c r="Q125" s="130" t="n">
        <f aca="false">Q81/Q67*100-100</f>
        <v>-14.3888075758713</v>
      </c>
      <c r="R125" s="130" t="n">
        <f aca="false">R81/R67*100-100</f>
        <v>-25.597528911921</v>
      </c>
      <c r="S125" s="114"/>
      <c r="T125" s="207" t="s">
        <v>348</v>
      </c>
      <c r="U125" s="228"/>
    </row>
    <row r="126" s="116" customFormat="true" ht="9.95" hidden="false" customHeight="true" outlineLevel="0" collapsed="false">
      <c r="B126" s="120" t="s">
        <v>349</v>
      </c>
      <c r="C126" s="130" t="n">
        <f aca="false">C82/C68*100-100</f>
        <v>20.3183870130627</v>
      </c>
      <c r="D126" s="130" t="n">
        <f aca="false">D82/D68*100-100</f>
        <v>28.0715038248362</v>
      </c>
      <c r="E126" s="130" t="n">
        <f aca="false">E82/E68*100-100</f>
        <v>42.128825765153</v>
      </c>
      <c r="F126" s="130" t="n">
        <f aca="false">F82/F68*100-100</f>
        <v>-39.8765556133124</v>
      </c>
      <c r="G126" s="130" t="n">
        <f aca="false">G82/G68*100-100</f>
        <v>66.7319101512931</v>
      </c>
      <c r="H126" s="130" t="n">
        <f aca="false">H82/H68*100-100</f>
        <v>21.0888320593525</v>
      </c>
      <c r="I126" s="130" t="n">
        <f aca="false">I82/I68*100-100</f>
        <v>13.4697822868052</v>
      </c>
      <c r="J126" s="130" t="n">
        <f aca="false">J82/J68*100-100</f>
        <v>29.4181329774619</v>
      </c>
      <c r="K126" s="154" t="s">
        <v>199</v>
      </c>
      <c r="L126" s="130" t="n">
        <f aca="false">L82/L68*100-100</f>
        <v>23.6559862059925</v>
      </c>
      <c r="M126" s="130" t="n">
        <f aca="false">M82/M68*100-100</f>
        <v>18.0798542381912</v>
      </c>
      <c r="N126" s="130" t="n">
        <f aca="false">N82/N68*100-100</f>
        <v>14.7337450951459</v>
      </c>
      <c r="O126" s="130" t="n">
        <f aca="false">O82/O68*100-100</f>
        <v>45.8970830116478</v>
      </c>
      <c r="P126" s="154" t="s">
        <v>199</v>
      </c>
      <c r="Q126" s="130" t="n">
        <f aca="false">Q82/Q68*100-100</f>
        <v>27.5033936867866</v>
      </c>
      <c r="R126" s="130" t="n">
        <f aca="false">R82/R68*100-100</f>
        <v>-18.2872152223528</v>
      </c>
      <c r="S126" s="114"/>
      <c r="T126" s="207" t="s">
        <v>349</v>
      </c>
      <c r="U126" s="228"/>
    </row>
    <row r="127" s="116" customFormat="true" ht="9.95" hidden="false" customHeight="true" outlineLevel="0" collapsed="false">
      <c r="B127" s="120" t="s">
        <v>350</v>
      </c>
      <c r="C127" s="130" t="n">
        <f aca="false">C83/C69*100-100</f>
        <v>22.927998691825</v>
      </c>
      <c r="D127" s="130" t="n">
        <f aca="false">D83/D69*100-100</f>
        <v>36.7416517498762</v>
      </c>
      <c r="E127" s="130" t="n">
        <f aca="false">E83/E69*100-100</f>
        <v>52.2926321935555</v>
      </c>
      <c r="F127" s="130" t="n">
        <f aca="false">F83/F69*100-100</f>
        <v>-4.36424707867472</v>
      </c>
      <c r="G127" s="130" t="n">
        <f aca="false">G83/G69*100-100</f>
        <v>5.71708375792386</v>
      </c>
      <c r="H127" s="130" t="n">
        <f aca="false">H83/H69*100-100</f>
        <v>19.0243479877626</v>
      </c>
      <c r="I127" s="130" t="n">
        <f aca="false">I83/I69*100-100</f>
        <v>55.319756267436</v>
      </c>
      <c r="J127" s="130" t="n">
        <f aca="false">J83/J69*100-100</f>
        <v>46.3148414095344</v>
      </c>
      <c r="K127" s="154" t="s">
        <v>199</v>
      </c>
      <c r="L127" s="130" t="n">
        <f aca="false">L83/L69*100-100</f>
        <v>6.37532764278971</v>
      </c>
      <c r="M127" s="130" t="n">
        <f aca="false">M83/M69*100-100</f>
        <v>16.4416859569851</v>
      </c>
      <c r="N127" s="130" t="n">
        <f aca="false">N83/N69*100-100</f>
        <v>37.3965005951603</v>
      </c>
      <c r="O127" s="130" t="n">
        <f aca="false">O83/O69*100-100</f>
        <v>157.675392064196</v>
      </c>
      <c r="P127" s="154" t="s">
        <v>199</v>
      </c>
      <c r="Q127" s="130" t="n">
        <f aca="false">Q83/Q69*100-100</f>
        <v>21.1911529157652</v>
      </c>
      <c r="R127" s="130" t="n">
        <f aca="false">R83/R69*100-100</f>
        <v>-4.65161113470755</v>
      </c>
      <c r="S127" s="114"/>
      <c r="T127" s="207" t="s">
        <v>350</v>
      </c>
      <c r="U127" s="228"/>
    </row>
    <row r="128" s="116" customFormat="true" ht="9.95" hidden="false" customHeight="true" outlineLevel="0" collapsed="false">
      <c r="B128" s="120" t="s">
        <v>351</v>
      </c>
      <c r="C128" s="130" t="n">
        <f aca="false">C84/C70*100-100</f>
        <v>7.05649422999193</v>
      </c>
      <c r="D128" s="130" t="n">
        <f aca="false">D84/D70*100-100</f>
        <v>1.78966905836717</v>
      </c>
      <c r="E128" s="130" t="n">
        <f aca="false">E84/E70*100-100</f>
        <v>78.2946523323952</v>
      </c>
      <c r="F128" s="130" t="n">
        <f aca="false">F84/F70*100-100</f>
        <v>-41.9397255981557</v>
      </c>
      <c r="G128" s="130" t="n">
        <f aca="false">G84/G70*100-100</f>
        <v>-16.7673316492864</v>
      </c>
      <c r="H128" s="130" t="n">
        <f aca="false">H84/H70*100-100</f>
        <v>10.5336941084284</v>
      </c>
      <c r="I128" s="130" t="n">
        <f aca="false">I84/I70*100-100</f>
        <v>20.3044780423228</v>
      </c>
      <c r="J128" s="130" t="n">
        <f aca="false">J84/J70*100-100</f>
        <v>32.2185032272586</v>
      </c>
      <c r="K128" s="154" t="s">
        <v>199</v>
      </c>
      <c r="L128" s="130" t="n">
        <f aca="false">L84/L70*100-100</f>
        <v>-1.12809708198945</v>
      </c>
      <c r="M128" s="130" t="n">
        <f aca="false">M84/M70*100-100</f>
        <v>3.43687186297697</v>
      </c>
      <c r="N128" s="130" t="n">
        <f aca="false">N84/N70*100-100</f>
        <v>7.07998101050922</v>
      </c>
      <c r="O128" s="130" t="n">
        <f aca="false">O84/O70*100-100</f>
        <v>61.0900019575464</v>
      </c>
      <c r="P128" s="130" t="n">
        <f aca="false">P84/P70*100-100</f>
        <v>85.5723098012337</v>
      </c>
      <c r="Q128" s="130" t="n">
        <f aca="false">Q84/Q70*100-100</f>
        <v>28.9612241001861</v>
      </c>
      <c r="R128" s="130" t="n">
        <f aca="false">R84/R70*100-100</f>
        <v>8.13349806968841</v>
      </c>
      <c r="S128" s="114"/>
      <c r="T128" s="207" t="s">
        <v>351</v>
      </c>
      <c r="U128" s="228"/>
    </row>
    <row r="129" s="116" customFormat="true" ht="9.95" hidden="false" customHeight="true" outlineLevel="0" collapsed="false">
      <c r="B129" s="120" t="s">
        <v>352</v>
      </c>
      <c r="C129" s="130" t="n">
        <f aca="false">C85/C71*100-100</f>
        <v>13.6314227725917</v>
      </c>
      <c r="D129" s="130" t="n">
        <f aca="false">D85/D71*100-100</f>
        <v>20.1302444446507</v>
      </c>
      <c r="E129" s="130" t="n">
        <f aca="false">E85/E71*100-100</f>
        <v>11.8656627419741</v>
      </c>
      <c r="F129" s="130" t="n">
        <f aca="false">F85/F71*100-100</f>
        <v>-7.38064864334429</v>
      </c>
      <c r="G129" s="130" t="n">
        <f aca="false">G85/G71*100-100</f>
        <v>-2.01219413842605</v>
      </c>
      <c r="H129" s="130" t="n">
        <f aca="false">H85/H71*100-100</f>
        <v>16.3363944972054</v>
      </c>
      <c r="I129" s="130" t="n">
        <f aca="false">I85/I71*100-100</f>
        <v>14.2609983506681</v>
      </c>
      <c r="J129" s="130" t="n">
        <f aca="false">J85/J71*100-100</f>
        <v>10.069799626933</v>
      </c>
      <c r="K129" s="154" t="s">
        <v>199</v>
      </c>
      <c r="L129" s="130" t="n">
        <f aca="false">L85/L71*100-100</f>
        <v>8.5444897045368</v>
      </c>
      <c r="M129" s="130" t="n">
        <f aca="false">M85/M71*100-100</f>
        <v>11.4675572066933</v>
      </c>
      <c r="N129" s="130" t="n">
        <f aca="false">N85/N71*100-100</f>
        <v>22.253471390885</v>
      </c>
      <c r="O129" s="130" t="n">
        <f aca="false">O85/O71*100-100</f>
        <v>94.8710795030867</v>
      </c>
      <c r="P129" s="130" t="n">
        <f aca="false">P85/P71*100-100</f>
        <v>1573.41772151899</v>
      </c>
      <c r="Q129" s="130" t="n">
        <f aca="false">Q85/Q71*100-100</f>
        <v>15.6740087084267</v>
      </c>
      <c r="R129" s="130" t="n">
        <f aca="false">R85/R71*100-100</f>
        <v>10.364858766215</v>
      </c>
      <c r="S129" s="114"/>
      <c r="T129" s="207" t="s">
        <v>352</v>
      </c>
      <c r="U129" s="228"/>
    </row>
    <row r="130" s="116" customFormat="true" ht="9.95" hidden="true" customHeight="true" outlineLevel="0" collapsed="false">
      <c r="B130" s="120" t="s">
        <v>353</v>
      </c>
      <c r="C130" s="130" t="n">
        <f aca="false">C86/C72*100-100</f>
        <v>-100</v>
      </c>
      <c r="D130" s="130" t="n">
        <f aca="false">D86/D72*100-100</f>
        <v>-100</v>
      </c>
      <c r="E130" s="130" t="n">
        <f aca="false">E86/E72*100-100</f>
        <v>-100</v>
      </c>
      <c r="F130" s="130" t="n">
        <f aca="false">F86/F72*100-100</f>
        <v>-100</v>
      </c>
      <c r="G130" s="130" t="n">
        <f aca="false">G86/G72*100-100</f>
        <v>-100</v>
      </c>
      <c r="H130" s="130" t="n">
        <f aca="false">H86/H72*100-100</f>
        <v>-100</v>
      </c>
      <c r="I130" s="130" t="n">
        <f aca="false">I86/I72*100-100</f>
        <v>-100</v>
      </c>
      <c r="J130" s="130" t="n">
        <f aca="false">J86/J72*100-100</f>
        <v>-100</v>
      </c>
      <c r="K130" s="154" t="s">
        <v>199</v>
      </c>
      <c r="L130" s="130" t="n">
        <f aca="false">L86/L72*100-100</f>
        <v>-100</v>
      </c>
      <c r="M130" s="130" t="n">
        <f aca="false">M86/M72*100-100</f>
        <v>-100</v>
      </c>
      <c r="N130" s="130" t="n">
        <f aca="false">N86/N72*100-100</f>
        <v>-100</v>
      </c>
      <c r="O130" s="130" t="n">
        <f aca="false">O86/O72*100-100</f>
        <v>-100</v>
      </c>
      <c r="P130" s="130" t="n">
        <f aca="false">P86/P72*100-100</f>
        <v>-100</v>
      </c>
      <c r="Q130" s="130" t="n">
        <f aca="false">Q86/Q72*100-100</f>
        <v>-100</v>
      </c>
      <c r="R130" s="130" t="n">
        <f aca="false">R86/R72*100-100</f>
        <v>-100</v>
      </c>
      <c r="S130" s="114"/>
      <c r="T130" s="303" t="s">
        <v>353</v>
      </c>
      <c r="U130" s="228"/>
    </row>
    <row r="131" s="116" customFormat="true" ht="9.95" hidden="false" customHeight="true" outlineLevel="0" collapsed="false">
      <c r="B131" s="12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14"/>
      <c r="T131" s="303"/>
      <c r="U131" s="228"/>
    </row>
    <row r="132" s="116" customFormat="true" ht="9.95" hidden="false" customHeight="true" outlineLevel="0" collapsed="false">
      <c r="A132" s="45" t="str">
        <f aca="false">A88</f>
        <v>Jan. - Nov.</v>
      </c>
      <c r="B132" s="319"/>
      <c r="C132" s="130" t="n">
        <f aca="false">C88/SUM(C61:C71)*100-100</f>
        <v>5.63648610547772</v>
      </c>
      <c r="D132" s="130" t="n">
        <f aca="false">D88/SUM(D61:D71)*100-100</f>
        <v>4.42583126232749</v>
      </c>
      <c r="E132" s="130" t="n">
        <f aca="false">E88/SUM(E61:E71)*100-100</f>
        <v>6.15617802126207</v>
      </c>
      <c r="F132" s="130" t="n">
        <f aca="false">F88/SUM(F61:F71)*100-100</f>
        <v>-3.31116040685238</v>
      </c>
      <c r="G132" s="130" t="n">
        <f aca="false">G88/SUM(G61:G71)*100-100</f>
        <v>10.4660535245304</v>
      </c>
      <c r="H132" s="130" t="n">
        <f aca="false">H88/SUM(H61:H71)*100-100</f>
        <v>13.8469292890363</v>
      </c>
      <c r="I132" s="130" t="n">
        <f aca="false">I88/SUM(I61:I71)*100-100</f>
        <v>-1.2814846326484</v>
      </c>
      <c r="J132" s="130" t="n">
        <f aca="false">J88/SUM(J61:J71)*100-100</f>
        <v>4.56903408418488</v>
      </c>
      <c r="K132" s="154" t="s">
        <v>199</v>
      </c>
      <c r="L132" s="130" t="n">
        <f aca="false">L88/SUM(L61:L71)*100-100</f>
        <v>7.14802435868801</v>
      </c>
      <c r="M132" s="130" t="n">
        <f aca="false">M88/SUM(M61:M71)*100-100</f>
        <v>6.07470556271235</v>
      </c>
      <c r="N132" s="130" t="n">
        <f aca="false">N88/SUM(N61:N71)*100-100</f>
        <v>5.12784249432031</v>
      </c>
      <c r="O132" s="130" t="n">
        <f aca="false">O88/SUM(O61:O71)*100-100</f>
        <v>26.6188021234658</v>
      </c>
      <c r="P132" s="130" t="n">
        <f aca="false">P88/SUM(P61:P71)*100-100</f>
        <v>-3.85148315060201</v>
      </c>
      <c r="Q132" s="130" t="n">
        <f aca="false">Q88/SUM(Q61:Q71)*100-100</f>
        <v>5.28030924494023</v>
      </c>
      <c r="R132" s="130" t="n">
        <f aca="false">R88/SUM(R61:R71)*100-100</f>
        <v>-6.83411175118049</v>
      </c>
      <c r="S132" s="114"/>
      <c r="T132" s="303" t="str">
        <f aca="false">A132</f>
        <v>Jan. - Nov.</v>
      </c>
      <c r="U132" s="228"/>
    </row>
    <row r="133" s="116" customFormat="true" ht="6.75" hidden="false" customHeight="true" outlineLevel="0" collapsed="false">
      <c r="B133" s="126"/>
      <c r="C133" s="126"/>
      <c r="D133" s="129"/>
      <c r="E133" s="129"/>
      <c r="F133" s="129"/>
      <c r="G133" s="129"/>
      <c r="H133" s="129"/>
      <c r="I133" s="129"/>
      <c r="J133" s="129"/>
      <c r="K133" s="154"/>
      <c r="L133" s="129"/>
      <c r="M133" s="129"/>
      <c r="N133" s="129"/>
      <c r="O133" s="129"/>
      <c r="P133" s="129"/>
      <c r="Q133" s="129"/>
      <c r="R133" s="129"/>
      <c r="S133" s="129"/>
      <c r="T133" s="126"/>
      <c r="U133" s="126"/>
    </row>
    <row r="134" s="116" customFormat="true" ht="9.95" hidden="true" customHeight="true" outlineLevel="0" collapsed="false">
      <c r="A134" s="131" t="s">
        <v>503</v>
      </c>
      <c r="B134" s="126"/>
      <c r="C134" s="126"/>
      <c r="D134" s="129"/>
      <c r="E134" s="129"/>
      <c r="F134" s="129"/>
      <c r="G134" s="129"/>
      <c r="H134" s="129"/>
      <c r="I134" s="129"/>
      <c r="J134" s="129"/>
      <c r="K134" s="154"/>
      <c r="L134" s="129"/>
      <c r="M134" s="129"/>
      <c r="N134" s="129"/>
      <c r="O134" s="129"/>
      <c r="P134" s="129"/>
      <c r="Q134" s="129"/>
      <c r="R134" s="129"/>
      <c r="S134" s="129"/>
      <c r="T134" s="126"/>
      <c r="U134" s="126"/>
    </row>
    <row r="135" s="116" customFormat="true" ht="12" hidden="false" customHeight="true" outlineLevel="0" collapsed="false">
      <c r="A135" s="131" t="s">
        <v>503</v>
      </c>
      <c r="K135" s="154"/>
      <c r="L135" s="129"/>
      <c r="M135" s="129"/>
      <c r="N135" s="129"/>
      <c r="O135" s="129"/>
      <c r="P135" s="129"/>
      <c r="Q135" s="129"/>
      <c r="R135" s="129"/>
      <c r="S135" s="129"/>
      <c r="T135" s="126"/>
      <c r="U135" s="126"/>
    </row>
    <row r="136" s="116" customFormat="true" ht="9.95" hidden="false" customHeight="true" outlineLevel="0" collapsed="false">
      <c r="A136" s="231" t="s">
        <v>548</v>
      </c>
      <c r="B136" s="231"/>
      <c r="C136" s="231"/>
      <c r="D136" s="231"/>
      <c r="E136" s="231"/>
      <c r="F136" s="231"/>
      <c r="G136" s="231"/>
      <c r="H136" s="231"/>
      <c r="I136" s="231"/>
      <c r="J136" s="231"/>
      <c r="K136" s="231" t="s">
        <v>549</v>
      </c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</row>
    <row r="137" s="116" customFormat="true" ht="9.95" hidden="false" customHeight="true" outlineLevel="0" collapsed="false">
      <c r="D137" s="129"/>
      <c r="E137" s="129"/>
      <c r="F137" s="129"/>
      <c r="G137" s="129"/>
      <c r="H137" s="129"/>
      <c r="I137" s="129"/>
      <c r="J137" s="56" t="s">
        <v>312</v>
      </c>
      <c r="K137" s="204" t="str">
        <f aca="false">J137</f>
        <v>Statistisches Bundesamt, Fachserie 8, Reihe 1.1, Verkehr aktuell 04/2005</v>
      </c>
      <c r="L137" s="129"/>
      <c r="M137" s="129"/>
      <c r="N137" s="129"/>
      <c r="P137" s="129"/>
      <c r="Q137" s="129"/>
      <c r="R137" s="129"/>
      <c r="S137" s="129"/>
      <c r="T137" s="126"/>
      <c r="U137" s="126"/>
    </row>
    <row r="138" s="116" customFormat="true" ht="9.95" hidden="false" customHeight="true" outlineLevel="0" collapsed="false"/>
    <row r="139" s="116" customFormat="true" ht="9.95" hidden="false" customHeight="true" outlineLevel="0" collapsed="false"/>
    <row r="140" s="116" customFormat="true" ht="9.95" hidden="false" customHeight="true" outlineLevel="0" collapsed="false"/>
    <row r="141" s="116" customFormat="true" ht="9.95" hidden="false" customHeight="true" outlineLevel="0" collapsed="false"/>
    <row r="142" s="116" customFormat="true" ht="9.95" hidden="false" customHeight="true" outlineLevel="0" collapsed="false"/>
    <row r="143" customFormat="false" ht="9.95" hidden="false" customHeight="true" outlineLevel="0" collapsed="false">
      <c r="A143" s="355"/>
      <c r="B143" s="355"/>
      <c r="C143" s="355"/>
      <c r="D143" s="355"/>
      <c r="E143" s="355"/>
      <c r="F143" s="355"/>
      <c r="G143" s="355"/>
      <c r="H143" s="355"/>
      <c r="I143" s="355"/>
      <c r="J143" s="355"/>
      <c r="K143" s="355"/>
      <c r="L143" s="355"/>
      <c r="M143" s="355"/>
      <c r="N143" s="355"/>
      <c r="O143" s="355"/>
      <c r="P143" s="355"/>
      <c r="Q143" s="355"/>
      <c r="R143" s="355"/>
      <c r="S143" s="355"/>
      <c r="T143" s="355"/>
      <c r="U143" s="355"/>
    </row>
    <row r="144" customFormat="false" ht="9.95" hidden="false" customHeight="true" outlineLevel="0" collapsed="false">
      <c r="A144" s="355"/>
      <c r="B144" s="355"/>
      <c r="C144" s="355"/>
      <c r="D144" s="355"/>
      <c r="E144" s="355"/>
      <c r="F144" s="355"/>
      <c r="G144" s="355"/>
      <c r="H144" s="355"/>
      <c r="I144" s="355"/>
      <c r="J144" s="355"/>
      <c r="K144" s="355"/>
      <c r="L144" s="355"/>
      <c r="M144" s="355"/>
      <c r="N144" s="355"/>
      <c r="O144" s="355"/>
      <c r="P144" s="355"/>
      <c r="Q144" s="355"/>
      <c r="R144" s="355"/>
      <c r="S144" s="355"/>
      <c r="T144" s="355"/>
      <c r="U144" s="355"/>
    </row>
    <row r="145" customFormat="false" ht="9.95" hidden="false" customHeight="true" outlineLevel="0" collapsed="false">
      <c r="A145" s="355"/>
      <c r="B145" s="355"/>
      <c r="C145" s="355"/>
      <c r="D145" s="355"/>
      <c r="E145" s="355"/>
      <c r="F145" s="355"/>
      <c r="G145" s="355"/>
      <c r="H145" s="355"/>
      <c r="I145" s="355"/>
      <c r="J145" s="355"/>
      <c r="K145" s="355"/>
      <c r="L145" s="355"/>
      <c r="M145" s="355"/>
      <c r="N145" s="355"/>
      <c r="O145" s="355"/>
      <c r="P145" s="355"/>
      <c r="Q145" s="355"/>
      <c r="R145" s="355"/>
      <c r="S145" s="355"/>
      <c r="T145" s="355"/>
      <c r="U145" s="355"/>
    </row>
    <row r="146" customFormat="false" ht="9.95" hidden="false" customHeight="true" outlineLevel="0" collapsed="false">
      <c r="A146" s="355"/>
      <c r="B146" s="355"/>
      <c r="C146" s="355"/>
      <c r="D146" s="355"/>
      <c r="E146" s="355"/>
      <c r="F146" s="355"/>
      <c r="G146" s="355"/>
      <c r="H146" s="355"/>
      <c r="I146" s="355"/>
      <c r="J146" s="355"/>
      <c r="K146" s="355"/>
      <c r="L146" s="355"/>
      <c r="M146" s="355"/>
      <c r="N146" s="355"/>
      <c r="O146" s="355"/>
      <c r="P146" s="355"/>
      <c r="Q146" s="355"/>
      <c r="R146" s="355"/>
      <c r="S146" s="355"/>
      <c r="T146" s="355"/>
      <c r="U146" s="355"/>
    </row>
  </sheetData>
  <mergeCells count="6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2:B32"/>
    <mergeCell ref="T32:U32"/>
    <mergeCell ref="A46:B46"/>
    <mergeCell ref="T46:U46"/>
    <mergeCell ref="A60:B60"/>
    <mergeCell ref="T60:U60"/>
    <mergeCell ref="A74:B74"/>
    <mergeCell ref="T74:U74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6.7"/>
    <col collapsed="false" customWidth="true" hidden="false" outlineLevel="0" max="7" min="3" style="79" width="14.99"/>
    <col collapsed="false" customWidth="false" hidden="false" outlineLevel="0" max="257" min="8" style="79" width="11.42"/>
  </cols>
  <sheetData>
    <row r="1" customFormat="false" ht="9.95" hidden="false" customHeight="true" outlineLevel="0" collapsed="false">
      <c r="G1" s="83" t="s">
        <v>490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4" t="s">
        <v>314</v>
      </c>
      <c r="B3" s="84"/>
      <c r="C3" s="84"/>
      <c r="D3" s="84"/>
      <c r="E3" s="84"/>
      <c r="F3" s="84"/>
      <c r="G3" s="84"/>
    </row>
    <row r="4" customFormat="false" ht="12.95" hidden="false" customHeight="true" outlineLevel="0" collapsed="false">
      <c r="A4" s="84" t="s">
        <v>550</v>
      </c>
      <c r="B4" s="84"/>
      <c r="C4" s="84"/>
      <c r="D4" s="84"/>
      <c r="E4" s="84"/>
      <c r="F4" s="84"/>
      <c r="G4" s="84"/>
    </row>
    <row r="5" s="85" customFormat="true" ht="12.95" hidden="false" customHeight="true" outlineLevel="0" collapsed="false">
      <c r="A5" s="86" t="s">
        <v>551</v>
      </c>
      <c r="B5" s="86"/>
      <c r="C5" s="86"/>
      <c r="D5" s="86"/>
      <c r="E5" s="86"/>
      <c r="F5" s="86"/>
      <c r="G5" s="86"/>
    </row>
    <row r="6" s="85" customFormat="true" ht="6" hidden="false" customHeight="true" outlineLevel="0" collapsed="false">
      <c r="A6" s="366"/>
      <c r="B6" s="135"/>
      <c r="C6" s="288"/>
      <c r="D6" s="288"/>
      <c r="E6" s="288"/>
      <c r="F6" s="288"/>
      <c r="G6" s="288"/>
    </row>
    <row r="7" s="91" customFormat="true" ht="12" hidden="false" customHeight="true" outlineLevel="0" collapsed="false">
      <c r="A7" s="92" t="s">
        <v>552</v>
      </c>
      <c r="B7" s="92"/>
      <c r="C7" s="92"/>
      <c r="D7" s="92"/>
      <c r="E7" s="92"/>
      <c r="F7" s="92"/>
      <c r="G7" s="92"/>
    </row>
    <row r="8" customFormat="false" ht="5.25" hidden="false" customHeight="true" outlineLevel="0" collapsed="false">
      <c r="A8" s="367"/>
      <c r="B8" s="367"/>
      <c r="C8" s="367"/>
      <c r="D8" s="137"/>
      <c r="E8" s="137"/>
      <c r="F8" s="137"/>
      <c r="G8" s="137"/>
    </row>
    <row r="9" s="116" customFormat="true" ht="12" hidden="false" customHeight="true" outlineLevel="0" collapsed="false">
      <c r="A9" s="106"/>
      <c r="B9" s="106"/>
      <c r="C9" s="105"/>
      <c r="D9" s="100" t="s">
        <v>318</v>
      </c>
      <c r="E9" s="100"/>
      <c r="F9" s="100"/>
      <c r="G9" s="100"/>
    </row>
    <row r="10" s="116" customFormat="true" ht="9.95" hidden="false" customHeight="true" outlineLevel="0" collapsed="false">
      <c r="A10" s="106" t="s">
        <v>319</v>
      </c>
      <c r="B10" s="106"/>
      <c r="C10" s="368"/>
      <c r="D10" s="253" t="s">
        <v>320</v>
      </c>
      <c r="E10" s="253"/>
      <c r="F10" s="253"/>
      <c r="G10" s="253"/>
    </row>
    <row r="11" s="116" customFormat="true" ht="12" hidden="false" customHeight="true" outlineLevel="0" collapsed="false">
      <c r="A11" s="104" t="s">
        <v>321</v>
      </c>
      <c r="B11" s="104"/>
      <c r="C11" s="105" t="s">
        <v>456</v>
      </c>
      <c r="D11" s="100" t="s">
        <v>323</v>
      </c>
      <c r="E11" s="100" t="s">
        <v>553</v>
      </c>
      <c r="F11" s="100"/>
      <c r="G11" s="100"/>
    </row>
    <row r="12" s="116" customFormat="true" ht="12" hidden="false" customHeight="true" outlineLevel="0" collapsed="false">
      <c r="C12" s="105"/>
      <c r="D12" s="105" t="s">
        <v>3</v>
      </c>
      <c r="E12" s="112" t="s">
        <v>554</v>
      </c>
      <c r="F12" s="112"/>
      <c r="G12" s="112"/>
    </row>
    <row r="13" s="116" customFormat="true" ht="12" hidden="false" customHeight="true" outlineLevel="0" collapsed="false">
      <c r="A13" s="106" t="s">
        <v>329</v>
      </c>
      <c r="B13" s="106"/>
      <c r="C13" s="105"/>
      <c r="D13" s="105"/>
      <c r="E13" s="105" t="s">
        <v>330</v>
      </c>
      <c r="F13" s="105" t="s">
        <v>331</v>
      </c>
      <c r="G13" s="105" t="s">
        <v>332</v>
      </c>
    </row>
    <row r="14" s="116" customFormat="true" ht="9.95" hidden="false" customHeight="true" outlineLevel="0" collapsed="false">
      <c r="A14" s="104" t="s">
        <v>333</v>
      </c>
      <c r="B14" s="104"/>
      <c r="C14" s="103" t="s">
        <v>334</v>
      </c>
      <c r="D14" s="103" t="s">
        <v>335</v>
      </c>
      <c r="E14" s="103"/>
      <c r="F14" s="252"/>
      <c r="G14" s="252"/>
    </row>
    <row r="15" s="116" customFormat="true" ht="9.95" hidden="false" customHeight="true" outlineLevel="0" collapsed="false">
      <c r="A15" s="109"/>
      <c r="B15" s="109"/>
      <c r="C15" s="113"/>
      <c r="D15" s="112" t="s">
        <v>337</v>
      </c>
      <c r="E15" s="112" t="s">
        <v>338</v>
      </c>
      <c r="F15" s="112" t="s">
        <v>339</v>
      </c>
      <c r="G15" s="112" t="s">
        <v>340</v>
      </c>
    </row>
    <row r="16" s="116" customFormat="true" ht="5.25" hidden="false" customHeight="true" outlineLevel="0" collapsed="false">
      <c r="A16" s="106"/>
      <c r="B16" s="106"/>
      <c r="C16" s="114"/>
      <c r="D16" s="106"/>
      <c r="E16" s="106"/>
      <c r="F16" s="106"/>
      <c r="G16" s="106"/>
    </row>
    <row r="17" s="116" customFormat="true" ht="9.95" hidden="false" customHeight="true" outlineLevel="0" collapsed="false">
      <c r="A17" s="114"/>
      <c r="B17" s="114"/>
      <c r="C17" s="106" t="s">
        <v>494</v>
      </c>
      <c r="D17" s="106"/>
      <c r="E17" s="106"/>
      <c r="F17" s="106"/>
      <c r="G17" s="106"/>
    </row>
    <row r="18" s="116" customFormat="true" ht="4.5" hidden="false" customHeight="true" outlineLevel="0" collapsed="false">
      <c r="C18" s="114"/>
      <c r="D18" s="117"/>
      <c r="E18" s="106"/>
      <c r="F18" s="106"/>
      <c r="G18" s="106"/>
    </row>
    <row r="19" s="116" customFormat="true" ht="9.95" hidden="true" customHeight="true" outlineLevel="0" collapsed="false">
      <c r="A19" s="106" t="n">
        <v>1993</v>
      </c>
      <c r="B19" s="106"/>
      <c r="C19" s="118" t="n">
        <v>180571.972</v>
      </c>
      <c r="D19" s="54" t="n">
        <v>3698.899</v>
      </c>
      <c r="E19" s="54" t="n">
        <v>176873.073</v>
      </c>
      <c r="F19" s="54" t="n">
        <v>57536.59</v>
      </c>
      <c r="G19" s="54" t="n">
        <v>119336.483</v>
      </c>
    </row>
    <row r="20" s="116" customFormat="true" ht="9.95" hidden="true" customHeight="true" outlineLevel="0" collapsed="false">
      <c r="A20" s="106" t="n">
        <v>1994</v>
      </c>
      <c r="B20" s="106"/>
      <c r="C20" s="118" t="n">
        <v>193319.919</v>
      </c>
      <c r="D20" s="54" t="n">
        <v>3518.271</v>
      </c>
      <c r="E20" s="54" t="n">
        <v>189801.648</v>
      </c>
      <c r="F20" s="54" t="n">
        <v>64975.407</v>
      </c>
      <c r="G20" s="54" t="n">
        <v>124826.241</v>
      </c>
    </row>
    <row r="21" s="116" customFormat="true" ht="9.95" hidden="false" customHeight="true" outlineLevel="0" collapsed="false">
      <c r="A21" s="106" t="n">
        <v>1995</v>
      </c>
      <c r="B21" s="106"/>
      <c r="C21" s="118" t="n">
        <v>201029.34</v>
      </c>
      <c r="D21" s="54" t="n">
        <v>3783.639</v>
      </c>
      <c r="E21" s="54" t="n">
        <v>197245.701</v>
      </c>
      <c r="F21" s="54" t="n">
        <v>68395.11</v>
      </c>
      <c r="G21" s="54" t="n">
        <v>128850.591</v>
      </c>
    </row>
    <row r="22" s="116" customFormat="true" ht="9.95" hidden="false" customHeight="true" outlineLevel="0" collapsed="false">
      <c r="A22" s="106" t="s">
        <v>555</v>
      </c>
      <c r="B22" s="106"/>
      <c r="C22" s="118" t="n">
        <v>202519.127</v>
      </c>
      <c r="D22" s="54" t="n">
        <v>3914.781</v>
      </c>
      <c r="E22" s="54" t="n">
        <v>198604.346</v>
      </c>
      <c r="F22" s="54" t="n">
        <v>69136.878</v>
      </c>
      <c r="G22" s="54" t="n">
        <v>129467.468</v>
      </c>
    </row>
    <row r="23" s="116" customFormat="true" ht="9.95" hidden="false" customHeight="true" outlineLevel="0" collapsed="false">
      <c r="A23" s="101" t="s">
        <v>556</v>
      </c>
      <c r="B23" s="101"/>
      <c r="C23" s="54" t="n">
        <v>209549.898</v>
      </c>
      <c r="D23" s="54" t="n">
        <v>4242.592</v>
      </c>
      <c r="E23" s="54" t="n">
        <v>205307.306</v>
      </c>
      <c r="F23" s="54" t="n">
        <v>69058.7088</v>
      </c>
      <c r="G23" s="54" t="n">
        <v>136248.599</v>
      </c>
    </row>
    <row r="24" s="116" customFormat="true" ht="9.95" hidden="false" customHeight="true" outlineLevel="0" collapsed="false">
      <c r="A24" s="101" t="s">
        <v>557</v>
      </c>
      <c r="B24" s="101"/>
      <c r="C24" s="54" t="n">
        <v>214045.339</v>
      </c>
      <c r="D24" s="54" t="n">
        <v>4100.804</v>
      </c>
      <c r="E24" s="54" t="n">
        <v>209944.256</v>
      </c>
      <c r="F24" s="54" t="n">
        <v>69098.066</v>
      </c>
      <c r="G24" s="54" t="n">
        <v>140846.19</v>
      </c>
    </row>
    <row r="25" s="116" customFormat="true" ht="9.95" hidden="false" customHeight="true" outlineLevel="0" collapsed="false">
      <c r="A25" s="101" t="s">
        <v>558</v>
      </c>
      <c r="B25" s="101"/>
      <c r="C25" s="54" t="n">
        <v>217062.885</v>
      </c>
      <c r="D25" s="123" t="n">
        <v>5445.119</v>
      </c>
      <c r="E25" s="54" t="n">
        <v>211617.466</v>
      </c>
      <c r="F25" s="54" t="n">
        <v>73858.415</v>
      </c>
      <c r="G25" s="54" t="n">
        <v>137759.051</v>
      </c>
    </row>
    <row r="26" s="116" customFormat="true" ht="9.95" hidden="false" customHeight="true" outlineLevel="0" collapsed="false">
      <c r="A26" s="101" t="s">
        <v>559</v>
      </c>
      <c r="B26" s="101"/>
      <c r="C26" s="54" t="n">
        <v>238253.843</v>
      </c>
      <c r="D26" s="54" t="n">
        <v>5064.581</v>
      </c>
      <c r="E26" s="54" t="n">
        <v>233189.262</v>
      </c>
      <c r="F26" s="54" t="n">
        <v>86017.968</v>
      </c>
      <c r="G26" s="54" t="n">
        <v>147171.354</v>
      </c>
    </row>
    <row r="27" s="116" customFormat="true" ht="9.95" hidden="false" customHeight="true" outlineLevel="0" collapsed="false">
      <c r="A27" s="101" t="s">
        <v>560</v>
      </c>
      <c r="B27" s="101"/>
      <c r="C27" s="54" t="n">
        <v>242155.974</v>
      </c>
      <c r="D27" s="54" t="n">
        <v>4636.098</v>
      </c>
      <c r="E27" s="54" t="n">
        <v>237519.876</v>
      </c>
      <c r="F27" s="54" t="n">
        <v>85650.112</v>
      </c>
      <c r="G27" s="54" t="n">
        <v>151869.764</v>
      </c>
    </row>
    <row r="28" s="116" customFormat="true" ht="9.95" hidden="false" customHeight="true" outlineLevel="0" collapsed="false">
      <c r="A28" s="101" t="s">
        <v>561</v>
      </c>
      <c r="B28" s="101"/>
      <c r="C28" s="54" t="n">
        <v>242546.388</v>
      </c>
      <c r="D28" s="54" t="n">
        <v>4544.722</v>
      </c>
      <c r="E28" s="54" t="n">
        <v>238001.666</v>
      </c>
      <c r="F28" s="54" t="n">
        <v>88545.443</v>
      </c>
      <c r="G28" s="54" t="n">
        <v>149456.223</v>
      </c>
    </row>
    <row r="29" s="116" customFormat="true" ht="9.95" hidden="false" customHeight="true" outlineLevel="0" collapsed="false">
      <c r="A29" s="101" t="s">
        <v>562</v>
      </c>
      <c r="B29" s="101"/>
      <c r="C29" s="54" t="n">
        <v>251300.241</v>
      </c>
      <c r="D29" s="54" t="n">
        <v>4801.613</v>
      </c>
      <c r="E29" s="54" t="n">
        <v>246498.628</v>
      </c>
      <c r="F29" s="54" t="n">
        <v>92040.41</v>
      </c>
      <c r="G29" s="54" t="n">
        <v>154458.218</v>
      </c>
    </row>
    <row r="30" s="116" customFormat="true" ht="9.95" hidden="true" customHeight="true" outlineLevel="0" collapsed="false">
      <c r="A30" s="106"/>
      <c r="B30" s="106"/>
      <c r="C30" s="54"/>
      <c r="D30" s="54"/>
      <c r="E30" s="54"/>
      <c r="F30" s="54"/>
      <c r="G30" s="54"/>
    </row>
    <row r="31" s="116" customFormat="true" ht="8.1" hidden="true" customHeight="true" outlineLevel="0" collapsed="false">
      <c r="A31" s="106"/>
      <c r="B31" s="106"/>
      <c r="C31" s="118" t="n">
        <f aca="false">D31+E31</f>
        <v>0</v>
      </c>
      <c r="D31" s="54"/>
      <c r="E31" s="54" t="n">
        <f aca="false">F31+G31</f>
        <v>0</v>
      </c>
      <c r="F31" s="54"/>
      <c r="G31" s="54"/>
    </row>
    <row r="32" s="318" customFormat="true" ht="9.95" hidden="true" customHeight="true" outlineLevel="0" collapsed="false">
      <c r="A32" s="369" t="n">
        <v>2001</v>
      </c>
      <c r="B32" s="319"/>
      <c r="C32" s="59"/>
      <c r="D32" s="59"/>
      <c r="E32" s="59"/>
      <c r="F32" s="59"/>
      <c r="G32" s="59"/>
      <c r="H32" s="190"/>
    </row>
    <row r="33" s="318" customFormat="true" ht="9.95" hidden="true" customHeight="true" outlineLevel="0" collapsed="false">
      <c r="B33" s="319" t="s">
        <v>342</v>
      </c>
      <c r="C33" s="59" t="n">
        <v>19638.235</v>
      </c>
      <c r="D33" s="59" t="n">
        <v>347.432</v>
      </c>
      <c r="E33" s="59" t="n">
        <v>19290.803</v>
      </c>
      <c r="F33" s="59" t="n">
        <v>6805.543</v>
      </c>
      <c r="G33" s="59" t="n">
        <v>12485.26</v>
      </c>
      <c r="H33" s="190"/>
    </row>
    <row r="34" s="318" customFormat="true" ht="9.95" hidden="true" customHeight="true" outlineLevel="0" collapsed="false">
      <c r="B34" s="319" t="s">
        <v>343</v>
      </c>
      <c r="C34" s="59" t="n">
        <v>18188.365</v>
      </c>
      <c r="D34" s="59" t="n">
        <v>336.747</v>
      </c>
      <c r="E34" s="59" t="n">
        <v>17851.618</v>
      </c>
      <c r="F34" s="59" t="n">
        <v>6395.437</v>
      </c>
      <c r="G34" s="59" t="n">
        <v>11456.181</v>
      </c>
      <c r="H34" s="190"/>
    </row>
    <row r="35" s="318" customFormat="true" ht="9.95" hidden="true" customHeight="true" outlineLevel="0" collapsed="false">
      <c r="B35" s="319" t="s">
        <v>344</v>
      </c>
      <c r="C35" s="59" t="n">
        <v>21982.221</v>
      </c>
      <c r="D35" s="59" t="n">
        <v>437.754</v>
      </c>
      <c r="E35" s="59" t="n">
        <v>21544.467</v>
      </c>
      <c r="F35" s="59" t="n">
        <v>8018.511</v>
      </c>
      <c r="G35" s="59" t="n">
        <v>13525.956</v>
      </c>
      <c r="H35" s="190"/>
    </row>
    <row r="36" s="318" customFormat="true" ht="9.95" hidden="true" customHeight="true" outlineLevel="0" collapsed="false">
      <c r="B36" s="319" t="s">
        <v>345</v>
      </c>
      <c r="C36" s="59" t="n">
        <v>20739.125</v>
      </c>
      <c r="D36" s="59" t="n">
        <v>338.705</v>
      </c>
      <c r="E36" s="59" t="n">
        <v>20400.42</v>
      </c>
      <c r="F36" s="59" t="n">
        <v>7217.284</v>
      </c>
      <c r="G36" s="59" t="n">
        <v>13183.136</v>
      </c>
      <c r="H36" s="190"/>
    </row>
    <row r="37" s="318" customFormat="true" ht="9.95" hidden="true" customHeight="true" outlineLevel="0" collapsed="false">
      <c r="B37" s="319" t="s">
        <v>346</v>
      </c>
      <c r="C37" s="59" t="n">
        <v>20415.853</v>
      </c>
      <c r="D37" s="59" t="n">
        <v>437.373</v>
      </c>
      <c r="E37" s="59" t="n">
        <v>19978.48</v>
      </c>
      <c r="F37" s="59" t="n">
        <v>7188.67</v>
      </c>
      <c r="G37" s="59" t="n">
        <v>12789.81</v>
      </c>
      <c r="H37" s="190"/>
    </row>
    <row r="38" s="318" customFormat="true" ht="9.95" hidden="true" customHeight="true" outlineLevel="0" collapsed="false">
      <c r="B38" s="319" t="s">
        <v>347</v>
      </c>
      <c r="C38" s="59" t="n">
        <v>19428.62</v>
      </c>
      <c r="D38" s="59" t="n">
        <v>406.724</v>
      </c>
      <c r="E38" s="59" t="n">
        <v>19021.896</v>
      </c>
      <c r="F38" s="59" t="n">
        <v>7202.078</v>
      </c>
      <c r="G38" s="59" t="n">
        <v>11819.818</v>
      </c>
      <c r="H38" s="190"/>
    </row>
    <row r="39" s="318" customFormat="true" ht="9.95" hidden="true" customHeight="true" outlineLevel="0" collapsed="false">
      <c r="B39" s="319" t="s">
        <v>348</v>
      </c>
      <c r="C39" s="59" t="n">
        <v>20273.932</v>
      </c>
      <c r="D39" s="59" t="n">
        <v>338.173</v>
      </c>
      <c r="E39" s="59" t="n">
        <v>19935.759</v>
      </c>
      <c r="F39" s="59" t="n">
        <v>7019.768</v>
      </c>
      <c r="G39" s="59" t="n">
        <v>12915.991</v>
      </c>
      <c r="H39" s="190"/>
    </row>
    <row r="40" s="318" customFormat="true" ht="9.95" hidden="true" customHeight="true" outlineLevel="0" collapsed="false">
      <c r="B40" s="319" t="s">
        <v>349</v>
      </c>
      <c r="C40" s="59" t="n">
        <v>19984.421</v>
      </c>
      <c r="D40" s="59" t="n">
        <v>392.313</v>
      </c>
      <c r="E40" s="59" t="n">
        <v>19592.108</v>
      </c>
      <c r="F40" s="59" t="n">
        <v>7321.674</v>
      </c>
      <c r="G40" s="59" t="n">
        <v>12270.434</v>
      </c>
      <c r="H40" s="190"/>
    </row>
    <row r="41" s="318" customFormat="true" ht="9.95" hidden="true" customHeight="true" outlineLevel="0" collapsed="false">
      <c r="B41" s="319" t="s">
        <v>508</v>
      </c>
      <c r="C41" s="54" t="n">
        <v>20357.53</v>
      </c>
      <c r="D41" s="54" t="n">
        <v>347.83</v>
      </c>
      <c r="E41" s="54" t="n">
        <v>20009.7</v>
      </c>
      <c r="F41" s="54" t="n">
        <v>7076.545</v>
      </c>
      <c r="G41" s="54" t="n">
        <v>12933.155</v>
      </c>
      <c r="H41" s="190"/>
    </row>
    <row r="42" s="318" customFormat="true" ht="9.95" hidden="true" customHeight="true" outlineLevel="0" collapsed="false">
      <c r="B42" s="319" t="s">
        <v>351</v>
      </c>
      <c r="C42" s="54" t="n">
        <v>21001.31</v>
      </c>
      <c r="D42" s="54" t="n">
        <v>417.98</v>
      </c>
      <c r="E42" s="54" t="n">
        <v>20583.33</v>
      </c>
      <c r="F42" s="54" t="n">
        <v>7319.661</v>
      </c>
      <c r="G42" s="54" t="n">
        <v>13263.669</v>
      </c>
      <c r="H42" s="190"/>
    </row>
    <row r="43" s="318" customFormat="true" ht="9.95" hidden="true" customHeight="true" outlineLevel="0" collapsed="false">
      <c r="B43" s="319" t="s">
        <v>352</v>
      </c>
      <c r="C43" s="54" t="n">
        <v>20338.145</v>
      </c>
      <c r="D43" s="54" t="n">
        <v>468.596</v>
      </c>
      <c r="E43" s="54" t="n">
        <v>19869.549</v>
      </c>
      <c r="F43" s="54" t="n">
        <v>7022.899</v>
      </c>
      <c r="G43" s="54" t="n">
        <v>12846.65</v>
      </c>
      <c r="H43" s="190"/>
    </row>
    <row r="44" s="318" customFormat="true" ht="9.95" hidden="true" customHeight="true" outlineLevel="0" collapsed="false">
      <c r="B44" s="319" t="s">
        <v>353</v>
      </c>
      <c r="C44" s="54" t="n">
        <v>19808.217</v>
      </c>
      <c r="D44" s="54" t="n">
        <v>366.471</v>
      </c>
      <c r="E44" s="54" t="n">
        <v>19441.746</v>
      </c>
      <c r="F44" s="54" t="n">
        <v>7062.042</v>
      </c>
      <c r="G44" s="54" t="n">
        <v>12379.704</v>
      </c>
      <c r="H44" s="190"/>
    </row>
    <row r="45" s="318" customFormat="true" ht="8.1" hidden="true" customHeight="true" outlineLevel="0" collapsed="false">
      <c r="A45" s="116"/>
      <c r="B45" s="120"/>
      <c r="C45" s="59"/>
      <c r="D45" s="59"/>
      <c r="E45" s="59"/>
      <c r="F45" s="59"/>
      <c r="G45" s="59"/>
      <c r="H45" s="190"/>
    </row>
    <row r="46" s="318" customFormat="true" ht="9.95" hidden="true" customHeight="true" outlineLevel="0" collapsed="false">
      <c r="A46" s="369" t="n">
        <v>2002</v>
      </c>
      <c r="B46" s="319"/>
      <c r="C46" s="59"/>
      <c r="D46" s="59"/>
      <c r="E46" s="59"/>
      <c r="F46" s="59"/>
      <c r="G46" s="59"/>
      <c r="H46" s="190"/>
    </row>
    <row r="47" s="318" customFormat="true" ht="9.95" hidden="true" customHeight="true" outlineLevel="0" collapsed="false">
      <c r="B47" s="319" t="s">
        <v>342</v>
      </c>
      <c r="C47" s="59" t="n">
        <v>18905.459</v>
      </c>
      <c r="D47" s="59" t="n">
        <v>370.95</v>
      </c>
      <c r="E47" s="59" t="n">
        <v>18534.509</v>
      </c>
      <c r="F47" s="59" t="n">
        <v>6721.288</v>
      </c>
      <c r="G47" s="59" t="n">
        <v>11813.221</v>
      </c>
      <c r="H47" s="190"/>
    </row>
    <row r="48" s="318" customFormat="true" ht="9.95" hidden="true" customHeight="true" outlineLevel="0" collapsed="false">
      <c r="B48" s="319" t="s">
        <v>343</v>
      </c>
      <c r="C48" s="59" t="n">
        <v>17985.477</v>
      </c>
      <c r="D48" s="59" t="n">
        <v>266.535</v>
      </c>
      <c r="E48" s="59" t="n">
        <v>17718.942</v>
      </c>
      <c r="F48" s="59" t="n">
        <v>7063.449</v>
      </c>
      <c r="G48" s="59" t="n">
        <v>10655.493</v>
      </c>
      <c r="H48" s="190"/>
    </row>
    <row r="49" s="318" customFormat="true" ht="9.95" hidden="true" customHeight="true" outlineLevel="0" collapsed="false">
      <c r="B49" s="319" t="s">
        <v>344</v>
      </c>
      <c r="C49" s="59" t="n">
        <v>21204.297</v>
      </c>
      <c r="D49" s="59" t="n">
        <v>343.014</v>
      </c>
      <c r="E49" s="59" t="n">
        <v>20861.283</v>
      </c>
      <c r="F49" s="59" t="n">
        <v>7841.144</v>
      </c>
      <c r="G49" s="59" t="n">
        <v>13020.139</v>
      </c>
      <c r="H49" s="190"/>
    </row>
    <row r="50" s="318" customFormat="true" ht="9.95" hidden="true" customHeight="true" outlineLevel="0" collapsed="false">
      <c r="B50" s="319" t="s">
        <v>345</v>
      </c>
      <c r="C50" s="59" t="n">
        <v>20731.807</v>
      </c>
      <c r="D50" s="59" t="n">
        <v>342.066</v>
      </c>
      <c r="E50" s="59" t="n">
        <v>20389.741</v>
      </c>
      <c r="F50" s="59" t="n">
        <v>7549.002</v>
      </c>
      <c r="G50" s="59" t="n">
        <v>12840.739</v>
      </c>
      <c r="H50" s="190"/>
    </row>
    <row r="51" s="318" customFormat="true" ht="9.95" hidden="true" customHeight="true" outlineLevel="0" collapsed="false">
      <c r="B51" s="319" t="s">
        <v>346</v>
      </c>
      <c r="C51" s="59" t="n">
        <v>20178.208</v>
      </c>
      <c r="D51" s="59" t="n">
        <v>336.943</v>
      </c>
      <c r="E51" s="59" t="n">
        <v>19841.265</v>
      </c>
      <c r="F51" s="59" t="n">
        <v>7112.09</v>
      </c>
      <c r="G51" s="59" t="n">
        <v>12729.175</v>
      </c>
      <c r="H51" s="190"/>
    </row>
    <row r="52" s="318" customFormat="true" ht="9.95" hidden="true" customHeight="true" outlineLevel="0" collapsed="false">
      <c r="B52" s="319" t="s">
        <v>347</v>
      </c>
      <c r="C52" s="59" t="n">
        <v>19779.151</v>
      </c>
      <c r="D52" s="59" t="n">
        <v>385.421</v>
      </c>
      <c r="E52" s="59" t="n">
        <v>19393.73</v>
      </c>
      <c r="F52" s="59" t="n">
        <v>7276.5</v>
      </c>
      <c r="G52" s="59" t="n">
        <v>12117.23</v>
      </c>
      <c r="H52" s="190"/>
    </row>
    <row r="53" s="318" customFormat="true" ht="9.95" hidden="true" customHeight="true" outlineLevel="0" collapsed="false">
      <c r="B53" s="319" t="s">
        <v>348</v>
      </c>
      <c r="C53" s="59" t="n">
        <v>19699.667</v>
      </c>
      <c r="D53" s="59" t="n">
        <v>435.858</v>
      </c>
      <c r="E53" s="59" t="n">
        <v>19263.809</v>
      </c>
      <c r="F53" s="59" t="n">
        <v>7162.389</v>
      </c>
      <c r="G53" s="59" t="n">
        <v>12101.42</v>
      </c>
      <c r="H53" s="190"/>
    </row>
    <row r="54" s="318" customFormat="true" ht="9.95" hidden="true" customHeight="true" outlineLevel="0" collapsed="false">
      <c r="B54" s="319" t="s">
        <v>349</v>
      </c>
      <c r="C54" s="59" t="n">
        <v>19224.067</v>
      </c>
      <c r="D54" s="59" t="n">
        <v>522.439</v>
      </c>
      <c r="E54" s="59" t="n">
        <v>18701.628</v>
      </c>
      <c r="F54" s="59" t="n">
        <v>6884.356</v>
      </c>
      <c r="G54" s="59" t="n">
        <v>11817.272</v>
      </c>
      <c r="H54" s="190"/>
    </row>
    <row r="55" s="318" customFormat="true" ht="9.95" hidden="true" customHeight="true" outlineLevel="0" collapsed="false">
      <c r="B55" s="319" t="s">
        <v>508</v>
      </c>
      <c r="C55" s="59" t="n">
        <v>21851.764</v>
      </c>
      <c r="D55" s="59" t="n">
        <v>375.529</v>
      </c>
      <c r="E55" s="59" t="n">
        <v>21476.235</v>
      </c>
      <c r="F55" s="59" t="n">
        <v>7568.305</v>
      </c>
      <c r="G55" s="59" t="n">
        <v>13907.93</v>
      </c>
      <c r="H55" s="190"/>
    </row>
    <row r="56" s="318" customFormat="true" ht="9.95" hidden="true" customHeight="true" outlineLevel="0" collapsed="false">
      <c r="B56" s="319" t="s">
        <v>351</v>
      </c>
      <c r="C56" s="59" t="n">
        <v>20651.226</v>
      </c>
      <c r="D56" s="59" t="n">
        <v>387.167</v>
      </c>
      <c r="E56" s="59" t="n">
        <v>20264.059</v>
      </c>
      <c r="F56" s="59" t="n">
        <v>8031.888</v>
      </c>
      <c r="G56" s="59" t="n">
        <v>12232.171</v>
      </c>
      <c r="H56" s="190"/>
    </row>
    <row r="57" s="318" customFormat="true" ht="9.95" hidden="true" customHeight="true" outlineLevel="0" collapsed="false">
      <c r="B57" s="319" t="s">
        <v>352</v>
      </c>
      <c r="C57" s="59" t="n">
        <v>21422.781</v>
      </c>
      <c r="D57" s="59" t="n">
        <v>475.2</v>
      </c>
      <c r="E57" s="59" t="n">
        <v>20947.581</v>
      </c>
      <c r="F57" s="59" t="n">
        <v>7647.84</v>
      </c>
      <c r="G57" s="59" t="n">
        <v>13299.741</v>
      </c>
      <c r="H57" s="190"/>
    </row>
    <row r="58" s="318" customFormat="true" ht="9.95" hidden="true" customHeight="true" outlineLevel="0" collapsed="false">
      <c r="B58" s="319" t="s">
        <v>353</v>
      </c>
      <c r="C58" s="59" t="n">
        <v>20912.484</v>
      </c>
      <c r="D58" s="59" t="n">
        <v>303.6</v>
      </c>
      <c r="E58" s="59" t="n">
        <v>20608.884</v>
      </c>
      <c r="F58" s="59" t="n">
        <v>7687.192</v>
      </c>
      <c r="G58" s="59" t="n">
        <v>12921.692</v>
      </c>
      <c r="H58" s="190"/>
    </row>
    <row r="59" s="318" customFormat="true" ht="4.5" hidden="false" customHeight="true" outlineLevel="0" collapsed="false">
      <c r="B59" s="319"/>
      <c r="C59" s="59"/>
      <c r="D59" s="59"/>
      <c r="E59" s="59"/>
      <c r="F59" s="59"/>
      <c r="G59" s="59"/>
      <c r="H59" s="190"/>
    </row>
    <row r="60" s="318" customFormat="true" ht="9.95" hidden="false" customHeight="true" outlineLevel="0" collapsed="false">
      <c r="A60" s="369" t="n">
        <v>2003</v>
      </c>
      <c r="B60" s="319"/>
    </row>
    <row r="61" s="318" customFormat="true" ht="9.95" hidden="true" customHeight="true" outlineLevel="0" collapsed="false">
      <c r="B61" s="319" t="s">
        <v>342</v>
      </c>
      <c r="C61" s="59" t="n">
        <v>19769.202</v>
      </c>
      <c r="D61" s="59" t="n">
        <v>397.928</v>
      </c>
      <c r="E61" s="59" t="n">
        <v>19371.274</v>
      </c>
      <c r="F61" s="59" t="n">
        <v>7029.972</v>
      </c>
      <c r="G61" s="59" t="n">
        <v>12341.302</v>
      </c>
    </row>
    <row r="62" s="318" customFormat="true" ht="9.95" hidden="true" customHeight="true" outlineLevel="0" collapsed="false">
      <c r="B62" s="319" t="s">
        <v>343</v>
      </c>
      <c r="C62" s="59" t="n">
        <v>19484.273</v>
      </c>
      <c r="D62" s="59" t="n">
        <v>368.851</v>
      </c>
      <c r="E62" s="59" t="n">
        <v>19115.422</v>
      </c>
      <c r="F62" s="59" t="n">
        <v>7547.686</v>
      </c>
      <c r="G62" s="59" t="n">
        <v>11567.736</v>
      </c>
    </row>
    <row r="63" s="318" customFormat="true" ht="9.95" hidden="true" customHeight="true" outlineLevel="0" collapsed="false">
      <c r="B63" s="319" t="s">
        <v>344</v>
      </c>
      <c r="C63" s="59" t="n">
        <v>22292.135</v>
      </c>
      <c r="D63" s="59" t="n">
        <v>437.745</v>
      </c>
      <c r="E63" s="59" t="n">
        <v>21854.39</v>
      </c>
      <c r="F63" s="59" t="n">
        <v>8504.626</v>
      </c>
      <c r="G63" s="59" t="n">
        <v>13349.764</v>
      </c>
    </row>
    <row r="64" s="318" customFormat="true" ht="9.95" hidden="true" customHeight="true" outlineLevel="0" collapsed="false">
      <c r="B64" s="319" t="s">
        <v>345</v>
      </c>
      <c r="C64" s="59" t="n">
        <v>21058.717</v>
      </c>
      <c r="D64" s="59" t="n">
        <v>457.45</v>
      </c>
      <c r="E64" s="59" t="n">
        <v>20601.267</v>
      </c>
      <c r="F64" s="59" t="n">
        <v>7846.584</v>
      </c>
      <c r="G64" s="59" t="n">
        <v>12754.683</v>
      </c>
    </row>
    <row r="65" s="318" customFormat="true" ht="9.95" hidden="true" customHeight="true" outlineLevel="0" collapsed="false">
      <c r="B65" s="319" t="s">
        <v>346</v>
      </c>
      <c r="C65" s="59" t="n">
        <v>21699.381</v>
      </c>
      <c r="D65" s="59" t="n">
        <v>305.547</v>
      </c>
      <c r="E65" s="59" t="n">
        <v>21393.834</v>
      </c>
      <c r="F65" s="59" t="n">
        <v>8071.491</v>
      </c>
      <c r="G65" s="59" t="n">
        <v>13322.343</v>
      </c>
    </row>
    <row r="66" s="318" customFormat="true" ht="9.95" hidden="true" customHeight="true" outlineLevel="0" collapsed="false">
      <c r="B66" s="319" t="s">
        <v>347</v>
      </c>
      <c r="C66" s="59" t="n">
        <v>19978.966</v>
      </c>
      <c r="D66" s="59" t="n">
        <v>361.907</v>
      </c>
      <c r="E66" s="59" t="n">
        <v>19617.059</v>
      </c>
      <c r="F66" s="59" t="n">
        <v>7080.589</v>
      </c>
      <c r="G66" s="59" t="n">
        <v>12536.47</v>
      </c>
    </row>
    <row r="67" s="318" customFormat="true" ht="9.95" hidden="true" customHeight="true" outlineLevel="0" collapsed="false">
      <c r="B67" s="319" t="s">
        <v>348</v>
      </c>
      <c r="C67" s="59" t="n">
        <v>19593.118</v>
      </c>
      <c r="D67" s="59" t="n">
        <v>462.819</v>
      </c>
      <c r="E67" s="59" t="n">
        <v>19130.299</v>
      </c>
      <c r="F67" s="59" t="n">
        <v>6976.883</v>
      </c>
      <c r="G67" s="59" t="n">
        <v>12153.416</v>
      </c>
    </row>
    <row r="68" s="318" customFormat="true" ht="9.95" hidden="true" customHeight="true" outlineLevel="0" collapsed="false">
      <c r="B68" s="319" t="s">
        <v>349</v>
      </c>
      <c r="C68" s="59" t="n">
        <v>20677.979</v>
      </c>
      <c r="D68" s="59" t="n">
        <v>440.241</v>
      </c>
      <c r="E68" s="59" t="n">
        <v>20237.738</v>
      </c>
      <c r="F68" s="59" t="n">
        <v>7279.251</v>
      </c>
      <c r="G68" s="59" t="n">
        <v>12958.487</v>
      </c>
    </row>
    <row r="69" s="318" customFormat="true" ht="9.95" hidden="true" customHeight="true" outlineLevel="0" collapsed="false">
      <c r="B69" s="319" t="s">
        <v>508</v>
      </c>
      <c r="C69" s="59" t="n">
        <v>21179.384</v>
      </c>
      <c r="D69" s="59" t="n">
        <v>428.641</v>
      </c>
      <c r="E69" s="59" t="n">
        <v>20750.743</v>
      </c>
      <c r="F69" s="59" t="n">
        <v>7673.108</v>
      </c>
      <c r="G69" s="59" t="n">
        <v>13077.635</v>
      </c>
    </row>
    <row r="70" s="318" customFormat="true" ht="9.95" hidden="true" customHeight="true" outlineLevel="0" collapsed="false">
      <c r="B70" s="319" t="s">
        <v>351</v>
      </c>
      <c r="C70" s="59" t="n">
        <v>22191.239</v>
      </c>
      <c r="D70" s="59" t="n">
        <v>384.86</v>
      </c>
      <c r="E70" s="59" t="n">
        <v>21806.379</v>
      </c>
      <c r="F70" s="59" t="n">
        <v>8019.919</v>
      </c>
      <c r="G70" s="59" t="n">
        <v>13786.46</v>
      </c>
    </row>
    <row r="71" s="318" customFormat="true" ht="9.95" hidden="false" customHeight="true" outlineLevel="0" collapsed="false">
      <c r="B71" s="319" t="s">
        <v>352</v>
      </c>
      <c r="C71" s="59" t="n">
        <v>22597.579</v>
      </c>
      <c r="D71" s="59" t="n">
        <v>410.088</v>
      </c>
      <c r="E71" s="59" t="n">
        <v>22187.491</v>
      </c>
      <c r="F71" s="59" t="n">
        <v>8197.274</v>
      </c>
      <c r="G71" s="59" t="n">
        <v>13990.217</v>
      </c>
    </row>
    <row r="72" s="318" customFormat="true" ht="9.95" hidden="false" customHeight="true" outlineLevel="0" collapsed="false">
      <c r="B72" s="319" t="s">
        <v>353</v>
      </c>
      <c r="C72" s="59" t="n">
        <v>20778.268</v>
      </c>
      <c r="D72" s="59" t="n">
        <v>345.536</v>
      </c>
      <c r="E72" s="59" t="n">
        <v>20432.732</v>
      </c>
      <c r="F72" s="59" t="n">
        <v>7813.027</v>
      </c>
      <c r="G72" s="59" t="n">
        <v>12619.705</v>
      </c>
    </row>
    <row r="73" s="318" customFormat="true" ht="8.1" hidden="false" customHeight="true" outlineLevel="0" collapsed="false">
      <c r="B73" s="319"/>
    </row>
    <row r="74" s="318" customFormat="true" ht="9.95" hidden="false" customHeight="true" outlineLevel="0" collapsed="false">
      <c r="A74" s="369" t="n">
        <v>2004</v>
      </c>
      <c r="B74" s="319"/>
    </row>
    <row r="75" s="318" customFormat="true" ht="9.95" hidden="false" customHeight="true" outlineLevel="0" collapsed="false">
      <c r="B75" s="319" t="s">
        <v>342</v>
      </c>
      <c r="C75" s="59" t="n">
        <v>20940.823</v>
      </c>
      <c r="D75" s="59" t="n">
        <v>327.532</v>
      </c>
      <c r="E75" s="59" t="n">
        <v>20613.291</v>
      </c>
      <c r="F75" s="59" t="n">
        <v>7364.161</v>
      </c>
      <c r="G75" s="59" t="n">
        <v>13249.13</v>
      </c>
    </row>
    <row r="76" s="318" customFormat="true" ht="9.95" hidden="false" customHeight="true" outlineLevel="0" collapsed="false">
      <c r="B76" s="319" t="s">
        <v>343</v>
      </c>
      <c r="C76" s="59" t="n">
        <v>19505.456</v>
      </c>
      <c r="D76" s="59" t="n">
        <v>370.309</v>
      </c>
      <c r="E76" s="59" t="n">
        <v>19135.147</v>
      </c>
      <c r="F76" s="59" t="n">
        <v>7670.909</v>
      </c>
      <c r="G76" s="59" t="n">
        <v>11464.238</v>
      </c>
    </row>
    <row r="77" s="318" customFormat="true" ht="9.95" hidden="false" customHeight="true" outlineLevel="0" collapsed="false">
      <c r="B77" s="319" t="s">
        <v>344</v>
      </c>
      <c r="C77" s="59" t="n">
        <v>23286.519</v>
      </c>
      <c r="D77" s="59" t="n">
        <v>563.802</v>
      </c>
      <c r="E77" s="59" t="n">
        <v>22722.717</v>
      </c>
      <c r="F77" s="59" t="n">
        <v>8466.006</v>
      </c>
      <c r="G77" s="59" t="n">
        <v>14256.711</v>
      </c>
    </row>
    <row r="78" s="318" customFormat="true" ht="9.95" hidden="false" customHeight="true" outlineLevel="0" collapsed="false">
      <c r="B78" s="319" t="s">
        <v>345</v>
      </c>
      <c r="C78" s="59" t="n">
        <v>22405.49</v>
      </c>
      <c r="D78" s="59" t="n">
        <v>448.166</v>
      </c>
      <c r="E78" s="59" t="n">
        <v>21957.324</v>
      </c>
      <c r="F78" s="59" t="n">
        <v>8390.679</v>
      </c>
      <c r="G78" s="59" t="n">
        <v>13566.645</v>
      </c>
    </row>
    <row r="79" s="318" customFormat="true" ht="9.95" hidden="false" customHeight="true" outlineLevel="0" collapsed="false">
      <c r="B79" s="319" t="s">
        <v>346</v>
      </c>
      <c r="C79" s="59" t="n">
        <v>22234.772</v>
      </c>
      <c r="D79" s="59" t="n">
        <v>377.791</v>
      </c>
      <c r="E79" s="59" t="n">
        <v>21856.981</v>
      </c>
      <c r="F79" s="59" t="n">
        <v>8604.882</v>
      </c>
      <c r="G79" s="59" t="n">
        <v>13252.099</v>
      </c>
    </row>
    <row r="80" s="318" customFormat="true" ht="9.95" hidden="false" customHeight="true" outlineLevel="0" collapsed="false">
      <c r="B80" s="319" t="s">
        <v>347</v>
      </c>
      <c r="C80" s="59" t="n">
        <v>23056.007</v>
      </c>
      <c r="D80" s="59" t="n">
        <v>397.158</v>
      </c>
      <c r="E80" s="59" t="n">
        <v>22658.849</v>
      </c>
      <c r="F80" s="59" t="n">
        <v>8693.219</v>
      </c>
      <c r="G80" s="59" t="n">
        <v>13965.63</v>
      </c>
    </row>
    <row r="81" s="318" customFormat="true" ht="9.95" hidden="false" customHeight="true" outlineLevel="0" collapsed="false">
      <c r="B81" s="319" t="s">
        <v>348</v>
      </c>
      <c r="C81" s="59" t="n">
        <v>22632.375</v>
      </c>
      <c r="D81" s="59" t="n">
        <v>454.1</v>
      </c>
      <c r="E81" s="59" t="n">
        <v>22178.275</v>
      </c>
      <c r="F81" s="59" t="n">
        <v>8016.467</v>
      </c>
      <c r="G81" s="59" t="n">
        <v>14161.808</v>
      </c>
    </row>
    <row r="82" s="318" customFormat="true" ht="9.95" hidden="false" customHeight="true" outlineLevel="0" collapsed="false">
      <c r="B82" s="319" t="s">
        <v>349</v>
      </c>
      <c r="C82" s="59" t="n">
        <v>22378.003</v>
      </c>
      <c r="D82" s="59" t="n">
        <v>405.29</v>
      </c>
      <c r="E82" s="59" t="n">
        <v>21972.713</v>
      </c>
      <c r="F82" s="59" t="n">
        <v>8213.619</v>
      </c>
      <c r="G82" s="59" t="n">
        <v>13759.094</v>
      </c>
    </row>
    <row r="83" s="318" customFormat="true" ht="9.95" hidden="false" customHeight="true" outlineLevel="0" collapsed="false">
      <c r="B83" s="319" t="s">
        <v>508</v>
      </c>
      <c r="C83" s="59" t="n">
        <v>23193.488</v>
      </c>
      <c r="D83" s="59" t="n">
        <v>308.504</v>
      </c>
      <c r="E83" s="59" t="n">
        <v>22884.984</v>
      </c>
      <c r="F83" s="59" t="n">
        <v>8603.743</v>
      </c>
      <c r="G83" s="59" t="n">
        <v>14281.241</v>
      </c>
    </row>
    <row r="84" s="318" customFormat="true" ht="9.95" hidden="false" customHeight="true" outlineLevel="0" collapsed="false">
      <c r="B84" s="319" t="s">
        <v>351</v>
      </c>
      <c r="C84" s="59" t="n">
        <v>23827.839</v>
      </c>
      <c r="D84" s="59" t="n">
        <v>403.797</v>
      </c>
      <c r="E84" s="59" t="n">
        <v>23424.042</v>
      </c>
      <c r="F84" s="59" t="n">
        <v>8973.937</v>
      </c>
      <c r="G84" s="59" t="n">
        <v>14450.105</v>
      </c>
    </row>
    <row r="85" s="318" customFormat="true" ht="9.95" hidden="false" customHeight="true" outlineLevel="0" collapsed="false">
      <c r="B85" s="319" t="s">
        <v>352</v>
      </c>
      <c r="C85" s="59" t="n">
        <v>22452.654</v>
      </c>
      <c r="D85" s="59" t="n">
        <v>324.772</v>
      </c>
      <c r="E85" s="59" t="n">
        <v>22127.882</v>
      </c>
      <c r="F85" s="59" t="n">
        <v>8165.476</v>
      </c>
      <c r="G85" s="59" t="n">
        <v>13962.406</v>
      </c>
    </row>
    <row r="86" s="318" customFormat="true" ht="9.95" hidden="true" customHeight="true" outlineLevel="0" collapsed="false">
      <c r="B86" s="319" t="s">
        <v>353</v>
      </c>
    </row>
    <row r="87" s="318" customFormat="true" ht="8.1" hidden="false" customHeight="true" outlineLevel="0" collapsed="false">
      <c r="B87" s="319"/>
    </row>
    <row r="88" s="318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59" t="n">
        <f aca="false">SUM(C75:C86)</f>
        <v>245913.426</v>
      </c>
      <c r="D88" s="59" t="n">
        <f aca="false">SUM(D75:D86)</f>
        <v>4381.221</v>
      </c>
      <c r="E88" s="59" t="n">
        <f aca="false">SUM(E75:E86)</f>
        <v>241532.205</v>
      </c>
      <c r="F88" s="59" t="n">
        <f aca="false">SUM(F75:F86)</f>
        <v>91163.098</v>
      </c>
      <c r="G88" s="59" t="n">
        <f aca="false">SUM(G75:G86)</f>
        <v>150369.107</v>
      </c>
    </row>
    <row r="89" s="318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19"/>
    </row>
    <row r="90" s="318" customFormat="true" ht="5.25" hidden="false" customHeight="true" outlineLevel="0" collapsed="false">
      <c r="B90" s="320"/>
      <c r="C90" s="50"/>
      <c r="D90" s="50"/>
      <c r="E90" s="50"/>
      <c r="F90" s="50"/>
      <c r="G90" s="50"/>
    </row>
    <row r="91" s="318" customFormat="true" ht="9.95" hidden="false" customHeight="true" outlineLevel="0" collapsed="false">
      <c r="B91" s="320"/>
      <c r="C91" s="68" t="s">
        <v>354</v>
      </c>
      <c r="D91" s="68"/>
      <c r="E91" s="68"/>
      <c r="F91" s="68"/>
      <c r="G91" s="68"/>
      <c r="J91" s="59"/>
    </row>
    <row r="92" s="318" customFormat="true" ht="9.95" hidden="false" customHeight="true" outlineLevel="0" collapsed="false">
      <c r="A92" s="370"/>
      <c r="B92" s="190"/>
      <c r="C92" s="37" t="s">
        <v>355</v>
      </c>
      <c r="D92" s="37"/>
      <c r="E92" s="37"/>
      <c r="F92" s="37"/>
      <c r="G92" s="37"/>
    </row>
    <row r="93" s="116" customFormat="true" ht="4.5" hidden="false" customHeight="true" outlineLevel="0" collapsed="false">
      <c r="B93" s="121"/>
      <c r="C93" s="150"/>
      <c r="D93" s="150"/>
      <c r="E93" s="150"/>
      <c r="F93" s="150"/>
      <c r="G93" s="150"/>
    </row>
    <row r="94" s="116" customFormat="true" ht="9.95" hidden="true" customHeight="true" outlineLevel="0" collapsed="false">
      <c r="A94" s="106" t="n">
        <v>1995</v>
      </c>
      <c r="B94" s="106"/>
      <c r="C94" s="371" t="n">
        <f aca="false">C21/C20*100-100</f>
        <v>3.9879082506754</v>
      </c>
      <c r="D94" s="372" t="n">
        <f aca="false">D21/D20*100-100</f>
        <v>7.54256849458157</v>
      </c>
      <c r="E94" s="372" t="n">
        <f aca="false">E21/E20*100-100</f>
        <v>3.92201705224393</v>
      </c>
      <c r="F94" s="372" t="n">
        <f aca="false">F21/F20*100-100</f>
        <v>5.26307284231402</v>
      </c>
      <c r="G94" s="372" t="n">
        <f aca="false">G21/G20*100-100</f>
        <v>3.22396153866397</v>
      </c>
    </row>
    <row r="95" s="116" customFormat="true" ht="9.95" hidden="false" customHeight="true" outlineLevel="0" collapsed="false">
      <c r="A95" s="106" t="n">
        <v>1996</v>
      </c>
      <c r="B95" s="106"/>
      <c r="C95" s="371" t="n">
        <f aca="false">C22/C21*100-100</f>
        <v>0.741079386720372</v>
      </c>
      <c r="D95" s="372" t="n">
        <f aca="false">D22/D21*100-100</f>
        <v>3.46602833938438</v>
      </c>
      <c r="E95" s="372" t="n">
        <f aca="false">E22/E21*100-100</f>
        <v>0.688808421735885</v>
      </c>
      <c r="F95" s="372" t="n">
        <f aca="false">F22/F21*100-100</f>
        <v>1.08453367499519</v>
      </c>
      <c r="G95" s="372" t="n">
        <f aca="false">G22/G21*100-100</f>
        <v>0.47875372182034</v>
      </c>
    </row>
    <row r="96" s="116" customFormat="true" ht="9.95" hidden="false" customHeight="true" outlineLevel="0" collapsed="false">
      <c r="A96" s="106" t="n">
        <v>1997</v>
      </c>
      <c r="B96" s="106"/>
      <c r="C96" s="371" t="n">
        <f aca="false">C23/C22*100-100</f>
        <v>3.47165776593536</v>
      </c>
      <c r="D96" s="372" t="n">
        <f aca="false">D23/D22*100-100</f>
        <v>8.37367403182965</v>
      </c>
      <c r="E96" s="372" t="n">
        <f aca="false">E23/E22*100-100</f>
        <v>3.37503188374338</v>
      </c>
      <c r="F96" s="372" t="n">
        <f aca="false">F23/F22*100-100</f>
        <v>-0.113064405366998</v>
      </c>
      <c r="G96" s="372" t="n">
        <f aca="false">G23/G22*100-100</f>
        <v>5.2377103721531</v>
      </c>
    </row>
    <row r="97" s="116" customFormat="true" ht="9.95" hidden="false" customHeight="true" outlineLevel="0" collapsed="false">
      <c r="A97" s="106" t="n">
        <v>1998</v>
      </c>
      <c r="B97" s="106"/>
      <c r="C97" s="371" t="n">
        <f aca="false">C24/C23*100-100</f>
        <v>2.14528427019324</v>
      </c>
      <c r="D97" s="372" t="n">
        <f aca="false">D24/D23*100-100</f>
        <v>-3.34201356152087</v>
      </c>
      <c r="E97" s="372" t="n">
        <f aca="false">E24/E23*100-100</f>
        <v>2.25854115488711</v>
      </c>
      <c r="F97" s="372" t="n">
        <f aca="false">F24/F23*100-100</f>
        <v>0.056990929433681</v>
      </c>
      <c r="G97" s="372" t="n">
        <f aca="false">G24/G23*100-100</f>
        <v>3.37441341323445</v>
      </c>
    </row>
    <row r="98" s="116" customFormat="true" ht="9.95" hidden="false" customHeight="true" outlineLevel="0" collapsed="false">
      <c r="A98" s="106" t="n">
        <v>1999</v>
      </c>
      <c r="B98" s="106"/>
      <c r="C98" s="371" t="n">
        <f aca="false">C25/C24*100-100</f>
        <v>1.40976954419925</v>
      </c>
      <c r="D98" s="372" t="n">
        <f aca="false">D25/D24*100-100</f>
        <v>32.7817423119954</v>
      </c>
      <c r="E98" s="372" t="n">
        <f aca="false">E25/E24*100-100</f>
        <v>0.796978222638288</v>
      </c>
      <c r="F98" s="372" t="n">
        <f aca="false">F25/F24*100-100</f>
        <v>6.88926517856518</v>
      </c>
      <c r="G98" s="372" t="n">
        <f aca="false">G25/G24*100-100</f>
        <v>-2.19185126697428</v>
      </c>
    </row>
    <row r="99" s="116" customFormat="true" ht="9.95" hidden="false" customHeight="true" outlineLevel="0" collapsed="false">
      <c r="A99" s="106" t="n">
        <v>2000</v>
      </c>
      <c r="B99" s="106"/>
      <c r="C99" s="371" t="n">
        <f aca="false">C26/C25*100-100</f>
        <v>9.76258930678084</v>
      </c>
      <c r="D99" s="372" t="n">
        <f aca="false">D26/D25*100-100</f>
        <v>-6.98860759516919</v>
      </c>
      <c r="E99" s="372" t="n">
        <f aca="false">E26/E25*100-100</f>
        <v>10.1937691664827</v>
      </c>
      <c r="F99" s="372" t="n">
        <f aca="false">F26/F25*100-100</f>
        <v>16.4633278415195</v>
      </c>
      <c r="G99" s="372" t="n">
        <f aca="false">G26/G25*100-100</f>
        <v>6.83243890813388</v>
      </c>
    </row>
    <row r="100" s="116" customFormat="true" ht="9.95" hidden="false" customHeight="true" outlineLevel="0" collapsed="false">
      <c r="A100" s="106" t="n">
        <v>2001</v>
      </c>
      <c r="B100" s="106"/>
      <c r="C100" s="371" t="n">
        <f aca="false">C27/C26*100-100</f>
        <v>1.6378040122526</v>
      </c>
      <c r="D100" s="372" t="n">
        <f aca="false">D27/D26*100-100</f>
        <v>-8.46038398832994</v>
      </c>
      <c r="E100" s="372" t="n">
        <f aca="false">E27/E26*100-100</f>
        <v>1.85712410719839</v>
      </c>
      <c r="F100" s="372" t="n">
        <f aca="false">F27/F26*100-100</f>
        <v>-0.427650185830927</v>
      </c>
      <c r="G100" s="372" t="n">
        <f aca="false">G27/G26*100-100</f>
        <v>3.19247589445972</v>
      </c>
    </row>
    <row r="101" s="116" customFormat="true" ht="9.95" hidden="false" customHeight="true" outlineLevel="0" collapsed="false">
      <c r="A101" s="106" t="n">
        <v>2002</v>
      </c>
      <c r="B101" s="106"/>
      <c r="C101" s="371" t="n">
        <f aca="false">C28/C27*100-100</f>
        <v>0.161224186854028</v>
      </c>
      <c r="D101" s="372" t="n">
        <f aca="false">D28/D27*100-100</f>
        <v>-1.97096782682333</v>
      </c>
      <c r="E101" s="372" t="n">
        <f aca="false">E28/E27*100-100</f>
        <v>0.20284197184408</v>
      </c>
      <c r="F101" s="372" t="n">
        <f aca="false">F28/F27*100-100</f>
        <v>3.38041706238515</v>
      </c>
      <c r="G101" s="372" t="n">
        <f aca="false">G28/G27*100-100</f>
        <v>-1.5892175877747</v>
      </c>
    </row>
    <row r="102" s="116" customFormat="true" ht="9.95" hidden="false" customHeight="true" outlineLevel="0" collapsed="false">
      <c r="A102" s="106" t="n">
        <v>2003</v>
      </c>
      <c r="B102" s="106"/>
      <c r="C102" s="371" t="n">
        <f aca="false">C29/C28*100-100</f>
        <v>3.6091458925375</v>
      </c>
      <c r="D102" s="372" t="n">
        <f aca="false">D29/D28*100-100</f>
        <v>5.65251295898845</v>
      </c>
      <c r="E102" s="372" t="n">
        <f aca="false">E29/E28*100-100</f>
        <v>3.57012710995058</v>
      </c>
      <c r="F102" s="372" t="n">
        <f aca="false">F29/F28*100-100</f>
        <v>3.94708850234112</v>
      </c>
      <c r="G102" s="372" t="n">
        <f aca="false">G29/G28*100-100</f>
        <v>3.34679607151583</v>
      </c>
    </row>
    <row r="103" s="116" customFormat="true" ht="6.75" hidden="false" customHeight="true" outlineLevel="0" collapsed="false">
      <c r="B103" s="120"/>
      <c r="C103" s="372"/>
      <c r="D103" s="372"/>
      <c r="E103" s="372"/>
      <c r="F103" s="372"/>
      <c r="G103" s="372"/>
    </row>
    <row r="104" s="116" customFormat="true" ht="9.95" hidden="false" customHeight="true" outlineLevel="0" collapsed="false">
      <c r="A104" s="220" t="n">
        <v>2003</v>
      </c>
      <c r="B104" s="120"/>
      <c r="C104" s="129"/>
      <c r="D104" s="129"/>
      <c r="E104" s="129"/>
      <c r="F104" s="129"/>
      <c r="G104" s="129"/>
    </row>
    <row r="105" s="116" customFormat="true" ht="9.95" hidden="true" customHeight="true" outlineLevel="0" collapsed="false">
      <c r="B105" s="120" t="s">
        <v>342</v>
      </c>
      <c r="C105" s="129" t="n">
        <f aca="false">C61/C47*100-100</f>
        <v>4.56874916393197</v>
      </c>
      <c r="D105" s="129" t="n">
        <f aca="false">D61/D47*100-100</f>
        <v>7.2726782585254</v>
      </c>
      <c r="E105" s="129" t="n">
        <f aca="false">E61/E47*100-100</f>
        <v>4.51463267788752</v>
      </c>
      <c r="F105" s="129" t="n">
        <f aca="false">F61/F47*100-100</f>
        <v>4.59263165036225</v>
      </c>
      <c r="G105" s="129" t="n">
        <f aca="false">G61/G47*100-100</f>
        <v>4.47025413305991</v>
      </c>
    </row>
    <row r="106" s="116" customFormat="true" ht="9.95" hidden="true" customHeight="true" outlineLevel="0" collapsed="false">
      <c r="B106" s="120" t="s">
        <v>343</v>
      </c>
      <c r="C106" s="129" t="n">
        <f aca="false">C62/C48*100-100</f>
        <v>8.33336808359324</v>
      </c>
      <c r="D106" s="129" t="n">
        <f aca="false">D62/D48*100-100</f>
        <v>38.3874538053164</v>
      </c>
      <c r="E106" s="129" t="n">
        <f aca="false">E62/E48*100-100</f>
        <v>7.88128320528392</v>
      </c>
      <c r="F106" s="129" t="n">
        <f aca="false">F62/F48*100-100</f>
        <v>6.85553190799566</v>
      </c>
      <c r="G106" s="129" t="n">
        <f aca="false">G62/G48*100-100</f>
        <v>8.56124629803614</v>
      </c>
    </row>
    <row r="107" s="116" customFormat="true" ht="9.95" hidden="true" customHeight="true" outlineLevel="0" collapsed="false">
      <c r="B107" s="120" t="s">
        <v>344</v>
      </c>
      <c r="C107" s="129" t="n">
        <f aca="false">C63/C49*100-100</f>
        <v>5.13027147280572</v>
      </c>
      <c r="D107" s="129" t="n">
        <f aca="false">D63/D49*100-100</f>
        <v>27.6172401126485</v>
      </c>
      <c r="E107" s="129" t="n">
        <f aca="false">E63/E49*100-100</f>
        <v>4.76052695320801</v>
      </c>
      <c r="F107" s="129" t="n">
        <f aca="false">F63/F49*100-100</f>
        <v>8.46154591727941</v>
      </c>
      <c r="G107" s="129" t="n">
        <f aca="false">G63/G49*100-100</f>
        <v>2.53165499999655</v>
      </c>
    </row>
    <row r="108" s="116" customFormat="true" ht="9.95" hidden="true" customHeight="true" outlineLevel="0" collapsed="false">
      <c r="B108" s="120" t="s">
        <v>345</v>
      </c>
      <c r="C108" s="129" t="n">
        <f aca="false">C64/C50*100-100</f>
        <v>1.57685241812256</v>
      </c>
      <c r="D108" s="129" t="n">
        <f aca="false">D64/D50*100-100</f>
        <v>33.7315021077804</v>
      </c>
      <c r="E108" s="129" t="n">
        <f aca="false">E64/E50*100-100</f>
        <v>1.03741386415844</v>
      </c>
      <c r="F108" s="129" t="n">
        <f aca="false">F64/F50*100-100</f>
        <v>3.94200451927287</v>
      </c>
      <c r="G108" s="129" t="n">
        <f aca="false">G64/G50*100-100</f>
        <v>-0.670179496678486</v>
      </c>
    </row>
    <row r="109" s="116" customFormat="true" ht="9.95" hidden="true" customHeight="true" outlineLevel="0" collapsed="false">
      <c r="B109" s="120" t="s">
        <v>346</v>
      </c>
      <c r="C109" s="129" t="n">
        <f aca="false">C65/C51*100-100</f>
        <v>7.53869223669416</v>
      </c>
      <c r="D109" s="129" t="n">
        <f aca="false">D65/D51*100-100</f>
        <v>-9.31789649881432</v>
      </c>
      <c r="E109" s="129" t="n">
        <f aca="false">E65/E51*100-100</f>
        <v>7.8249496692877</v>
      </c>
      <c r="F109" s="129" t="n">
        <f aca="false">F65/F51*100-100</f>
        <v>13.4897196182838</v>
      </c>
      <c r="G109" s="129" t="n">
        <f aca="false">G65/G51*100-100</f>
        <v>4.65990922428203</v>
      </c>
    </row>
    <row r="110" s="116" customFormat="true" ht="9.95" hidden="true" customHeight="true" outlineLevel="0" collapsed="false">
      <c r="B110" s="120" t="s">
        <v>347</v>
      </c>
      <c r="C110" s="129" t="n">
        <f aca="false">C66/C52*100-100</f>
        <v>1.01023041888905</v>
      </c>
      <c r="D110" s="129" t="n">
        <f aca="false">D66/D52*100-100</f>
        <v>-6.10086113626397</v>
      </c>
      <c r="E110" s="129" t="n">
        <f aca="false">E66/E52*100-100</f>
        <v>1.15155258941937</v>
      </c>
      <c r="F110" s="129" t="n">
        <f aca="false">F66/F52*100-100</f>
        <v>-2.69237957809386</v>
      </c>
      <c r="G110" s="129" t="n">
        <f aca="false">G66/G52*100-100</f>
        <v>3.45986665269207</v>
      </c>
    </row>
    <row r="111" s="116" customFormat="true" ht="9.95" hidden="true" customHeight="true" outlineLevel="0" collapsed="false">
      <c r="B111" s="120" t="s">
        <v>348</v>
      </c>
      <c r="C111" s="129" t="n">
        <f aca="false">C67/C53*100-100</f>
        <v>-0.540867010594653</v>
      </c>
      <c r="D111" s="129" t="n">
        <f aca="false">D67/D53*100-100</f>
        <v>6.1857302148865</v>
      </c>
      <c r="E111" s="129" t="n">
        <f aca="false">E67/E53*100-100</f>
        <v>-0.693061273603789</v>
      </c>
      <c r="F111" s="129" t="n">
        <f aca="false">F67/F53*100-100</f>
        <v>-2.59000174383158</v>
      </c>
      <c r="G111" s="129" t="n">
        <f aca="false">G67/G53*100-100</f>
        <v>0.429668584347937</v>
      </c>
    </row>
    <row r="112" s="116" customFormat="true" ht="9.95" hidden="true" customHeight="true" outlineLevel="0" collapsed="false">
      <c r="B112" s="120" t="s">
        <v>349</v>
      </c>
      <c r="C112" s="129" t="n">
        <f aca="false">C68/C54*100-100</f>
        <v>7.56297821891694</v>
      </c>
      <c r="D112" s="129" t="n">
        <f aca="false">D68/D54*100-100</f>
        <v>-15.7335114721527</v>
      </c>
      <c r="E112" s="129" t="n">
        <f aca="false">E68/E54*100-100</f>
        <v>8.21377689685625</v>
      </c>
      <c r="F112" s="129" t="n">
        <f aca="false">F68/F54*100-100</f>
        <v>5.73612114190493</v>
      </c>
      <c r="G112" s="129" t="n">
        <f aca="false">G68/G54*100-100</f>
        <v>9.65717806952398</v>
      </c>
    </row>
    <row r="113" s="116" customFormat="true" ht="9.95" hidden="true" customHeight="true" outlineLevel="0" collapsed="false">
      <c r="B113" s="120" t="s">
        <v>508</v>
      </c>
      <c r="C113" s="129" t="n">
        <f aca="false">C69/C55*100-100</f>
        <v>-3.07700559094451</v>
      </c>
      <c r="D113" s="129" t="n">
        <f aca="false">D69/D55*100-100</f>
        <v>14.1432485906548</v>
      </c>
      <c r="E113" s="129" t="n">
        <f aca="false">E69/E55*100-100</f>
        <v>-3.37811539126854</v>
      </c>
      <c r="F113" s="129" t="n">
        <f aca="false">F69/F55*100-100</f>
        <v>1.384761845618</v>
      </c>
      <c r="G113" s="129" t="n">
        <f aca="false">G69/G55*100-100</f>
        <v>-5.96993945180915</v>
      </c>
    </row>
    <row r="114" s="116" customFormat="true" ht="9.95" hidden="true" customHeight="true" outlineLevel="0" collapsed="false">
      <c r="B114" s="120" t="s">
        <v>351</v>
      </c>
      <c r="C114" s="129" t="n">
        <f aca="false">C70/C56*100-100</f>
        <v>7.45724733243442</v>
      </c>
      <c r="D114" s="129" t="n">
        <f aca="false">D70/D56*100-100</f>
        <v>-0.595866899813245</v>
      </c>
      <c r="E114" s="129" t="n">
        <f aca="false">E70/E56*100-100</f>
        <v>7.6111108835599</v>
      </c>
      <c r="F114" s="129" t="n">
        <f aca="false">F70/F56*100-100</f>
        <v>-0.149018512210333</v>
      </c>
      <c r="G114" s="129" t="n">
        <f aca="false">G70/G56*100-100</f>
        <v>12.7065669700007</v>
      </c>
    </row>
    <row r="115" s="116" customFormat="true" ht="9.95" hidden="false" customHeight="true" outlineLevel="0" collapsed="false">
      <c r="B115" s="120" t="s">
        <v>352</v>
      </c>
      <c r="C115" s="129" t="n">
        <f aca="false">C71/C57*100-100</f>
        <v>5.48387251869869</v>
      </c>
      <c r="D115" s="129" t="n">
        <f aca="false">D71/D57*100-100</f>
        <v>-13.7020202020202</v>
      </c>
      <c r="E115" s="129" t="n">
        <f aca="false">E71/E57*100-100</f>
        <v>5.91910827317008</v>
      </c>
      <c r="F115" s="129" t="n">
        <f aca="false">F71/F57*100-100</f>
        <v>7.18417226301804</v>
      </c>
      <c r="G115" s="129" t="n">
        <f aca="false">G71/G57*100-100</f>
        <v>5.19164997273256</v>
      </c>
    </row>
    <row r="116" s="116" customFormat="true" ht="9.95" hidden="false" customHeight="true" outlineLevel="0" collapsed="false">
      <c r="B116" s="120" t="s">
        <v>353</v>
      </c>
      <c r="C116" s="129" t="n">
        <f aca="false">C72/C58*100-100</f>
        <v>-0.641798458757933</v>
      </c>
      <c r="D116" s="129" t="n">
        <f aca="false">D72/D58*100-100</f>
        <v>13.8129117259552</v>
      </c>
      <c r="E116" s="129" t="n">
        <f aca="false">E72/E58*100-100</f>
        <v>-0.854738179903379</v>
      </c>
      <c r="F116" s="129" t="n">
        <f aca="false">F72/F58*100-100</f>
        <v>1.63694363299369</v>
      </c>
      <c r="G116" s="129" t="n">
        <f aca="false">G72/G58*100-100</f>
        <v>-2.33705462102022</v>
      </c>
    </row>
    <row r="117" s="116" customFormat="true" ht="6" hidden="false" customHeight="true" outlineLevel="0" collapsed="false">
      <c r="B117" s="120"/>
      <c r="C117" s="129"/>
      <c r="D117" s="129"/>
      <c r="E117" s="129"/>
      <c r="F117" s="129"/>
      <c r="G117" s="129"/>
    </row>
    <row r="118" s="116" customFormat="true" ht="9.95" hidden="false" customHeight="true" outlineLevel="0" collapsed="false">
      <c r="A118" s="220" t="n">
        <v>2004</v>
      </c>
      <c r="B118" s="120"/>
      <c r="C118" s="129"/>
      <c r="D118" s="129"/>
      <c r="E118" s="129"/>
      <c r="F118" s="129"/>
      <c r="G118" s="129"/>
    </row>
    <row r="119" s="116" customFormat="true" ht="9.95" hidden="false" customHeight="true" outlineLevel="0" collapsed="false">
      <c r="B119" s="120" t="s">
        <v>342</v>
      </c>
      <c r="C119" s="129" t="n">
        <f aca="false">C75/C61*100-100</f>
        <v>5.92649617318899</v>
      </c>
      <c r="D119" s="129" t="n">
        <f aca="false">D75/D61*100-100</f>
        <v>-17.6906375022617</v>
      </c>
      <c r="E119" s="129" t="n">
        <f aca="false">E75/E61*100-100</f>
        <v>6.41164334364379</v>
      </c>
      <c r="F119" s="129" t="n">
        <f aca="false">F75/F61*100-100</f>
        <v>4.75377426823323</v>
      </c>
      <c r="G119" s="129" t="n">
        <f aca="false">G75/G61*100-100</f>
        <v>7.35601478677046</v>
      </c>
    </row>
    <row r="120" s="116" customFormat="true" ht="9.95" hidden="false" customHeight="true" outlineLevel="0" collapsed="false">
      <c r="B120" s="120" t="s">
        <v>343</v>
      </c>
      <c r="C120" s="129" t="n">
        <f aca="false">C76/C62*100-100</f>
        <v>0.108718452056152</v>
      </c>
      <c r="D120" s="129" t="n">
        <f aca="false">D76/D62*100-100</f>
        <v>0.395281563558186</v>
      </c>
      <c r="E120" s="129" t="n">
        <f aca="false">E76/E62*100-100</f>
        <v>0.103188932998719</v>
      </c>
      <c r="F120" s="129" t="n">
        <f aca="false">F76/F62*100-100</f>
        <v>1.63259308879569</v>
      </c>
      <c r="G120" s="129" t="n">
        <f aca="false">G76/G62*100-100</f>
        <v>-0.894712673249117</v>
      </c>
    </row>
    <row r="121" s="116" customFormat="true" ht="9.95" hidden="false" customHeight="true" outlineLevel="0" collapsed="false">
      <c r="B121" s="120" t="s">
        <v>344</v>
      </c>
      <c r="C121" s="129" t="n">
        <f aca="false">C77/C63*100-100</f>
        <v>4.46069432111371</v>
      </c>
      <c r="D121" s="129" t="n">
        <f aca="false">D77/D63*100-100</f>
        <v>28.7969023061371</v>
      </c>
      <c r="E121" s="129" t="n">
        <f aca="false">E77/E63*100-100</f>
        <v>3.97323832877514</v>
      </c>
      <c r="F121" s="129" t="n">
        <f aca="false">F77/F63*100-100</f>
        <v>-0.454105800772425</v>
      </c>
      <c r="G121" s="129" t="n">
        <f aca="false">G77/G63*100-100</f>
        <v>6.79373058579913</v>
      </c>
    </row>
    <row r="122" s="116" customFormat="true" ht="9.95" hidden="false" customHeight="true" outlineLevel="0" collapsed="false">
      <c r="B122" s="120" t="s">
        <v>345</v>
      </c>
      <c r="C122" s="129" t="n">
        <f aca="false">C78/C64*100-100</f>
        <v>6.39532313388322</v>
      </c>
      <c r="D122" s="129" t="n">
        <f aca="false">D78/D64*100-100</f>
        <v>-2.02951142201333</v>
      </c>
      <c r="E122" s="129" t="n">
        <f aca="false">E78/E64*100-100</f>
        <v>6.58239612155893</v>
      </c>
      <c r="F122" s="129" t="n">
        <f aca="false">F78/F64*100-100</f>
        <v>6.93416396230514</v>
      </c>
      <c r="G122" s="129" t="n">
        <f aca="false">G78/G64*100-100</f>
        <v>6.36599122063637</v>
      </c>
    </row>
    <row r="123" s="116" customFormat="true" ht="9.95" hidden="false" customHeight="true" outlineLevel="0" collapsed="false">
      <c r="B123" s="120" t="s">
        <v>346</v>
      </c>
      <c r="C123" s="129" t="n">
        <f aca="false">C79/C65*100-100</f>
        <v>2.46731001220726</v>
      </c>
      <c r="D123" s="129" t="n">
        <f aca="false">D79/D65*100-100</f>
        <v>23.6441529453734</v>
      </c>
      <c r="E123" s="129" t="n">
        <f aca="false">E79/E65*100-100</f>
        <v>2.16486208128941</v>
      </c>
      <c r="F123" s="129" t="n">
        <f aca="false">F79/F65*100-100</f>
        <v>6.60833295855747</v>
      </c>
      <c r="G123" s="129" t="n">
        <f aca="false">G79/G65*100-100</f>
        <v>-0.527264611037268</v>
      </c>
    </row>
    <row r="124" s="116" customFormat="true" ht="9.95" hidden="false" customHeight="true" outlineLevel="0" collapsed="false">
      <c r="B124" s="120" t="s">
        <v>347</v>
      </c>
      <c r="C124" s="129" t="n">
        <f aca="false">C80/C66*100-100</f>
        <v>15.4014026551724</v>
      </c>
      <c r="D124" s="129" t="n">
        <f aca="false">D80/D66*100-100</f>
        <v>9.74034765837632</v>
      </c>
      <c r="E124" s="129" t="n">
        <f aca="false">E80/E66*100-100</f>
        <v>15.5058411151233</v>
      </c>
      <c r="F124" s="129" t="n">
        <f aca="false">F80/F66*100-100</f>
        <v>22.7753651567687</v>
      </c>
      <c r="G124" s="129" t="n">
        <f aca="false">G80/G66*100-100</f>
        <v>11.4000193036796</v>
      </c>
    </row>
    <row r="125" s="116" customFormat="true" ht="9.95" hidden="false" customHeight="true" outlineLevel="0" collapsed="false">
      <c r="B125" s="120" t="s">
        <v>348</v>
      </c>
      <c r="C125" s="129" t="n">
        <f aca="false">C81/C67*100-100</f>
        <v>15.511859827517</v>
      </c>
      <c r="D125" s="129" t="n">
        <f aca="false">D81/D67*100-100</f>
        <v>-1.88388981437669</v>
      </c>
      <c r="E125" s="129" t="n">
        <f aca="false">E81/E67*100-100</f>
        <v>15.9327149042469</v>
      </c>
      <c r="F125" s="129" t="n">
        <f aca="false">F81/F67*100-100</f>
        <v>14.9004075315581</v>
      </c>
      <c r="G125" s="129" t="n">
        <f aca="false">G81/G67*100-100</f>
        <v>16.5253291749414</v>
      </c>
    </row>
    <row r="126" s="116" customFormat="true" ht="9.95" hidden="false" customHeight="true" outlineLevel="0" collapsed="false">
      <c r="B126" s="120" t="s">
        <v>349</v>
      </c>
      <c r="C126" s="129" t="n">
        <f aca="false">C82/C68*100-100</f>
        <v>8.22142241270292</v>
      </c>
      <c r="D126" s="129" t="n">
        <f aca="false">D82/D68*100-100</f>
        <v>-7.93906065087077</v>
      </c>
      <c r="E126" s="129" t="n">
        <f aca="false">E82/E68*100-100</f>
        <v>8.57296897508999</v>
      </c>
      <c r="F126" s="129" t="n">
        <f aca="false">F82/F68*100-100</f>
        <v>12.8360459063714</v>
      </c>
      <c r="G126" s="129" t="n">
        <f aca="false">G82/G68*100-100</f>
        <v>6.17824442004688</v>
      </c>
    </row>
    <row r="127" s="116" customFormat="true" ht="9.95" hidden="false" customHeight="true" outlineLevel="0" collapsed="false">
      <c r="B127" s="120" t="s">
        <v>508</v>
      </c>
      <c r="C127" s="129" t="n">
        <f aca="false">C83/C69*100-100</f>
        <v>9.50973833799888</v>
      </c>
      <c r="D127" s="129" t="n">
        <f aca="false">D83/D69*100-100</f>
        <v>-28.0274168826594</v>
      </c>
      <c r="E127" s="129" t="n">
        <f aca="false">E83/E69*100-100</f>
        <v>10.285130513158</v>
      </c>
      <c r="F127" s="129" t="n">
        <f aca="false">F83/F69*100-100</f>
        <v>12.1285273190473</v>
      </c>
      <c r="G127" s="129" t="n">
        <f aca="false">G83/G69*100-100</f>
        <v>9.20354483054466</v>
      </c>
    </row>
    <row r="128" s="116" customFormat="true" ht="9.95" hidden="false" customHeight="true" outlineLevel="0" collapsed="false">
      <c r="B128" s="120" t="s">
        <v>351</v>
      </c>
      <c r="C128" s="129" t="n">
        <f aca="false">C84/C70*100-100</f>
        <v>7.37498253252105</v>
      </c>
      <c r="D128" s="129" t="n">
        <f aca="false">D84/D70*100-100</f>
        <v>4.92049056799874</v>
      </c>
      <c r="E128" s="129" t="n">
        <f aca="false">E84/E70*100-100</f>
        <v>7.41830177307293</v>
      </c>
      <c r="F128" s="129" t="n">
        <f aca="false">F84/F70*100-100</f>
        <v>11.8956064269477</v>
      </c>
      <c r="G128" s="129" t="n">
        <f aca="false">G84/G70*100-100</f>
        <v>4.81374479017819</v>
      </c>
    </row>
    <row r="129" s="116" customFormat="true" ht="9.95" hidden="false" customHeight="true" outlineLevel="0" collapsed="false">
      <c r="B129" s="120" t="s">
        <v>352</v>
      </c>
      <c r="C129" s="129" t="n">
        <f aca="false">C85/C71*100-100</f>
        <v>-0.641329763688418</v>
      </c>
      <c r="D129" s="129" t="n">
        <f aca="false">D85/D71*100-100</f>
        <v>-20.8043151713779</v>
      </c>
      <c r="E129" s="129" t="n">
        <f aca="false">E85/E71*100-100</f>
        <v>-0.268660390667876</v>
      </c>
      <c r="F129" s="129" t="n">
        <f aca="false">F85/F71*100-100</f>
        <v>-0.387909444041995</v>
      </c>
      <c r="G129" s="129" t="n">
        <f aca="false">G85/G71*100-100</f>
        <v>-0.19878891085105</v>
      </c>
    </row>
    <row r="130" s="116" customFormat="true" ht="9.95" hidden="true" customHeight="true" outlineLevel="0" collapsed="false">
      <c r="B130" s="120" t="s">
        <v>353</v>
      </c>
      <c r="C130" s="129" t="n">
        <f aca="false">C86/C72*100-100</f>
        <v>-100</v>
      </c>
      <c r="D130" s="129" t="n">
        <f aca="false">D86/D72*100-100</f>
        <v>-100</v>
      </c>
      <c r="E130" s="129" t="n">
        <f aca="false">E86/E72*100-100</f>
        <v>-100</v>
      </c>
      <c r="F130" s="129" t="n">
        <f aca="false">F86/F72*100-100</f>
        <v>-100</v>
      </c>
      <c r="G130" s="129" t="n">
        <f aca="false">G86/G72*100-100</f>
        <v>-100</v>
      </c>
    </row>
    <row r="131" s="116" customFormat="true" ht="8.1" hidden="false" customHeight="true" outlineLevel="0" collapsed="false">
      <c r="B131" s="120"/>
      <c r="C131" s="129"/>
      <c r="D131" s="129"/>
      <c r="E131" s="129"/>
      <c r="F131" s="129"/>
      <c r="G131" s="129"/>
    </row>
    <row r="132" s="116" customFormat="true" ht="9.95" hidden="false" customHeight="true" outlineLevel="0" collapsed="false">
      <c r="A132" s="116" t="str">
        <f aca="false">A88</f>
        <v>Jan. - Nov.</v>
      </c>
      <c r="B132" s="120"/>
      <c r="C132" s="129" t="n">
        <f aca="false">C88/SUM(C61:C71)*100-100</f>
        <v>6.67678347521346</v>
      </c>
      <c r="D132" s="129" t="n">
        <f aca="false">D88/SUM(D61:D71)*100-100</f>
        <v>-1.67986325191418</v>
      </c>
      <c r="E132" s="129" t="n">
        <f aca="false">E88/SUM(E61:E71)*100-100</f>
        <v>6.84150474426271</v>
      </c>
      <c r="F132" s="129" t="n">
        <f aca="false">F88/SUM(F61:F71)*100-100</f>
        <v>8.23451323425304</v>
      </c>
      <c r="G132" s="129" t="n">
        <f aca="false">G88/SUM(G61:G71)*100-100</f>
        <v>6.01430022042038</v>
      </c>
    </row>
    <row r="133" s="116" customFormat="true" ht="6.75" hidden="false" customHeight="true" outlineLevel="0" collapsed="false">
      <c r="B133" s="126"/>
      <c r="C133" s="129"/>
      <c r="D133" s="129"/>
      <c r="E133" s="129"/>
      <c r="F133" s="129"/>
      <c r="G133" s="129"/>
    </row>
    <row r="134" s="116" customFormat="true" ht="12" hidden="false" customHeight="true" outlineLevel="0" collapsed="false">
      <c r="A134" s="114" t="s">
        <v>563</v>
      </c>
      <c r="B134" s="210"/>
      <c r="C134" s="114"/>
      <c r="D134" s="114"/>
      <c r="E134" s="114"/>
      <c r="F134" s="114"/>
      <c r="G134" s="114"/>
    </row>
    <row r="135" s="116" customFormat="true" ht="12" hidden="false" customHeight="true" outlineLevel="0" collapsed="false">
      <c r="A135" s="115" t="s">
        <v>564</v>
      </c>
      <c r="B135" s="372"/>
      <c r="G135" s="83"/>
    </row>
    <row r="136" s="116" customFormat="true" ht="12" hidden="false" customHeight="true" outlineLevel="0" collapsed="false">
      <c r="A136" s="131" t="s">
        <v>565</v>
      </c>
      <c r="B136" s="372"/>
      <c r="G136" s="83"/>
    </row>
    <row r="137" s="116" customFormat="true" ht="6" hidden="false" customHeight="true" outlineLevel="0" collapsed="false">
      <c r="A137" s="114"/>
      <c r="B137" s="372"/>
      <c r="G137" s="83"/>
    </row>
    <row r="138" s="116" customFormat="true" ht="9.95" hidden="false" customHeight="true" outlineLevel="0" collapsed="false">
      <c r="A138" s="106" t="s">
        <v>566</v>
      </c>
      <c r="B138" s="106"/>
      <c r="C138" s="106"/>
      <c r="D138" s="106"/>
      <c r="E138" s="106"/>
      <c r="F138" s="106"/>
      <c r="G138" s="106"/>
    </row>
    <row r="139" s="116" customFormat="true" ht="9.95" hidden="false" customHeight="true" outlineLevel="0" collapsed="false">
      <c r="D139" s="83"/>
      <c r="G139" s="83" t="s">
        <v>312</v>
      </c>
    </row>
    <row r="140" s="116" customFormat="true" ht="12" hidden="false" customHeight="false" outlineLevel="0" collapsed="false"/>
    <row r="141" s="116" customFormat="true" ht="12" hidden="false" customHeight="false" outlineLevel="0" collapsed="false"/>
    <row r="142" s="116" customFormat="true" ht="12" hidden="false" customHeight="false" outlineLevel="0" collapsed="false">
      <c r="A142" s="114"/>
    </row>
    <row r="143" s="116" customFormat="true" ht="12" hidden="false" customHeight="false" outlineLevel="0" collapsed="false"/>
    <row r="144" s="116" customFormat="true" ht="12" hidden="false" customHeight="false" outlineLevel="0" collapsed="false"/>
    <row r="145" s="116" customFormat="true" ht="12" hidden="false" customHeight="false" outlineLevel="0" collapsed="false"/>
    <row r="146" s="116" customFormat="true" ht="12" hidden="false" customHeight="false" outlineLevel="0" collapsed="false"/>
    <row r="147" s="116" customFormat="true" ht="12" hidden="false" customHeight="false" outlineLevel="0" collapsed="false"/>
    <row r="148" s="116" customFormat="true" ht="12" hidden="false" customHeight="false" outlineLevel="0" collapsed="false"/>
    <row r="149" s="116" customFormat="true" ht="12" hidden="false" customHeight="false" outlineLevel="0" collapsed="false"/>
    <row r="150" s="116" customFormat="true" ht="12" hidden="false" customHeight="false" outlineLevel="0" collapsed="false"/>
    <row r="151" s="116" customFormat="true" ht="12" hidden="false" customHeight="false" outlineLevel="0" collapsed="false"/>
    <row r="152" s="116" customFormat="true" ht="12" hidden="false" customHeight="false" outlineLevel="0" collapsed="false"/>
    <row r="153" s="116" customFormat="true" ht="12" hidden="false" customHeight="false" outlineLevel="0" collapsed="false"/>
    <row r="154" s="116" customFormat="true" ht="12" hidden="false" customHeight="false" outlineLevel="0" collapsed="false"/>
    <row r="155" s="116" customFormat="true" ht="12" hidden="false" customHeight="false" outlineLevel="0" collapsed="false"/>
    <row r="156" s="116" customFormat="true" ht="12" hidden="false" customHeight="false" outlineLevel="0" collapsed="false"/>
    <row r="157" s="116" customFormat="true" ht="12" hidden="false" customHeight="false" outlineLevel="0" collapsed="false"/>
  </sheetData>
  <mergeCells count="36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G91"/>
    <mergeCell ref="C92:G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8:G13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79" width="12.99"/>
    <col collapsed="false" customWidth="false" hidden="false" outlineLevel="0" max="257" min="9" style="79" width="11.42"/>
  </cols>
  <sheetData>
    <row r="1" s="85" customFormat="true" ht="9.95" hidden="false" customHeight="true" outlineLevel="0" collapsed="false">
      <c r="H1" s="83" t="s">
        <v>490</v>
      </c>
    </row>
    <row r="2" s="85" customFormat="true" ht="4.5" hidden="false" customHeight="true" outlineLevel="0" collapsed="false">
      <c r="A2" s="181"/>
      <c r="B2" s="373"/>
      <c r="C2" s="288"/>
      <c r="D2" s="288"/>
      <c r="E2" s="288"/>
      <c r="F2" s="288"/>
      <c r="G2" s="288"/>
      <c r="H2" s="373"/>
    </row>
    <row r="3" s="85" customFormat="true" ht="12.95" hidden="false" customHeight="true" outlineLevel="0" collapsed="false">
      <c r="A3" s="84" t="s">
        <v>314</v>
      </c>
      <c r="B3" s="84"/>
      <c r="C3" s="84"/>
      <c r="D3" s="84"/>
      <c r="E3" s="84"/>
      <c r="F3" s="84"/>
      <c r="G3" s="84"/>
      <c r="H3" s="84"/>
    </row>
    <row r="4" s="85" customFormat="true" ht="12.95" hidden="false" customHeight="true" outlineLevel="0" collapsed="false">
      <c r="A4" s="84" t="s">
        <v>567</v>
      </c>
      <c r="B4" s="84"/>
      <c r="C4" s="84"/>
      <c r="D4" s="84"/>
      <c r="E4" s="84"/>
      <c r="F4" s="84"/>
      <c r="G4" s="84"/>
      <c r="H4" s="84"/>
    </row>
    <row r="5" s="45" customFormat="true" ht="15" hidden="false" customHeight="true" outlineLevel="0" collapsed="false">
      <c r="A5" s="86" t="s">
        <v>568</v>
      </c>
      <c r="B5" s="86"/>
      <c r="C5" s="86"/>
      <c r="D5" s="86"/>
      <c r="E5" s="86"/>
      <c r="F5" s="86"/>
      <c r="G5" s="86"/>
      <c r="H5" s="86"/>
    </row>
    <row r="6" s="45" customFormat="true" ht="4.5" hidden="false" customHeight="true" outlineLevel="0" collapsed="false">
      <c r="A6" s="366"/>
      <c r="B6" s="186"/>
      <c r="C6" s="50"/>
      <c r="D6" s="50"/>
      <c r="E6" s="50"/>
      <c r="F6" s="50"/>
      <c r="G6" s="50"/>
      <c r="H6" s="68"/>
    </row>
    <row r="7" s="45" customFormat="true" ht="12" hidden="false" customHeight="true" outlineLevel="0" collapsed="false">
      <c r="A7" s="92" t="s">
        <v>569</v>
      </c>
      <c r="B7" s="92"/>
      <c r="C7" s="92"/>
      <c r="D7" s="92"/>
      <c r="E7" s="92"/>
      <c r="F7" s="92"/>
      <c r="G7" s="92"/>
      <c r="H7" s="92"/>
    </row>
    <row r="8" s="45" customFormat="true" ht="4.5" hidden="false" customHeight="true" outlineLevel="0" collapsed="false">
      <c r="A8" s="374"/>
      <c r="B8" s="374"/>
      <c r="H8" s="69"/>
    </row>
    <row r="9" s="45" customFormat="true" ht="12" hidden="false" customHeight="true" outlineLevel="0" collapsed="false">
      <c r="B9" s="183"/>
      <c r="C9" s="375" t="s">
        <v>570</v>
      </c>
      <c r="D9" s="375"/>
      <c r="E9" s="375"/>
      <c r="F9" s="376" t="s">
        <v>571</v>
      </c>
      <c r="G9" s="376"/>
      <c r="H9" s="376"/>
    </row>
    <row r="10" s="45" customFormat="true" ht="12" hidden="false" customHeight="true" outlineLevel="0" collapsed="false">
      <c r="A10" s="183" t="s">
        <v>319</v>
      </c>
      <c r="B10" s="183"/>
      <c r="C10" s="189" t="s">
        <v>572</v>
      </c>
      <c r="D10" s="189"/>
      <c r="E10" s="189"/>
      <c r="F10" s="199" t="s">
        <v>573</v>
      </c>
      <c r="G10" s="199"/>
      <c r="H10" s="199"/>
    </row>
    <row r="11" s="45" customFormat="true" ht="12" hidden="false" customHeight="true" outlineLevel="0" collapsed="false">
      <c r="A11" s="187" t="s">
        <v>321</v>
      </c>
      <c r="B11" s="187"/>
      <c r="C11" s="184" t="s">
        <v>574</v>
      </c>
      <c r="D11" s="193" t="s">
        <v>575</v>
      </c>
      <c r="E11" s="193"/>
      <c r="F11" s="184" t="s">
        <v>574</v>
      </c>
      <c r="G11" s="42" t="s">
        <v>575</v>
      </c>
      <c r="H11" s="42"/>
    </row>
    <row r="12" s="45" customFormat="true" ht="12" hidden="false" customHeight="true" outlineLevel="0" collapsed="false">
      <c r="A12" s="50"/>
      <c r="B12" s="183"/>
      <c r="C12" s="184"/>
      <c r="D12" s="375" t="s">
        <v>331</v>
      </c>
      <c r="E12" s="39" t="s">
        <v>332</v>
      </c>
      <c r="F12" s="184"/>
      <c r="G12" s="375" t="s">
        <v>331</v>
      </c>
      <c r="H12" s="174" t="s">
        <v>332</v>
      </c>
    </row>
    <row r="13" s="45" customFormat="true" ht="12" hidden="false" customHeight="true" outlineLevel="0" collapsed="false">
      <c r="A13" s="183" t="s">
        <v>329</v>
      </c>
      <c r="B13" s="183"/>
      <c r="C13" s="199" t="s">
        <v>338</v>
      </c>
      <c r="D13" s="189" t="s">
        <v>339</v>
      </c>
      <c r="E13" s="200" t="s">
        <v>340</v>
      </c>
      <c r="F13" s="199" t="s">
        <v>338</v>
      </c>
      <c r="G13" s="189" t="s">
        <v>339</v>
      </c>
      <c r="H13" s="196" t="s">
        <v>340</v>
      </c>
    </row>
    <row r="14" s="45" customFormat="true" ht="12" hidden="false" customHeight="true" outlineLevel="0" collapsed="false">
      <c r="A14" s="200" t="s">
        <v>333</v>
      </c>
      <c r="B14" s="200"/>
      <c r="C14" s="201" t="s">
        <v>341</v>
      </c>
      <c r="D14" s="201"/>
      <c r="E14" s="201"/>
      <c r="F14" s="49" t="s">
        <v>576</v>
      </c>
      <c r="G14" s="49"/>
      <c r="H14" s="49"/>
    </row>
    <row r="15" s="45" customFormat="true" ht="5.25" hidden="false" customHeight="true" outlineLevel="0" collapsed="false">
      <c r="B15" s="377"/>
      <c r="C15" s="68"/>
      <c r="D15" s="68"/>
      <c r="E15" s="68"/>
      <c r="F15" s="68"/>
      <c r="G15" s="68"/>
      <c r="H15" s="68"/>
    </row>
    <row r="16" s="45" customFormat="true" ht="9.95" hidden="true" customHeight="true" outlineLevel="0" collapsed="false">
      <c r="A16" s="183" t="n">
        <v>1993</v>
      </c>
      <c r="B16" s="183"/>
      <c r="C16" s="58" t="n">
        <v>34123.2</v>
      </c>
      <c r="D16" s="58" t="n">
        <v>18280.2</v>
      </c>
      <c r="E16" s="58" t="n">
        <v>15843</v>
      </c>
      <c r="F16" s="58" t="n">
        <v>4114.096</v>
      </c>
      <c r="G16" s="58" t="n">
        <v>2059.253</v>
      </c>
      <c r="H16" s="58" t="n">
        <v>2054.843</v>
      </c>
    </row>
    <row r="17" s="45" customFormat="true" ht="9.95" hidden="true" customHeight="true" outlineLevel="0" collapsed="false">
      <c r="A17" s="183" t="n">
        <v>1994</v>
      </c>
      <c r="B17" s="183"/>
      <c r="C17" s="58" t="n">
        <v>38228.3</v>
      </c>
      <c r="D17" s="58" t="n">
        <v>20331.2</v>
      </c>
      <c r="E17" s="58" t="n">
        <v>17897.1</v>
      </c>
      <c r="F17" s="58" t="n">
        <v>4486.765</v>
      </c>
      <c r="G17" s="58" t="n">
        <v>2217.326</v>
      </c>
      <c r="H17" s="58" t="n">
        <v>2269.439</v>
      </c>
    </row>
    <row r="18" s="45" customFormat="true" ht="9.95" hidden="false" customHeight="true" outlineLevel="0" collapsed="false">
      <c r="A18" s="183" t="n">
        <v>1995</v>
      </c>
      <c r="B18" s="183"/>
      <c r="C18" s="58" t="n">
        <v>40005.212</v>
      </c>
      <c r="D18" s="58" t="n">
        <v>21191.206</v>
      </c>
      <c r="E18" s="58" t="n">
        <v>18814.006</v>
      </c>
      <c r="F18" s="58" t="n">
        <v>4553.308</v>
      </c>
      <c r="G18" s="58" t="n">
        <v>2234.57</v>
      </c>
      <c r="H18" s="58" t="n">
        <v>2318.738</v>
      </c>
    </row>
    <row r="19" s="45" customFormat="true" ht="9.95" hidden="false" customHeight="true" outlineLevel="0" collapsed="false">
      <c r="A19" s="183" t="n">
        <v>1996</v>
      </c>
      <c r="B19" s="183"/>
      <c r="C19" s="58" t="n">
        <v>40586.457</v>
      </c>
      <c r="D19" s="58" t="n">
        <v>21283.927</v>
      </c>
      <c r="E19" s="58" t="n">
        <v>19302.53</v>
      </c>
      <c r="F19" s="58" t="n">
        <v>4844.436</v>
      </c>
      <c r="G19" s="58" t="n">
        <v>2397.259</v>
      </c>
      <c r="H19" s="58" t="n">
        <v>2447.177</v>
      </c>
    </row>
    <row r="20" s="45" customFormat="true" ht="9.95" hidden="false" customHeight="true" outlineLevel="0" collapsed="false">
      <c r="A20" s="183" t="n">
        <v>1997</v>
      </c>
      <c r="B20" s="183"/>
      <c r="C20" s="58" t="n">
        <v>43811.939</v>
      </c>
      <c r="D20" s="58" t="n">
        <v>23401.443</v>
      </c>
      <c r="E20" s="58" t="n">
        <v>20410.496</v>
      </c>
      <c r="F20" s="58" t="n">
        <v>5188.235</v>
      </c>
      <c r="G20" s="58" t="n">
        <v>2591.847</v>
      </c>
      <c r="H20" s="58" t="n">
        <v>2596.388</v>
      </c>
    </row>
    <row r="21" s="45" customFormat="true" ht="9.95" hidden="false" customHeight="true" outlineLevel="0" collapsed="false">
      <c r="A21" s="183" t="n">
        <v>1998</v>
      </c>
      <c r="B21" s="183"/>
      <c r="C21" s="58" t="n">
        <v>43865.366</v>
      </c>
      <c r="D21" s="58" t="n">
        <v>22764.003</v>
      </c>
      <c r="E21" s="58" t="n">
        <v>21101.363</v>
      </c>
      <c r="F21" s="58" t="n">
        <v>5402.056</v>
      </c>
      <c r="G21" s="58" t="n">
        <v>2674.121</v>
      </c>
      <c r="H21" s="58" t="n">
        <v>2727.935</v>
      </c>
    </row>
    <row r="22" s="45" customFormat="true" ht="9.95" hidden="false" customHeight="true" outlineLevel="0" collapsed="false">
      <c r="A22" s="183" t="n">
        <v>1999</v>
      </c>
      <c r="B22" s="183"/>
      <c r="C22" s="58" t="n">
        <v>49762.958</v>
      </c>
      <c r="D22" s="58" t="n">
        <v>26233.948</v>
      </c>
      <c r="E22" s="58" t="n">
        <v>23530</v>
      </c>
      <c r="F22" s="58" t="n">
        <v>5938.982</v>
      </c>
      <c r="G22" s="58" t="n">
        <v>2939.112</v>
      </c>
      <c r="H22" s="58" t="n">
        <v>2999.87</v>
      </c>
    </row>
    <row r="23" s="45" customFormat="true" ht="9.95" hidden="false" customHeight="true" outlineLevel="0" collapsed="false">
      <c r="A23" s="183" t="n">
        <v>2000</v>
      </c>
      <c r="B23" s="183"/>
      <c r="C23" s="58" t="n">
        <v>58419.954</v>
      </c>
      <c r="D23" s="58" t="n">
        <v>30572.844</v>
      </c>
      <c r="E23" s="58" t="n">
        <v>27847.11</v>
      </c>
      <c r="F23" s="58" t="n">
        <v>6879.413</v>
      </c>
      <c r="G23" s="58" t="n">
        <v>3395.833</v>
      </c>
      <c r="H23" s="58" t="n">
        <v>3483.58</v>
      </c>
    </row>
    <row r="24" s="45" customFormat="true" ht="9.75" hidden="false" customHeight="true" outlineLevel="0" collapsed="false">
      <c r="A24" s="183" t="n">
        <v>2001</v>
      </c>
      <c r="B24" s="183"/>
      <c r="C24" s="58" t="n">
        <v>63368.908</v>
      </c>
      <c r="D24" s="58" t="n">
        <v>33404.779</v>
      </c>
      <c r="E24" s="58" t="n">
        <v>29964.129</v>
      </c>
      <c r="F24" s="58" t="n">
        <v>7664.474</v>
      </c>
      <c r="G24" s="58" t="n">
        <v>3789.377</v>
      </c>
      <c r="H24" s="58" t="n">
        <v>3875.096</v>
      </c>
    </row>
    <row r="25" s="45" customFormat="true" ht="9.75" hidden="false" customHeight="true" outlineLevel="0" collapsed="false">
      <c r="A25" s="183" t="n">
        <v>2002</v>
      </c>
      <c r="B25" s="183"/>
      <c r="C25" s="58" t="n">
        <v>69860.729</v>
      </c>
      <c r="D25" s="58" t="n">
        <v>36497.648</v>
      </c>
      <c r="E25" s="58" t="n">
        <v>33363.08</v>
      </c>
      <c r="F25" s="58" t="n">
        <v>8449.209</v>
      </c>
      <c r="G25" s="58" t="n">
        <v>4191.347</v>
      </c>
      <c r="H25" s="58" t="n">
        <v>4257.862</v>
      </c>
    </row>
    <row r="26" s="45" customFormat="true" ht="9.75" hidden="false" customHeight="true" outlineLevel="0" collapsed="false">
      <c r="A26" s="101" t="n">
        <v>2003</v>
      </c>
      <c r="B26" s="101"/>
      <c r="C26" s="58" t="n">
        <v>76576.021</v>
      </c>
      <c r="D26" s="58" t="n">
        <v>39945.677</v>
      </c>
      <c r="E26" s="58" t="n">
        <v>36630.344</v>
      </c>
      <c r="F26" s="58" t="n">
        <v>9332.743</v>
      </c>
      <c r="G26" s="58" t="n">
        <v>4661.108</v>
      </c>
      <c r="H26" s="58" t="n">
        <v>4671.635</v>
      </c>
    </row>
    <row r="27" s="45" customFormat="true" ht="9.75" hidden="true" customHeight="true" outlineLevel="0" collapsed="false">
      <c r="A27" s="106"/>
      <c r="B27" s="101"/>
      <c r="C27" s="58"/>
      <c r="D27" s="58"/>
      <c r="E27" s="58"/>
      <c r="F27" s="58"/>
      <c r="G27" s="58"/>
      <c r="H27" s="58"/>
    </row>
    <row r="28" s="45" customFormat="true" ht="9.75" hidden="true" customHeight="true" outlineLevel="0" collapsed="false">
      <c r="A28" s="106"/>
      <c r="B28" s="101"/>
      <c r="C28" s="58"/>
      <c r="D28" s="58"/>
      <c r="E28" s="58"/>
      <c r="F28" s="58"/>
      <c r="G28" s="58"/>
      <c r="H28" s="58"/>
    </row>
    <row r="29" s="45" customFormat="true" ht="9.75" hidden="true" customHeight="true" outlineLevel="0" collapsed="false">
      <c r="A29" s="106"/>
      <c r="B29" s="101"/>
      <c r="C29" s="58"/>
      <c r="D29" s="58"/>
      <c r="E29" s="58"/>
      <c r="F29" s="58"/>
      <c r="G29" s="58"/>
      <c r="H29" s="58"/>
    </row>
    <row r="30" s="45" customFormat="true" ht="9.75" hidden="true" customHeight="true" outlineLevel="0" collapsed="false">
      <c r="A30" s="106"/>
      <c r="B30" s="101"/>
      <c r="C30" s="58"/>
      <c r="D30" s="58"/>
      <c r="E30" s="58"/>
      <c r="F30" s="58"/>
      <c r="G30" s="58"/>
      <c r="H30" s="58"/>
    </row>
    <row r="31" s="45" customFormat="true" ht="8.1" hidden="true" customHeight="true" outlineLevel="0" collapsed="false">
      <c r="B31" s="377"/>
      <c r="C31" s="378"/>
      <c r="D31" s="379"/>
      <c r="E31" s="379"/>
      <c r="F31" s="58" t="n">
        <f aca="false">SUM(G31:H31)</f>
        <v>0</v>
      </c>
      <c r="G31" s="58"/>
      <c r="H31" s="58"/>
    </row>
    <row r="32" s="45" customFormat="true" ht="9.95" hidden="true" customHeight="true" outlineLevel="0" collapsed="false">
      <c r="A32" s="128" t="n">
        <v>2001</v>
      </c>
      <c r="B32" s="319"/>
      <c r="C32" s="58"/>
      <c r="D32" s="58"/>
      <c r="E32" s="58"/>
      <c r="F32" s="380"/>
      <c r="G32" s="380"/>
      <c r="H32" s="380"/>
    </row>
    <row r="33" s="45" customFormat="true" ht="9.95" hidden="true" customHeight="true" outlineLevel="0" collapsed="false">
      <c r="B33" s="319" t="s">
        <v>342</v>
      </c>
      <c r="C33" s="58" t="n">
        <v>4836.431</v>
      </c>
      <c r="D33" s="58" t="n">
        <v>2449.93</v>
      </c>
      <c r="E33" s="58" t="n">
        <v>2386.501</v>
      </c>
      <c r="F33" s="58" t="n">
        <v>584.158</v>
      </c>
      <c r="G33" s="58" t="n">
        <v>281.462</v>
      </c>
      <c r="H33" s="58" t="n">
        <v>302.696</v>
      </c>
    </row>
    <row r="34" s="45" customFormat="true" ht="9.95" hidden="true" customHeight="true" outlineLevel="0" collapsed="false">
      <c r="B34" s="319" t="s">
        <v>343</v>
      </c>
      <c r="C34" s="58" t="n">
        <v>4691.823</v>
      </c>
      <c r="D34" s="58" t="n">
        <v>2463.802</v>
      </c>
      <c r="E34" s="58" t="n">
        <v>2228.021</v>
      </c>
      <c r="F34" s="58" t="n">
        <v>554.75</v>
      </c>
      <c r="G34" s="58" t="n">
        <v>274.141</v>
      </c>
      <c r="H34" s="58" t="n">
        <v>280.609</v>
      </c>
    </row>
    <row r="35" s="45" customFormat="true" ht="9.95" hidden="true" customHeight="true" outlineLevel="0" collapsed="false">
      <c r="B35" s="319" t="s">
        <v>344</v>
      </c>
      <c r="C35" s="58" t="n">
        <v>5486.417</v>
      </c>
      <c r="D35" s="58" t="n">
        <v>2855.566</v>
      </c>
      <c r="E35" s="58" t="n">
        <v>2630.851</v>
      </c>
      <c r="F35" s="58" t="n">
        <v>644.462</v>
      </c>
      <c r="G35" s="58" t="n">
        <v>317.601</v>
      </c>
      <c r="H35" s="58" t="n">
        <v>326.86</v>
      </c>
    </row>
    <row r="36" s="45" customFormat="true" ht="9.95" hidden="true" customHeight="true" outlineLevel="0" collapsed="false">
      <c r="B36" s="319" t="s">
        <v>345</v>
      </c>
      <c r="C36" s="58" t="n">
        <v>5435.708</v>
      </c>
      <c r="D36" s="58" t="n">
        <v>2752.599</v>
      </c>
      <c r="E36" s="58" t="n">
        <v>2683.109</v>
      </c>
      <c r="F36" s="58" t="n">
        <v>638.655</v>
      </c>
      <c r="G36" s="58" t="n">
        <v>308.867</v>
      </c>
      <c r="H36" s="58" t="n">
        <v>329.788</v>
      </c>
    </row>
    <row r="37" s="45" customFormat="true" ht="9.95" hidden="true" customHeight="true" outlineLevel="0" collapsed="false">
      <c r="B37" s="319" t="s">
        <v>346</v>
      </c>
      <c r="C37" s="58" t="n">
        <v>5394.852</v>
      </c>
      <c r="D37" s="58" t="n">
        <v>2838.35</v>
      </c>
      <c r="E37" s="58" t="n">
        <v>2556.502</v>
      </c>
      <c r="F37" s="58" t="n">
        <v>635.608</v>
      </c>
      <c r="G37" s="58" t="n">
        <v>315.569</v>
      </c>
      <c r="H37" s="58" t="n">
        <v>320.039</v>
      </c>
    </row>
    <row r="38" s="45" customFormat="true" ht="9.95" hidden="true" customHeight="true" outlineLevel="0" collapsed="false">
      <c r="B38" s="319" t="s">
        <v>347</v>
      </c>
      <c r="C38" s="58" t="n">
        <v>5147.824</v>
      </c>
      <c r="D38" s="58" t="n">
        <v>2743.123</v>
      </c>
      <c r="E38" s="58" t="n">
        <v>2404.701</v>
      </c>
      <c r="F38" s="58" t="n">
        <v>627.928</v>
      </c>
      <c r="G38" s="58" t="n">
        <v>315.841</v>
      </c>
      <c r="H38" s="58" t="n">
        <v>312.087</v>
      </c>
    </row>
    <row r="39" s="45" customFormat="true" ht="9.95" hidden="true" customHeight="true" outlineLevel="0" collapsed="false">
      <c r="B39" s="319" t="s">
        <v>348</v>
      </c>
      <c r="C39" s="58" t="n">
        <v>5304.323</v>
      </c>
      <c r="D39" s="58" t="n">
        <v>2850.528</v>
      </c>
      <c r="E39" s="58" t="n">
        <v>2453.795</v>
      </c>
      <c r="F39" s="58" t="n">
        <v>656.891</v>
      </c>
      <c r="G39" s="58" t="n">
        <v>325.055</v>
      </c>
      <c r="H39" s="58" t="n">
        <v>331.836</v>
      </c>
    </row>
    <row r="40" s="45" customFormat="true" ht="9.95" hidden="true" customHeight="true" outlineLevel="0" collapsed="false">
      <c r="B40" s="319" t="s">
        <v>349</v>
      </c>
      <c r="C40" s="58" t="n">
        <v>5077.354</v>
      </c>
      <c r="D40" s="58" t="n">
        <v>2676.156</v>
      </c>
      <c r="E40" s="58" t="n">
        <v>2401.198</v>
      </c>
      <c r="F40" s="381" t="n">
        <v>639.091</v>
      </c>
      <c r="G40" s="381" t="n">
        <v>308.29</v>
      </c>
      <c r="H40" s="381" t="n">
        <v>330.801</v>
      </c>
    </row>
    <row r="41" s="45" customFormat="true" ht="9.95" hidden="true" customHeight="true" outlineLevel="0" collapsed="false">
      <c r="B41" s="319" t="s">
        <v>508</v>
      </c>
      <c r="C41" s="58" t="n">
        <v>5140.861</v>
      </c>
      <c r="D41" s="58" t="n">
        <v>2702.678</v>
      </c>
      <c r="E41" s="58" t="n">
        <v>2438.183</v>
      </c>
      <c r="F41" s="381" t="n">
        <v>631.306</v>
      </c>
      <c r="G41" s="381" t="n">
        <v>311.051</v>
      </c>
      <c r="H41" s="381" t="n">
        <v>320.255</v>
      </c>
    </row>
    <row r="42" s="45" customFormat="true" ht="9.95" hidden="true" customHeight="true" outlineLevel="0" collapsed="false">
      <c r="B42" s="319" t="s">
        <v>351</v>
      </c>
      <c r="C42" s="58" t="n">
        <v>5577.94</v>
      </c>
      <c r="D42" s="58" t="n">
        <v>2959.952</v>
      </c>
      <c r="E42" s="58" t="n">
        <v>2617.988</v>
      </c>
      <c r="F42" s="58" t="n">
        <v>678.793</v>
      </c>
      <c r="G42" s="58" t="n">
        <v>339.208</v>
      </c>
      <c r="H42" s="58" t="n">
        <v>339.585</v>
      </c>
    </row>
    <row r="43" s="45" customFormat="true" ht="9.95" hidden="true" customHeight="true" outlineLevel="0" collapsed="false">
      <c r="B43" s="319" t="s">
        <v>352</v>
      </c>
      <c r="C43" s="58" t="n">
        <v>5534.673</v>
      </c>
      <c r="D43" s="58" t="n">
        <v>2965.751</v>
      </c>
      <c r="E43" s="58" t="n">
        <v>2568.922</v>
      </c>
      <c r="F43" s="58" t="n">
        <v>676.629</v>
      </c>
      <c r="G43" s="58" t="n">
        <v>337.856</v>
      </c>
      <c r="H43" s="58" t="n">
        <v>338.773</v>
      </c>
    </row>
    <row r="44" s="45" customFormat="true" ht="9.95" hidden="true" customHeight="true" outlineLevel="0" collapsed="false">
      <c r="B44" s="319" t="s">
        <v>353</v>
      </c>
      <c r="C44" s="58" t="n">
        <v>5740.702</v>
      </c>
      <c r="D44" s="58" t="n">
        <v>3146.344</v>
      </c>
      <c r="E44" s="58" t="n">
        <v>2594.358</v>
      </c>
      <c r="F44" s="58" t="n">
        <v>696.203</v>
      </c>
      <c r="G44" s="58" t="n">
        <v>354.436</v>
      </c>
      <c r="H44" s="58" t="n">
        <v>341.767</v>
      </c>
    </row>
    <row r="45" s="45" customFormat="true" ht="8.1" hidden="false" customHeight="true" outlineLevel="0" collapsed="false">
      <c r="B45" s="319"/>
      <c r="C45" s="58"/>
      <c r="D45" s="58"/>
      <c r="E45" s="58"/>
      <c r="F45" s="380"/>
      <c r="G45" s="380"/>
      <c r="H45" s="380"/>
    </row>
    <row r="46" s="45" customFormat="true" ht="9.95" hidden="true" customHeight="true" outlineLevel="0" collapsed="false">
      <c r="A46" s="128" t="n">
        <v>2002</v>
      </c>
      <c r="B46" s="319"/>
      <c r="C46" s="58"/>
      <c r="D46" s="58"/>
      <c r="E46" s="58"/>
      <c r="F46" s="380"/>
      <c r="G46" s="380"/>
      <c r="H46" s="380"/>
    </row>
    <row r="47" s="45" customFormat="true" ht="9.95" hidden="true" customHeight="true" outlineLevel="0" collapsed="false">
      <c r="B47" s="319" t="s">
        <v>342</v>
      </c>
      <c r="C47" s="58" t="n">
        <v>4878.57</v>
      </c>
      <c r="D47" s="58" t="n">
        <v>2444.518</v>
      </c>
      <c r="E47" s="58" t="n">
        <v>2434.052</v>
      </c>
      <c r="F47" s="380" t="n">
        <v>585.964</v>
      </c>
      <c r="G47" s="380" t="n">
        <v>285.64</v>
      </c>
      <c r="H47" s="380" t="n">
        <v>300.324</v>
      </c>
    </row>
    <row r="48" s="45" customFormat="true" ht="9.95" hidden="true" customHeight="true" outlineLevel="0" collapsed="false">
      <c r="B48" s="319" t="s">
        <v>343</v>
      </c>
      <c r="C48" s="58" t="n">
        <v>5183.325</v>
      </c>
      <c r="D48" s="58" t="n">
        <v>2753.534</v>
      </c>
      <c r="E48" s="58" t="n">
        <v>2429.791</v>
      </c>
      <c r="F48" s="380" t="n">
        <v>611.826</v>
      </c>
      <c r="G48" s="380" t="n">
        <v>305.68</v>
      </c>
      <c r="H48" s="380" t="n">
        <v>306.146</v>
      </c>
    </row>
    <row r="49" s="45" customFormat="true" ht="9.95" hidden="true" customHeight="true" outlineLevel="0" collapsed="false">
      <c r="B49" s="319" t="s">
        <v>344</v>
      </c>
      <c r="C49" s="58" t="n">
        <v>5948.784</v>
      </c>
      <c r="D49" s="58" t="n">
        <v>3126.713</v>
      </c>
      <c r="E49" s="58" t="n">
        <v>2822.071</v>
      </c>
      <c r="F49" s="380" t="n">
        <v>705.277</v>
      </c>
      <c r="G49" s="380" t="n">
        <v>352.645</v>
      </c>
      <c r="H49" s="380" t="n">
        <v>352.632</v>
      </c>
    </row>
    <row r="50" s="45" customFormat="true" ht="9.95" hidden="true" customHeight="true" outlineLevel="0" collapsed="false">
      <c r="B50" s="319" t="s">
        <v>345</v>
      </c>
      <c r="C50" s="58" t="n">
        <v>5909.877</v>
      </c>
      <c r="D50" s="58" t="n">
        <v>3142.034</v>
      </c>
      <c r="E50" s="58" t="n">
        <v>2767.843</v>
      </c>
      <c r="F50" s="380" t="n">
        <v>700.519</v>
      </c>
      <c r="G50" s="380" t="n">
        <v>350.457</v>
      </c>
      <c r="H50" s="380" t="n">
        <v>350.062</v>
      </c>
    </row>
    <row r="51" s="45" customFormat="true" ht="9.95" hidden="true" customHeight="true" outlineLevel="0" collapsed="false">
      <c r="B51" s="319" t="s">
        <v>346</v>
      </c>
      <c r="C51" s="58" t="n">
        <v>5732.139</v>
      </c>
      <c r="D51" s="58" t="n">
        <v>2913.568</v>
      </c>
      <c r="E51" s="58" t="n">
        <v>2818.57</v>
      </c>
      <c r="F51" s="380" t="n">
        <v>694.623</v>
      </c>
      <c r="G51" s="380" t="n">
        <v>336.514</v>
      </c>
      <c r="H51" s="380" t="n">
        <v>358.109</v>
      </c>
    </row>
    <row r="52" s="45" customFormat="true" ht="0.75" hidden="true" customHeight="true" outlineLevel="0" collapsed="false">
      <c r="B52" s="319" t="s">
        <v>347</v>
      </c>
      <c r="C52" s="58" t="n">
        <v>5710.332</v>
      </c>
      <c r="D52" s="58" t="n">
        <v>3024.807</v>
      </c>
      <c r="E52" s="58" t="n">
        <v>2685.525</v>
      </c>
      <c r="F52" s="58" t="n">
        <v>677.572</v>
      </c>
      <c r="G52" s="58" t="n">
        <v>340.355</v>
      </c>
      <c r="H52" s="58" t="n">
        <v>337.217</v>
      </c>
    </row>
    <row r="53" s="45" customFormat="true" ht="9.95" hidden="true" customHeight="true" outlineLevel="0" collapsed="false">
      <c r="B53" s="319" t="s">
        <v>348</v>
      </c>
      <c r="C53" s="58" t="n">
        <v>5778.579</v>
      </c>
      <c r="D53" s="58" t="n">
        <v>3093.563</v>
      </c>
      <c r="E53" s="58" t="n">
        <v>2685.016</v>
      </c>
      <c r="F53" s="58" t="n">
        <v>715.041</v>
      </c>
      <c r="G53" s="58" t="n">
        <v>357.17</v>
      </c>
      <c r="H53" s="58" t="n">
        <v>357.871</v>
      </c>
    </row>
    <row r="54" s="45" customFormat="true" ht="9.95" hidden="true" customHeight="true" outlineLevel="0" collapsed="false">
      <c r="B54" s="319" t="s">
        <v>349</v>
      </c>
      <c r="C54" s="58" t="n">
        <v>5676.531</v>
      </c>
      <c r="D54" s="58" t="n">
        <v>2921.344</v>
      </c>
      <c r="E54" s="58" t="n">
        <v>2755.187</v>
      </c>
      <c r="F54" s="58" t="n">
        <v>709.304</v>
      </c>
      <c r="G54" s="58" t="n">
        <v>343.134</v>
      </c>
      <c r="H54" s="58" t="n">
        <v>366.17</v>
      </c>
    </row>
    <row r="55" s="45" customFormat="true" ht="9.95" hidden="true" customHeight="true" outlineLevel="0" collapsed="false">
      <c r="B55" s="319" t="s">
        <v>508</v>
      </c>
      <c r="C55" s="58" t="n">
        <v>6002.535</v>
      </c>
      <c r="D55" s="58" t="n">
        <v>3067.988</v>
      </c>
      <c r="E55" s="58" t="n">
        <v>2934.547</v>
      </c>
      <c r="F55" s="58" t="n">
        <v>745.367</v>
      </c>
      <c r="G55" s="58" t="n">
        <v>363.383</v>
      </c>
      <c r="H55" s="58" t="n">
        <v>381.984</v>
      </c>
    </row>
    <row r="56" s="45" customFormat="true" ht="9.95" hidden="true" customHeight="true" outlineLevel="0" collapsed="false">
      <c r="B56" s="319" t="s">
        <v>351</v>
      </c>
      <c r="C56" s="58" t="n">
        <v>6211.434</v>
      </c>
      <c r="D56" s="58" t="n">
        <v>3248.923</v>
      </c>
      <c r="E56" s="58" t="n">
        <v>2962.511</v>
      </c>
      <c r="F56" s="58" t="n">
        <v>758.359</v>
      </c>
      <c r="G56" s="58" t="n">
        <v>377.709</v>
      </c>
      <c r="H56" s="58" t="n">
        <v>380.65</v>
      </c>
    </row>
    <row r="57" s="45" customFormat="true" ht="9.95" hidden="true" customHeight="true" outlineLevel="0" collapsed="false">
      <c r="B57" s="319" t="s">
        <v>352</v>
      </c>
      <c r="C57" s="58" t="n">
        <v>6323.803</v>
      </c>
      <c r="D57" s="58" t="n">
        <v>3313.19</v>
      </c>
      <c r="E57" s="58" t="n">
        <v>3010.613</v>
      </c>
      <c r="F57" s="380" t="n">
        <v>766.017</v>
      </c>
      <c r="G57" s="380" t="n">
        <v>384.526</v>
      </c>
      <c r="H57" s="380" t="n">
        <v>381.491</v>
      </c>
    </row>
    <row r="58" s="45" customFormat="true" ht="9.95" hidden="true" customHeight="true" outlineLevel="0" collapsed="false">
      <c r="B58" s="319" t="s">
        <v>353</v>
      </c>
      <c r="C58" s="58" t="n">
        <v>6504.82</v>
      </c>
      <c r="D58" s="58" t="n">
        <v>3447.466</v>
      </c>
      <c r="E58" s="58" t="n">
        <v>3057.354</v>
      </c>
      <c r="F58" s="380" t="n">
        <v>779.34</v>
      </c>
      <c r="G58" s="380" t="n">
        <v>394.134</v>
      </c>
      <c r="H58" s="380" t="n">
        <v>385.206</v>
      </c>
    </row>
    <row r="59" s="45" customFormat="true" ht="5.25" hidden="true" customHeight="true" outlineLevel="0" collapsed="false">
      <c r="B59" s="319"/>
      <c r="C59" s="58"/>
      <c r="D59" s="58"/>
      <c r="E59" s="58"/>
      <c r="F59" s="58"/>
      <c r="G59" s="58"/>
      <c r="H59" s="58"/>
    </row>
    <row r="60" s="45" customFormat="true" ht="9.95" hidden="false" customHeight="true" outlineLevel="0" collapsed="false">
      <c r="A60" s="128" t="n">
        <v>2003</v>
      </c>
      <c r="B60" s="319"/>
      <c r="C60" s="58"/>
      <c r="D60" s="58"/>
      <c r="E60" s="58"/>
      <c r="F60" s="58"/>
      <c r="G60" s="58"/>
      <c r="H60" s="58"/>
    </row>
    <row r="61" s="45" customFormat="true" ht="9.95" hidden="true" customHeight="true" outlineLevel="0" collapsed="false">
      <c r="B61" s="319" t="s">
        <v>342</v>
      </c>
      <c r="C61" s="58" t="n">
        <v>5592.579</v>
      </c>
      <c r="D61" s="58" t="n">
        <v>2779.802</v>
      </c>
      <c r="E61" s="58" t="n">
        <v>2812.777</v>
      </c>
      <c r="F61" s="58" t="n">
        <v>687.89</v>
      </c>
      <c r="G61" s="58" t="n">
        <v>333.471</v>
      </c>
      <c r="H61" s="58" t="n">
        <v>354.419</v>
      </c>
    </row>
    <row r="62" s="45" customFormat="true" ht="9.95" hidden="true" customHeight="true" outlineLevel="0" collapsed="false">
      <c r="B62" s="319" t="s">
        <v>343</v>
      </c>
      <c r="C62" s="58" t="n">
        <v>6071.258</v>
      </c>
      <c r="D62" s="58" t="n">
        <v>3154.99</v>
      </c>
      <c r="E62" s="58" t="n">
        <v>2916.268</v>
      </c>
      <c r="F62" s="58" t="n">
        <v>726.355</v>
      </c>
      <c r="G62" s="58" t="n">
        <v>360.36</v>
      </c>
      <c r="H62" s="58" t="n">
        <v>365.995</v>
      </c>
    </row>
    <row r="63" s="45" customFormat="true" ht="9.95" hidden="true" customHeight="true" outlineLevel="0" collapsed="false">
      <c r="B63" s="319" t="s">
        <v>344</v>
      </c>
      <c r="C63" s="58" t="n">
        <v>6750.205</v>
      </c>
      <c r="D63" s="58" t="n">
        <v>3638.186</v>
      </c>
      <c r="E63" s="58" t="n">
        <v>3112.019</v>
      </c>
      <c r="F63" s="58" t="n">
        <v>800.778</v>
      </c>
      <c r="G63" s="58" t="n">
        <v>411.742</v>
      </c>
      <c r="H63" s="58" t="n">
        <v>389.036</v>
      </c>
    </row>
    <row r="64" s="45" customFormat="true" ht="9.95" hidden="true" customHeight="true" outlineLevel="0" collapsed="false">
      <c r="B64" s="319" t="s">
        <v>345</v>
      </c>
      <c r="C64" s="58" t="n">
        <v>6558.612</v>
      </c>
      <c r="D64" s="58" t="n">
        <v>3379.811</v>
      </c>
      <c r="E64" s="58" t="n">
        <v>3178.801</v>
      </c>
      <c r="F64" s="58" t="n">
        <v>778.529</v>
      </c>
      <c r="G64" s="58" t="n">
        <v>384.546</v>
      </c>
      <c r="H64" s="58" t="n">
        <v>393.983</v>
      </c>
    </row>
    <row r="65" s="45" customFormat="true" ht="9.95" hidden="true" customHeight="true" outlineLevel="0" collapsed="false">
      <c r="B65" s="319" t="s">
        <v>346</v>
      </c>
      <c r="C65" s="58" t="n">
        <v>6321.425</v>
      </c>
      <c r="D65" s="58" t="n">
        <v>3286.246</v>
      </c>
      <c r="E65" s="58" t="n">
        <v>3035.179</v>
      </c>
      <c r="F65" s="58" t="n">
        <v>770.895</v>
      </c>
      <c r="G65" s="58" t="n">
        <v>386.905</v>
      </c>
      <c r="H65" s="58" t="n">
        <v>383.99</v>
      </c>
    </row>
    <row r="66" s="45" customFormat="true" ht="9.95" hidden="true" customHeight="true" outlineLevel="0" collapsed="false">
      <c r="B66" s="319" t="s">
        <v>347</v>
      </c>
      <c r="C66" s="58" t="n">
        <v>6074.818</v>
      </c>
      <c r="D66" s="58" t="n">
        <v>3111.63</v>
      </c>
      <c r="E66" s="58" t="n">
        <v>2963.188</v>
      </c>
      <c r="F66" s="58" t="n">
        <v>756.075</v>
      </c>
      <c r="G66" s="58" t="n">
        <v>381.217</v>
      </c>
      <c r="H66" s="58" t="n">
        <v>374.858</v>
      </c>
    </row>
    <row r="67" s="45" customFormat="true" ht="9.95" hidden="true" customHeight="true" outlineLevel="0" collapsed="false">
      <c r="B67" s="319" t="s">
        <v>348</v>
      </c>
      <c r="C67" s="58" t="n">
        <v>6310.227</v>
      </c>
      <c r="D67" s="58" t="n">
        <v>3336.295</v>
      </c>
      <c r="E67" s="58" t="n">
        <v>2973.932</v>
      </c>
      <c r="F67" s="58" t="n">
        <v>787.898</v>
      </c>
      <c r="G67" s="58" t="n">
        <v>400.919</v>
      </c>
      <c r="H67" s="58" t="n">
        <v>386.979</v>
      </c>
    </row>
    <row r="68" s="45" customFormat="true" ht="9.95" hidden="true" customHeight="true" outlineLevel="0" collapsed="false">
      <c r="B68" s="319" t="s">
        <v>349</v>
      </c>
      <c r="C68" s="58" t="n">
        <v>6202.274</v>
      </c>
      <c r="D68" s="58" t="n">
        <v>3174.852</v>
      </c>
      <c r="E68" s="58" t="n">
        <v>3027.422</v>
      </c>
      <c r="F68" s="58" t="n">
        <v>783.449</v>
      </c>
      <c r="G68" s="58" t="n">
        <v>380.348</v>
      </c>
      <c r="H68" s="58" t="n">
        <v>403.101</v>
      </c>
    </row>
    <row r="69" s="45" customFormat="true" ht="9.95" hidden="true" customHeight="true" outlineLevel="0" collapsed="false">
      <c r="B69" s="319" t="s">
        <v>508</v>
      </c>
      <c r="C69" s="58" t="n">
        <v>6330.22</v>
      </c>
      <c r="D69" s="58" t="n">
        <v>3226.346</v>
      </c>
      <c r="E69" s="58" t="n">
        <v>3103.874</v>
      </c>
      <c r="F69" s="58" t="n">
        <v>779.557</v>
      </c>
      <c r="G69" s="58" t="n">
        <v>379.873</v>
      </c>
      <c r="H69" s="58" t="n">
        <v>399.684</v>
      </c>
    </row>
    <row r="70" s="45" customFormat="true" ht="9.95" hidden="true" customHeight="true" outlineLevel="0" collapsed="false">
      <c r="B70" s="319" t="s">
        <v>351</v>
      </c>
      <c r="C70" s="58" t="n">
        <v>6974.656</v>
      </c>
      <c r="D70" s="58" t="n">
        <v>3716.705</v>
      </c>
      <c r="E70" s="58" t="n">
        <v>3257.951</v>
      </c>
      <c r="F70" s="58" t="n">
        <v>852.064</v>
      </c>
      <c r="G70" s="58" t="n">
        <v>434.025</v>
      </c>
      <c r="H70" s="58" t="n">
        <v>418.039</v>
      </c>
    </row>
    <row r="71" s="45" customFormat="true" ht="9.95" hidden="false" customHeight="true" outlineLevel="0" collapsed="false">
      <c r="B71" s="319" t="s">
        <v>352</v>
      </c>
      <c r="C71" s="58" t="n">
        <v>6777.646</v>
      </c>
      <c r="D71" s="58" t="n">
        <v>3573.663</v>
      </c>
      <c r="E71" s="58" t="n">
        <v>3203.983</v>
      </c>
      <c r="F71" s="58" t="n">
        <v>819.73</v>
      </c>
      <c r="G71" s="58" t="n">
        <v>405.567</v>
      </c>
      <c r="H71" s="58" t="n">
        <v>414.163</v>
      </c>
    </row>
    <row r="72" s="45" customFormat="true" ht="9.95" hidden="false" customHeight="true" outlineLevel="0" collapsed="false">
      <c r="B72" s="319" t="s">
        <v>353</v>
      </c>
      <c r="C72" s="58" t="n">
        <v>6612.101</v>
      </c>
      <c r="D72" s="58" t="n">
        <v>3567.151</v>
      </c>
      <c r="E72" s="58" t="n">
        <v>3044.95</v>
      </c>
      <c r="F72" s="58" t="n">
        <v>789.523</v>
      </c>
      <c r="G72" s="58" t="n">
        <v>402.135</v>
      </c>
      <c r="H72" s="58" t="n">
        <v>387.388</v>
      </c>
    </row>
    <row r="73" s="45" customFormat="true" ht="6" hidden="false" customHeight="true" outlineLevel="0" collapsed="false">
      <c r="B73" s="319"/>
      <c r="C73" s="58"/>
      <c r="D73" s="58"/>
      <c r="E73" s="58"/>
      <c r="F73" s="58"/>
      <c r="G73" s="58"/>
      <c r="H73" s="58"/>
    </row>
    <row r="74" s="45" customFormat="true" ht="9.95" hidden="false" customHeight="true" outlineLevel="0" collapsed="false">
      <c r="A74" s="128" t="n">
        <v>2004</v>
      </c>
      <c r="B74" s="319"/>
      <c r="C74" s="58"/>
      <c r="D74" s="58"/>
      <c r="E74" s="58"/>
      <c r="F74" s="58"/>
      <c r="G74" s="58"/>
      <c r="H74" s="58"/>
    </row>
    <row r="75" s="45" customFormat="true" ht="9.95" hidden="false" customHeight="true" outlineLevel="0" collapsed="false">
      <c r="B75" s="319" t="s">
        <v>342</v>
      </c>
      <c r="C75" s="58" t="n">
        <v>6282.069</v>
      </c>
      <c r="D75" s="58" t="n">
        <v>3108.947</v>
      </c>
      <c r="E75" s="58" t="n">
        <v>3173.122</v>
      </c>
      <c r="F75" s="58" t="n">
        <v>759.893</v>
      </c>
      <c r="G75" s="58" t="n">
        <v>366.682</v>
      </c>
      <c r="H75" s="58" t="n">
        <v>393.211</v>
      </c>
    </row>
    <row r="76" s="45" customFormat="true" ht="9.95" hidden="false" customHeight="true" outlineLevel="0" collapsed="false">
      <c r="B76" s="319" t="s">
        <v>343</v>
      </c>
      <c r="C76" s="58" t="n">
        <v>6621.312</v>
      </c>
      <c r="D76" s="58" t="n">
        <v>3473.973</v>
      </c>
      <c r="E76" s="58" t="n">
        <v>3147.339</v>
      </c>
      <c r="F76" s="58" t="n">
        <v>791.186</v>
      </c>
      <c r="G76" s="58" t="n">
        <v>398.765</v>
      </c>
      <c r="H76" s="58" t="n">
        <v>392.421</v>
      </c>
    </row>
    <row r="77" s="45" customFormat="true" ht="9.95" hidden="false" customHeight="true" outlineLevel="0" collapsed="false">
      <c r="B77" s="319" t="s">
        <v>344</v>
      </c>
      <c r="C77" s="58" t="n">
        <v>7347.531</v>
      </c>
      <c r="D77" s="58" t="n">
        <v>3878.317</v>
      </c>
      <c r="E77" s="58" t="n">
        <v>3469.214</v>
      </c>
      <c r="F77" s="58" t="n">
        <v>847.57</v>
      </c>
      <c r="G77" s="58" t="n">
        <v>422.459</v>
      </c>
      <c r="H77" s="58" t="n">
        <v>425.111</v>
      </c>
    </row>
    <row r="78" s="45" customFormat="true" ht="9.95" hidden="false" customHeight="true" outlineLevel="0" collapsed="false">
      <c r="B78" s="319" t="s">
        <v>345</v>
      </c>
      <c r="C78" s="58" t="n">
        <v>7420.091</v>
      </c>
      <c r="D78" s="58" t="n">
        <v>3868.554</v>
      </c>
      <c r="E78" s="58" t="n">
        <v>3551.537</v>
      </c>
      <c r="F78" s="58" t="n">
        <v>878.675</v>
      </c>
      <c r="G78" s="58" t="n">
        <v>433.811</v>
      </c>
      <c r="H78" s="58" t="n">
        <v>444.864</v>
      </c>
    </row>
    <row r="79" s="45" customFormat="true" ht="9.95" hidden="false" customHeight="true" outlineLevel="0" collapsed="false">
      <c r="B79" s="319" t="s">
        <v>346</v>
      </c>
      <c r="C79" s="58" t="n">
        <v>7356.136</v>
      </c>
      <c r="D79" s="58" t="n">
        <v>3819.859</v>
      </c>
      <c r="E79" s="58" t="n">
        <v>3536.277</v>
      </c>
      <c r="F79" s="58" t="n">
        <v>882.76</v>
      </c>
      <c r="G79" s="58" t="n">
        <v>437.936</v>
      </c>
      <c r="H79" s="58" t="n">
        <v>444.824</v>
      </c>
    </row>
    <row r="80" s="45" customFormat="true" ht="9.95" hidden="false" customHeight="true" outlineLevel="0" collapsed="false">
      <c r="B80" s="319" t="s">
        <v>347</v>
      </c>
      <c r="C80" s="58" t="n">
        <v>7096.774</v>
      </c>
      <c r="D80" s="58" t="n">
        <v>3777.555</v>
      </c>
      <c r="E80" s="58" t="n">
        <v>3319.219</v>
      </c>
      <c r="F80" s="58" t="n">
        <v>856.904</v>
      </c>
      <c r="G80" s="58" t="n">
        <v>435.596</v>
      </c>
      <c r="H80" s="58" t="n">
        <v>421.308</v>
      </c>
    </row>
    <row r="81" s="45" customFormat="true" ht="9.95" hidden="false" customHeight="true" outlineLevel="0" collapsed="false">
      <c r="B81" s="319" t="s">
        <v>348</v>
      </c>
      <c r="C81" s="58" t="n">
        <v>7374.393</v>
      </c>
      <c r="D81" s="58" t="n">
        <v>3884.83</v>
      </c>
      <c r="E81" s="58" t="n">
        <v>3489.563</v>
      </c>
      <c r="F81" s="58" t="n">
        <v>897.831</v>
      </c>
      <c r="G81" s="58" t="n">
        <v>447.113</v>
      </c>
      <c r="H81" s="58" t="n">
        <v>450.718</v>
      </c>
    </row>
    <row r="82" s="45" customFormat="true" ht="9.95" hidden="false" customHeight="true" outlineLevel="0" collapsed="false">
      <c r="B82" s="319" t="s">
        <v>349</v>
      </c>
      <c r="C82" s="58" t="n">
        <v>7456.314</v>
      </c>
      <c r="D82" s="58" t="n">
        <v>3850.124</v>
      </c>
      <c r="E82" s="58" t="n">
        <v>3606.19</v>
      </c>
      <c r="F82" s="58" t="n">
        <v>913.031</v>
      </c>
      <c r="G82" s="58" t="n">
        <v>443.63</v>
      </c>
      <c r="H82" s="58" t="n">
        <v>469.401</v>
      </c>
    </row>
    <row r="83" s="45" customFormat="true" ht="9.95" hidden="false" customHeight="true" outlineLevel="0" collapsed="false">
      <c r="B83" s="319" t="s">
        <v>508</v>
      </c>
      <c r="C83" s="58" t="n">
        <v>7239.978</v>
      </c>
      <c r="D83" s="58" t="n">
        <v>3798.941</v>
      </c>
      <c r="E83" s="58" t="n">
        <v>3441.037</v>
      </c>
      <c r="F83" s="58" t="n">
        <v>896.36</v>
      </c>
      <c r="G83" s="58" t="n">
        <v>443.919</v>
      </c>
      <c r="H83" s="58" t="n">
        <v>452.441</v>
      </c>
    </row>
    <row r="84" s="45" customFormat="true" ht="9.95" hidden="false" customHeight="true" outlineLevel="0" collapsed="false">
      <c r="B84" s="319" t="s">
        <v>351</v>
      </c>
      <c r="C84" s="58" t="n">
        <v>7941.568</v>
      </c>
      <c r="D84" s="58" t="n">
        <v>4069.797</v>
      </c>
      <c r="E84" s="58" t="n">
        <v>3871.771</v>
      </c>
      <c r="F84" s="58" t="n">
        <v>982.284</v>
      </c>
      <c r="G84" s="58" t="n">
        <v>482.8</v>
      </c>
      <c r="H84" s="58" t="n">
        <v>499.484</v>
      </c>
    </row>
    <row r="85" s="45" customFormat="true" ht="9.95" hidden="false" customHeight="true" outlineLevel="0" collapsed="false">
      <c r="B85" s="319" t="s">
        <v>352</v>
      </c>
      <c r="C85" s="58" t="n">
        <v>7708.259</v>
      </c>
      <c r="D85" s="58" t="n">
        <v>4005.308</v>
      </c>
      <c r="E85" s="58" t="n">
        <v>3702.951</v>
      </c>
      <c r="F85" s="58" t="n">
        <v>926.959</v>
      </c>
      <c r="G85" s="58" t="n">
        <v>456.291</v>
      </c>
      <c r="H85" s="58" t="n">
        <v>470.668</v>
      </c>
    </row>
    <row r="86" s="45" customFormat="true" ht="9.95" hidden="true" customHeight="true" outlineLevel="0" collapsed="false">
      <c r="B86" s="319" t="s">
        <v>353</v>
      </c>
      <c r="C86" s="58"/>
      <c r="D86" s="58"/>
      <c r="E86" s="58"/>
      <c r="F86" s="58"/>
      <c r="G86" s="58"/>
      <c r="H86" s="58"/>
    </row>
    <row r="87" s="45" customFormat="true" ht="8.1" hidden="false" customHeight="true" outlineLevel="0" collapsed="false">
      <c r="B87" s="319"/>
      <c r="C87" s="58"/>
      <c r="D87" s="58"/>
      <c r="E87" s="58"/>
      <c r="F87" s="58"/>
      <c r="G87" s="58"/>
      <c r="H87" s="58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58" t="n">
        <f aca="false">SUM(C75:C86)</f>
        <v>79844.425</v>
      </c>
      <c r="D88" s="58" t="n">
        <f aca="false">SUM(D75:D86)</f>
        <v>41536.205</v>
      </c>
      <c r="E88" s="58" t="n">
        <f aca="false">SUM(E75:E86)</f>
        <v>38308.22</v>
      </c>
      <c r="F88" s="58" t="n">
        <f aca="false">SUM(F75:F86)</f>
        <v>9633.453</v>
      </c>
      <c r="G88" s="58" t="n">
        <f aca="false">SUM(G75:G86)</f>
        <v>4769.002</v>
      </c>
      <c r="H88" s="58" t="n">
        <f aca="false">SUM(H75:H86)</f>
        <v>4864.451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19"/>
      <c r="C89" s="58"/>
      <c r="D89" s="58"/>
      <c r="E89" s="58"/>
      <c r="F89" s="58"/>
      <c r="G89" s="58"/>
      <c r="H89" s="58"/>
    </row>
    <row r="90" s="45" customFormat="true" ht="8.1" hidden="false" customHeight="true" outlineLevel="0" collapsed="false">
      <c r="C90" s="379"/>
      <c r="D90" s="379"/>
      <c r="E90" s="379"/>
      <c r="F90" s="58"/>
      <c r="G90" s="58"/>
      <c r="H90" s="58"/>
    </row>
    <row r="91" s="45" customFormat="true" ht="9.95" hidden="false" customHeight="true" outlineLevel="0" collapsed="false">
      <c r="B91" s="128"/>
      <c r="C91" s="68" t="s">
        <v>354</v>
      </c>
      <c r="D91" s="68"/>
      <c r="E91" s="68"/>
      <c r="F91" s="68"/>
      <c r="G91" s="68"/>
      <c r="H91" s="68"/>
    </row>
    <row r="92" s="45" customFormat="true" ht="9.95" hidden="false" customHeight="true" outlineLevel="0" collapsed="false">
      <c r="A92" s="53"/>
      <c r="B92" s="190"/>
      <c r="C92" s="37" t="s">
        <v>355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28"/>
      <c r="C93" s="50"/>
      <c r="D93" s="50"/>
      <c r="E93" s="50"/>
      <c r="F93" s="50"/>
      <c r="G93" s="50"/>
      <c r="H93" s="68"/>
    </row>
    <row r="94" s="45" customFormat="true" ht="9.95" hidden="true" customHeight="true" outlineLevel="0" collapsed="false">
      <c r="A94" s="183" t="n">
        <v>1995</v>
      </c>
      <c r="B94" s="183"/>
      <c r="C94" s="130" t="n">
        <f aca="false">C18/C17*100-100</f>
        <v>4.6481585631587</v>
      </c>
      <c r="D94" s="130" t="n">
        <f aca="false">D18/D17*100-100</f>
        <v>4.22998150625638</v>
      </c>
      <c r="E94" s="130" t="n">
        <f aca="false">E18/E17*100-100</f>
        <v>5.12320990551542</v>
      </c>
      <c r="F94" s="130" t="n">
        <f aca="false">F18/F17*100-100</f>
        <v>1.48309528134413</v>
      </c>
      <c r="G94" s="130" t="n">
        <f aca="false">G18/G17*100-100</f>
        <v>0.77769349207108</v>
      </c>
      <c r="H94" s="130" t="n">
        <f aca="false">H18/H17*100-100</f>
        <v>2.17229896904037</v>
      </c>
    </row>
    <row r="95" s="45" customFormat="true" ht="9.95" hidden="false" customHeight="true" outlineLevel="0" collapsed="false">
      <c r="A95" s="183" t="n">
        <v>1996</v>
      </c>
      <c r="B95" s="183"/>
      <c r="C95" s="130" t="n">
        <f aca="false">C19/C18*100-100</f>
        <v>1.45292318410912</v>
      </c>
      <c r="D95" s="130" t="n">
        <f aca="false">D19/D18*100-100</f>
        <v>0.437544706044577</v>
      </c>
      <c r="E95" s="130" t="n">
        <f aca="false">E19/E18*100-100</f>
        <v>2.59659744979351</v>
      </c>
      <c r="F95" s="130" t="n">
        <f aca="false">F19/F18*100-100</f>
        <v>6.39376910149719</v>
      </c>
      <c r="G95" s="130" t="n">
        <f aca="false">G19/G18*100-100</f>
        <v>7.2805506204773</v>
      </c>
      <c r="H95" s="130" t="n">
        <f aca="false">H19/H18*100-100</f>
        <v>5.53917691433877</v>
      </c>
    </row>
    <row r="96" s="45" customFormat="true" ht="9.95" hidden="false" customHeight="true" outlineLevel="0" collapsed="false">
      <c r="A96" s="183" t="n">
        <v>1997</v>
      </c>
      <c r="B96" s="183"/>
      <c r="C96" s="130" t="n">
        <f aca="false">C20/C19*100-100</f>
        <v>7.94718790063394</v>
      </c>
      <c r="D96" s="130" t="n">
        <f aca="false">D20/D19*100-100</f>
        <v>9.94889711846881</v>
      </c>
      <c r="E96" s="130" t="n">
        <f aca="false">E20/E19*100-100</f>
        <v>5.74000403055972</v>
      </c>
      <c r="F96" s="130" t="n">
        <f aca="false">F20/F19*100-100</f>
        <v>7.09678071915907</v>
      </c>
      <c r="G96" s="130" t="n">
        <f aca="false">G20/G19*100-100</f>
        <v>8.11710374223229</v>
      </c>
      <c r="H96" s="130" t="n">
        <f aca="false">H20/H19*100-100</f>
        <v>6.09727044672287</v>
      </c>
    </row>
    <row r="97" s="45" customFormat="true" ht="9.95" hidden="false" customHeight="true" outlineLevel="0" collapsed="false">
      <c r="A97" s="183" t="n">
        <v>1998</v>
      </c>
      <c r="B97" s="183"/>
      <c r="C97" s="130" t="n">
        <f aca="false">C21/C20*100-100</f>
        <v>0.121946211967483</v>
      </c>
      <c r="D97" s="130" t="n">
        <f aca="false">D21/D20*100-100</f>
        <v>-2.7239345881363</v>
      </c>
      <c r="E97" s="130" t="n">
        <f aca="false">E21/E20*100-100</f>
        <v>3.38486139680292</v>
      </c>
      <c r="F97" s="130" t="n">
        <f aca="false">F21/F20*100-100</f>
        <v>4.1212666735412</v>
      </c>
      <c r="G97" s="130" t="n">
        <f aca="false">G21/G20*100-100</f>
        <v>3.1743386087219</v>
      </c>
      <c r="H97" s="130" t="n">
        <f aca="false">H21/H20*100-100</f>
        <v>5.06653859130455</v>
      </c>
    </row>
    <row r="98" s="45" customFormat="true" ht="9.95" hidden="false" customHeight="true" outlineLevel="0" collapsed="false">
      <c r="A98" s="183" t="n">
        <v>1999</v>
      </c>
      <c r="B98" s="183"/>
      <c r="C98" s="130" t="n">
        <f aca="false">C22/C21*100-100</f>
        <v>13.4447573057979</v>
      </c>
      <c r="D98" s="130" t="n">
        <f aca="false">D22/D21*100-100</f>
        <v>15.2431231009766</v>
      </c>
      <c r="E98" s="130" t="n">
        <f aca="false">E22/E21*100-100</f>
        <v>11.5093844885755</v>
      </c>
      <c r="F98" s="130" t="n">
        <f aca="false">F22/F21*100-100</f>
        <v>9.93928978152022</v>
      </c>
      <c r="G98" s="130" t="n">
        <f aca="false">G22/G21*100-100</f>
        <v>9.90946183811428</v>
      </c>
      <c r="H98" s="130" t="n">
        <f aca="false">H22/H21*100-100</f>
        <v>9.9685293087995</v>
      </c>
    </row>
    <row r="99" s="45" customFormat="true" ht="9.95" hidden="false" customHeight="true" outlineLevel="0" collapsed="false">
      <c r="A99" s="183" t="n">
        <v>2000</v>
      </c>
      <c r="B99" s="183"/>
      <c r="C99" s="130" t="n">
        <f aca="false">C23/C22*100-100</f>
        <v>17.3964658612135</v>
      </c>
      <c r="D99" s="130" t="n">
        <f aca="false">D23/D22*100-100</f>
        <v>16.5392414439489</v>
      </c>
      <c r="E99" s="130" t="n">
        <f aca="false">E23/E22*100-100</f>
        <v>18.3472588185295</v>
      </c>
      <c r="F99" s="130" t="n">
        <f aca="false">F23/F22*100-100</f>
        <v>15.8348855073142</v>
      </c>
      <c r="G99" s="130" t="n">
        <f aca="false">G23/G22*100-100</f>
        <v>15.5394214306907</v>
      </c>
      <c r="H99" s="130" t="n">
        <f aca="false">H23/H22*100-100</f>
        <v>16.1243653891669</v>
      </c>
    </row>
    <row r="100" s="45" customFormat="true" ht="9.95" hidden="false" customHeight="true" outlineLevel="0" collapsed="false">
      <c r="A100" s="183" t="n">
        <v>2001</v>
      </c>
      <c r="B100" s="183"/>
      <c r="C100" s="130" t="n">
        <f aca="false">C24/C23*100-100</f>
        <v>8.47134182953995</v>
      </c>
      <c r="D100" s="130" t="n">
        <f aca="false">D24/D23*100-100</f>
        <v>9.26290992097434</v>
      </c>
      <c r="E100" s="130" t="n">
        <f aca="false">E24/E23*100-100</f>
        <v>7.60229337981573</v>
      </c>
      <c r="F100" s="130" t="n">
        <f aca="false">F24/F23*100-100</f>
        <v>11.4117439961811</v>
      </c>
      <c r="G100" s="130" t="n">
        <f aca="false">G24/G23*100-100</f>
        <v>11.5890269044443</v>
      </c>
      <c r="H100" s="130" t="n">
        <f aca="false">H24/H23*100-100</f>
        <v>11.2388979153629</v>
      </c>
    </row>
    <row r="101" s="45" customFormat="true" ht="9.95" hidden="false" customHeight="true" outlineLevel="0" collapsed="false">
      <c r="A101" s="183" t="n">
        <v>2002</v>
      </c>
      <c r="B101" s="183"/>
      <c r="C101" s="130" t="n">
        <f aca="false">C25/C24*100-100</f>
        <v>10.244489300652</v>
      </c>
      <c r="D101" s="130" t="n">
        <f aca="false">D25/D24*100-100</f>
        <v>9.25876204719091</v>
      </c>
      <c r="E101" s="130" t="n">
        <f aca="false">E25/E24*100-100</f>
        <v>11.3433999700108</v>
      </c>
      <c r="F101" s="130" t="n">
        <f aca="false">F25/F24*100-100</f>
        <v>10.2386021532593</v>
      </c>
      <c r="G101" s="130" t="n">
        <f aca="false">G25/G24*100-100</f>
        <v>10.6078123132114</v>
      </c>
      <c r="H101" s="130" t="n">
        <f aca="false">H25/H24*100-100</f>
        <v>9.8775875487988</v>
      </c>
    </row>
    <row r="102" s="45" customFormat="true" ht="9.95" hidden="false" customHeight="true" outlineLevel="0" collapsed="false">
      <c r="A102" s="183" t="n">
        <v>2003</v>
      </c>
      <c r="B102" s="183"/>
      <c r="C102" s="130" t="n">
        <f aca="false">C26/C25*100-100</f>
        <v>9.61239897739972</v>
      </c>
      <c r="D102" s="130" t="n">
        <f aca="false">D26/D25*100-100</f>
        <v>9.44726356065463</v>
      </c>
      <c r="E102" s="130" t="n">
        <f aca="false">E26/E25*100-100</f>
        <v>9.79305267978855</v>
      </c>
      <c r="F102" s="130" t="n">
        <f aca="false">F26/F25*100-100</f>
        <v>10.4570025430783</v>
      </c>
      <c r="G102" s="130" t="n">
        <f aca="false">G26/G25*100-100</f>
        <v>11.2078766086416</v>
      </c>
      <c r="H102" s="130" t="n">
        <f aca="false">H26/H25*100-100</f>
        <v>9.71785839935629</v>
      </c>
    </row>
    <row r="103" s="45" customFormat="true" ht="8.1" hidden="false" customHeight="true" outlineLevel="0" collapsed="false">
      <c r="B103" s="319"/>
      <c r="C103" s="130"/>
      <c r="D103" s="130"/>
      <c r="E103" s="130"/>
      <c r="F103" s="130"/>
      <c r="G103" s="130"/>
      <c r="H103" s="130"/>
    </row>
    <row r="104" s="45" customFormat="true" ht="9.95" hidden="false" customHeight="true" outlineLevel="0" collapsed="false">
      <c r="A104" s="56" t="n">
        <v>2003</v>
      </c>
      <c r="B104" s="319"/>
      <c r="C104" s="130"/>
      <c r="D104" s="130"/>
      <c r="E104" s="130"/>
      <c r="F104" s="130"/>
      <c r="G104" s="130"/>
      <c r="H104" s="130"/>
    </row>
    <row r="105" s="45" customFormat="true" ht="9.95" hidden="true" customHeight="true" outlineLevel="0" collapsed="false">
      <c r="B105" s="319" t="s">
        <v>342</v>
      </c>
      <c r="C105" s="130" t="n">
        <f aca="false">C61/C47*100-100</f>
        <v>14.6356206839299</v>
      </c>
      <c r="D105" s="130" t="n">
        <f aca="false">D61/D47*100-100</f>
        <v>13.7157509169497</v>
      </c>
      <c r="E105" s="130" t="n">
        <f aca="false">E61/E47*100-100</f>
        <v>15.5594457308225</v>
      </c>
      <c r="F105" s="130" t="n">
        <f aca="false">F61/F47*100-100</f>
        <v>17.3945839676157</v>
      </c>
      <c r="G105" s="130" t="n">
        <f aca="false">G61/G47*100-100</f>
        <v>16.7452037529758</v>
      </c>
      <c r="H105" s="130" t="n">
        <f aca="false">H61/H47*100-100</f>
        <v>18.0122134761125</v>
      </c>
    </row>
    <row r="106" s="45" customFormat="true" ht="9.95" hidden="true" customHeight="true" outlineLevel="0" collapsed="false">
      <c r="B106" s="319" t="s">
        <v>343</v>
      </c>
      <c r="C106" s="130" t="n">
        <f aca="false">C62/C48*100-100</f>
        <v>17.1305677340317</v>
      </c>
      <c r="D106" s="130" t="n">
        <f aca="false">D62/D48*100-100</f>
        <v>14.5796638065845</v>
      </c>
      <c r="E106" s="130" t="n">
        <f aca="false">E62/E48*100-100</f>
        <v>20.0213516306546</v>
      </c>
      <c r="F106" s="130" t="n">
        <f aca="false">F62/F48*100-100</f>
        <v>18.7192110175115</v>
      </c>
      <c r="G106" s="130" t="n">
        <f aca="false">G62/G48*100-100</f>
        <v>17.8879874378435</v>
      </c>
      <c r="H106" s="130" t="n">
        <f aca="false">H62/H48*100-100</f>
        <v>19.5491693505713</v>
      </c>
    </row>
    <row r="107" s="45" customFormat="true" ht="9.95" hidden="true" customHeight="true" outlineLevel="0" collapsed="false">
      <c r="B107" s="319" t="s">
        <v>344</v>
      </c>
      <c r="C107" s="130" t="n">
        <f aca="false">C63/C49*100-100</f>
        <v>13.4720137762608</v>
      </c>
      <c r="D107" s="130" t="n">
        <f aca="false">D63/D49*100-100</f>
        <v>16.3581691060228</v>
      </c>
      <c r="E107" s="130" t="n">
        <f aca="false">E63/E49*100-100</f>
        <v>10.2742985559187</v>
      </c>
      <c r="F107" s="130" t="n">
        <f aca="false">F63/F49*100-100</f>
        <v>13.5409208013305</v>
      </c>
      <c r="G107" s="130" t="n">
        <f aca="false">G63/G49*100-100</f>
        <v>16.7582129336869</v>
      </c>
      <c r="H107" s="130" t="n">
        <f aca="false">H63/H49*100-100</f>
        <v>10.3235100614805</v>
      </c>
    </row>
    <row r="108" s="45" customFormat="true" ht="9.95" hidden="true" customHeight="true" outlineLevel="0" collapsed="false">
      <c r="B108" s="319" t="s">
        <v>345</v>
      </c>
      <c r="C108" s="130" t="n">
        <f aca="false">C64/C50*100-100</f>
        <v>10.9771320113769</v>
      </c>
      <c r="D108" s="130" t="n">
        <f aca="false">D64/D50*100-100</f>
        <v>7.56761384504432</v>
      </c>
      <c r="E108" s="130" t="n">
        <f aca="false">E64/E50*100-100</f>
        <v>14.8475907051086</v>
      </c>
      <c r="F108" s="130" t="n">
        <f aca="false">F64/F50*100-100</f>
        <v>11.136029144106</v>
      </c>
      <c r="G108" s="130" t="n">
        <f aca="false">G64/G50*100-100</f>
        <v>9.72701358511885</v>
      </c>
      <c r="H108" s="130" t="n">
        <f aca="false">H64/H50*100-100</f>
        <v>12.5466345961573</v>
      </c>
    </row>
    <row r="109" s="45" customFormat="true" ht="9.95" hidden="true" customHeight="true" outlineLevel="0" collapsed="false">
      <c r="B109" s="319" t="s">
        <v>346</v>
      </c>
      <c r="C109" s="130" t="n">
        <f aca="false">C65/C51*100-100</f>
        <v>10.2803857338421</v>
      </c>
      <c r="D109" s="130" t="n">
        <f aca="false">D65/D51*100-100</f>
        <v>12.7911207152193</v>
      </c>
      <c r="E109" s="130" t="n">
        <f aca="false">E65/E51*100-100</f>
        <v>7.68506725041422</v>
      </c>
      <c r="F109" s="130" t="n">
        <f aca="false">F65/F51*100-100</f>
        <v>10.980344733762</v>
      </c>
      <c r="G109" s="130" t="n">
        <f aca="false">G65/G51*100-100</f>
        <v>14.9744141402735</v>
      </c>
      <c r="H109" s="130" t="n">
        <f aca="false">H65/H51*100-100</f>
        <v>7.22712917016888</v>
      </c>
    </row>
    <row r="110" s="45" customFormat="true" ht="9.95" hidden="true" customHeight="true" outlineLevel="0" collapsed="false">
      <c r="B110" s="319" t="s">
        <v>347</v>
      </c>
      <c r="C110" s="130" t="n">
        <f aca="false">C66/C52*100-100</f>
        <v>6.3829213432774</v>
      </c>
      <c r="D110" s="130" t="n">
        <f aca="false">D66/D52*100-100</f>
        <v>2.87036495221018</v>
      </c>
      <c r="E110" s="130" t="n">
        <f aca="false">E66/E52*100-100</f>
        <v>10.339244654211</v>
      </c>
      <c r="F110" s="130" t="n">
        <f aca="false">F66/F52*100-100</f>
        <v>11.5859273995974</v>
      </c>
      <c r="G110" s="130" t="n">
        <f aca="false">G66/G52*100-100</f>
        <v>12.0056999309544</v>
      </c>
      <c r="H110" s="130" t="n">
        <f aca="false">H66/H52*100-100</f>
        <v>11.1622486410828</v>
      </c>
    </row>
    <row r="111" s="45" customFormat="true" ht="9.95" hidden="true" customHeight="true" outlineLevel="0" collapsed="false">
      <c r="B111" s="319" t="s">
        <v>348</v>
      </c>
      <c r="C111" s="130" t="n">
        <f aca="false">C67/C53*100-100</f>
        <v>9.20032416273966</v>
      </c>
      <c r="D111" s="130" t="n">
        <f aca="false">D67/D53*100-100</f>
        <v>7.84635709697848</v>
      </c>
      <c r="E111" s="130" t="n">
        <f aca="false">E67/E53*100-100</f>
        <v>10.7603083184607</v>
      </c>
      <c r="F111" s="130" t="n">
        <f aca="false">F67/F53*100-100</f>
        <v>10.1892059336458</v>
      </c>
      <c r="G111" s="130" t="n">
        <f aca="false">G67/G53*100-100</f>
        <v>12.248789092029</v>
      </c>
      <c r="H111" s="130" t="n">
        <f aca="false">H67/H53*100-100</f>
        <v>8.13365709990472</v>
      </c>
    </row>
    <row r="112" s="45" customFormat="true" ht="9.95" hidden="true" customHeight="true" outlineLevel="0" collapsed="false">
      <c r="B112" s="319" t="s">
        <v>349</v>
      </c>
      <c r="C112" s="130" t="n">
        <f aca="false">C68/C54*100-100</f>
        <v>9.26169521491207</v>
      </c>
      <c r="D112" s="130" t="n">
        <f aca="false">D68/D54*100-100</f>
        <v>8.67778666257722</v>
      </c>
      <c r="E112" s="130" t="n">
        <f aca="false">E68/E54*100-100</f>
        <v>9.88081752708618</v>
      </c>
      <c r="F112" s="130" t="n">
        <f aca="false">F68/F54*100-100</f>
        <v>10.4532048317788</v>
      </c>
      <c r="G112" s="130" t="n">
        <f aca="false">G68/G54*100-100</f>
        <v>10.8453257328041</v>
      </c>
      <c r="H112" s="130" t="n">
        <f aca="false">H68/H54*100-100</f>
        <v>10.0857525193216</v>
      </c>
    </row>
    <row r="113" s="45" customFormat="true" ht="9.95" hidden="true" customHeight="true" outlineLevel="0" collapsed="false">
      <c r="B113" s="319" t="s">
        <v>508</v>
      </c>
      <c r="C113" s="130" t="n">
        <f aca="false">C69/C55*100-100</f>
        <v>5.4591101926103</v>
      </c>
      <c r="D113" s="130" t="n">
        <f aca="false">D69/D55*100-100</f>
        <v>5.16162383946744</v>
      </c>
      <c r="E113" s="130" t="n">
        <f aca="false">E69/E55*100-100</f>
        <v>5.77012397484175</v>
      </c>
      <c r="F113" s="130" t="n">
        <f aca="false">F69/F55*100-100</f>
        <v>4.58700210768657</v>
      </c>
      <c r="G113" s="130" t="n">
        <f aca="false">G69/G55*100-100</f>
        <v>4.5379117900397</v>
      </c>
      <c r="H113" s="130" t="n">
        <f aca="false">H69/H55*100-100</f>
        <v>4.63370193515959</v>
      </c>
    </row>
    <row r="114" s="45" customFormat="true" ht="9.95" hidden="true" customHeight="true" outlineLevel="0" collapsed="false">
      <c r="B114" s="319" t="s">
        <v>351</v>
      </c>
      <c r="C114" s="130" t="n">
        <f aca="false">C70/C56*100-100</f>
        <v>12.2873719659583</v>
      </c>
      <c r="D114" s="130" t="n">
        <f aca="false">D70/D56*100-100</f>
        <v>14.3980636044622</v>
      </c>
      <c r="E114" s="130" t="n">
        <f aca="false">E70/E56*100-100</f>
        <v>9.97262119870609</v>
      </c>
      <c r="F114" s="130" t="n">
        <f aca="false">F70/F56*100-100</f>
        <v>12.3562850839774</v>
      </c>
      <c r="G114" s="130" t="n">
        <f aca="false">G70/G56*100-100</f>
        <v>14.9098909477931</v>
      </c>
      <c r="H114" s="130" t="n">
        <f aca="false">H70/H56*100-100</f>
        <v>9.82240903717326</v>
      </c>
    </row>
    <row r="115" s="45" customFormat="true" ht="9.95" hidden="false" customHeight="true" outlineLevel="0" collapsed="false">
      <c r="B115" s="319" t="s">
        <v>352</v>
      </c>
      <c r="C115" s="130" t="n">
        <f aca="false">C71/C57*100-100</f>
        <v>7.17674159046385</v>
      </c>
      <c r="D115" s="130" t="n">
        <f aca="false">D71/D57*100-100</f>
        <v>7.86169824247931</v>
      </c>
      <c r="E115" s="130" t="n">
        <f aca="false">E71/E57*100-100</f>
        <v>6.42294443025391</v>
      </c>
      <c r="F115" s="130" t="n">
        <f aca="false">F71/F57*100-100</f>
        <v>7.01198537369274</v>
      </c>
      <c r="G115" s="130" t="n">
        <f aca="false">G71/G57*100-100</f>
        <v>5.47193167692173</v>
      </c>
      <c r="H115" s="130" t="n">
        <f aca="false">H71/H57*100-100</f>
        <v>8.56429116283215</v>
      </c>
    </row>
    <row r="116" s="45" customFormat="true" ht="9.95" hidden="false" customHeight="true" outlineLevel="0" collapsed="false">
      <c r="B116" s="319" t="s">
        <v>353</v>
      </c>
      <c r="C116" s="130" t="n">
        <f aca="false">C72/C58*100-100</f>
        <v>1.64925393784915</v>
      </c>
      <c r="D116" s="130" t="n">
        <f aca="false">D72/D58*100-100</f>
        <v>3.47168035884908</v>
      </c>
      <c r="E116" s="130" t="n">
        <f aca="false">E72/E58*100-100</f>
        <v>-0.405710297204706</v>
      </c>
      <c r="F116" s="130" t="n">
        <f aca="false">F72/F58*100-100</f>
        <v>1.30661842071495</v>
      </c>
      <c r="G116" s="130" t="n">
        <f aca="false">G72/G58*100-100</f>
        <v>2.0300202469211</v>
      </c>
      <c r="H116" s="130" t="n">
        <f aca="false">H72/H58*100-100</f>
        <v>0.566450159135613</v>
      </c>
    </row>
    <row r="117" s="45" customFormat="true" ht="8.1" hidden="false" customHeight="true" outlineLevel="0" collapsed="false">
      <c r="B117" s="319"/>
      <c r="C117" s="130"/>
      <c r="D117" s="130"/>
      <c r="E117" s="130"/>
      <c r="F117" s="130"/>
      <c r="G117" s="130"/>
      <c r="H117" s="130"/>
    </row>
    <row r="118" s="45" customFormat="true" ht="9.95" hidden="false" customHeight="true" outlineLevel="0" collapsed="false">
      <c r="A118" s="56" t="n">
        <v>2004</v>
      </c>
      <c r="B118" s="120"/>
      <c r="C118" s="129"/>
      <c r="D118" s="130"/>
      <c r="E118" s="130"/>
      <c r="F118" s="130"/>
      <c r="G118" s="130"/>
      <c r="H118" s="130"/>
    </row>
    <row r="119" s="45" customFormat="true" ht="9.95" hidden="false" customHeight="true" outlineLevel="0" collapsed="false">
      <c r="A119" s="116"/>
      <c r="B119" s="120" t="s">
        <v>342</v>
      </c>
      <c r="C119" s="129" t="n">
        <f aca="false">C75/C61*100-100</f>
        <v>12.3286591034298</v>
      </c>
      <c r="D119" s="129" t="n">
        <f aca="false">D75/D61*100-100</f>
        <v>11.8405915241445</v>
      </c>
      <c r="E119" s="129" t="n">
        <f aca="false">E75/E61*100-100</f>
        <v>12.8110049250261</v>
      </c>
      <c r="F119" s="129" t="n">
        <f aca="false">F75/F61*100-100</f>
        <v>10.4672258646005</v>
      </c>
      <c r="G119" s="129" t="n">
        <f aca="false">G75/G61*100-100</f>
        <v>9.95918685582855</v>
      </c>
      <c r="H119" s="129" t="n">
        <f aca="false">H75/H61*100-100</f>
        <v>10.945237134578</v>
      </c>
    </row>
    <row r="120" s="45" customFormat="true" ht="9.95" hidden="false" customHeight="true" outlineLevel="0" collapsed="false">
      <c r="A120" s="116"/>
      <c r="B120" s="120" t="s">
        <v>343</v>
      </c>
      <c r="C120" s="129" t="n">
        <f aca="false">C76/C62*100-100</f>
        <v>9.05996747296854</v>
      </c>
      <c r="D120" s="129" t="n">
        <f aca="false">D76/D62*100-100</f>
        <v>10.1104282422448</v>
      </c>
      <c r="E120" s="129" t="n">
        <f aca="false">E76/E62*100-100</f>
        <v>7.92351731733847</v>
      </c>
      <c r="F120" s="129" t="n">
        <f aca="false">F76/F62*100-100</f>
        <v>8.9255253973608</v>
      </c>
      <c r="G120" s="129" t="n">
        <f aca="false">G76/G62*100-100</f>
        <v>10.6573981573981</v>
      </c>
      <c r="H120" s="129" t="n">
        <f aca="false">H76/H62*100-100</f>
        <v>7.22031721744831</v>
      </c>
    </row>
    <row r="121" s="45" customFormat="true" ht="9.95" hidden="false" customHeight="true" outlineLevel="0" collapsed="false">
      <c r="A121" s="116"/>
      <c r="B121" s="120" t="s">
        <v>344</v>
      </c>
      <c r="C121" s="129" t="n">
        <f aca="false">C77/C63*100-100</f>
        <v>8.84900532650489</v>
      </c>
      <c r="D121" s="129" t="n">
        <f aca="false">D77/D63*100-100</f>
        <v>6.60029476227987</v>
      </c>
      <c r="E121" s="129" t="n">
        <f aca="false">E77/E63*100-100</f>
        <v>11.4779183546116</v>
      </c>
      <c r="F121" s="129" t="n">
        <f aca="false">F77/F63*100-100</f>
        <v>5.84331737385394</v>
      </c>
      <c r="G121" s="129" t="n">
        <f aca="false">G77/G63*100-100</f>
        <v>2.60284352822883</v>
      </c>
      <c r="H121" s="129" t="n">
        <f aca="false">H77/H63*100-100</f>
        <v>9.27292075797612</v>
      </c>
    </row>
    <row r="122" s="45" customFormat="true" ht="9.95" hidden="false" customHeight="true" outlineLevel="0" collapsed="false">
      <c r="A122" s="116"/>
      <c r="B122" s="120" t="s">
        <v>345</v>
      </c>
      <c r="C122" s="129" t="n">
        <f aca="false">C78/C64*100-100</f>
        <v>13.1350810201915</v>
      </c>
      <c r="D122" s="129" t="n">
        <f aca="false">D78/D64*100-100</f>
        <v>14.4606606700789</v>
      </c>
      <c r="E122" s="129" t="n">
        <f aca="false">E78/E64*100-100</f>
        <v>11.7256789588275</v>
      </c>
      <c r="F122" s="129" t="n">
        <f aca="false">F78/F64*100-100</f>
        <v>12.8634899920234</v>
      </c>
      <c r="G122" s="129" t="n">
        <f aca="false">G78/G64*100-100</f>
        <v>12.8112111424901</v>
      </c>
      <c r="H122" s="129" t="n">
        <f aca="false">H78/H64*100-100</f>
        <v>12.9145166161992</v>
      </c>
    </row>
    <row r="123" s="45" customFormat="true" ht="9.95" hidden="false" customHeight="true" outlineLevel="0" collapsed="false">
      <c r="A123" s="116"/>
      <c r="B123" s="120" t="s">
        <v>346</v>
      </c>
      <c r="C123" s="129" t="n">
        <f aca="false">C79/C65*100-100</f>
        <v>16.3683188521575</v>
      </c>
      <c r="D123" s="129" t="n">
        <f aca="false">D79/D65*100-100</f>
        <v>16.2377679577244</v>
      </c>
      <c r="E123" s="129" t="n">
        <f aca="false">E79/E65*100-100</f>
        <v>16.5096687872445</v>
      </c>
      <c r="F123" s="129" t="n">
        <f aca="false">F79/F65*100-100</f>
        <v>14.5110553317897</v>
      </c>
      <c r="G123" s="129" t="n">
        <f aca="false">G79/G65*100-100</f>
        <v>13.1895426525891</v>
      </c>
      <c r="H123" s="129" t="n">
        <f aca="false">H79/H65*100-100</f>
        <v>15.8426000677101</v>
      </c>
    </row>
    <row r="124" s="45" customFormat="true" ht="9.95" hidden="false" customHeight="true" outlineLevel="0" collapsed="false">
      <c r="A124" s="116"/>
      <c r="B124" s="120" t="s">
        <v>347</v>
      </c>
      <c r="C124" s="129" t="n">
        <f aca="false">C80/C66*100-100</f>
        <v>16.8228249801064</v>
      </c>
      <c r="D124" s="129" t="n">
        <f aca="false">D80/D66*100-100</f>
        <v>21.4011627346439</v>
      </c>
      <c r="E124" s="129" t="n">
        <f aca="false">E80/E66*100-100</f>
        <v>12.0151337005954</v>
      </c>
      <c r="F124" s="129" t="n">
        <f aca="false">F80/F66*100-100</f>
        <v>13.3358463115432</v>
      </c>
      <c r="G124" s="129" t="n">
        <f aca="false">G80/G66*100-100</f>
        <v>14.2645789668352</v>
      </c>
      <c r="H124" s="129" t="n">
        <f aca="false">H80/H66*100-100</f>
        <v>12.3913588612221</v>
      </c>
    </row>
    <row r="125" s="45" customFormat="true" ht="9.95" hidden="false" customHeight="true" outlineLevel="0" collapsed="false">
      <c r="A125" s="116"/>
      <c r="B125" s="120" t="s">
        <v>348</v>
      </c>
      <c r="C125" s="129" t="n">
        <f aca="false">C81/C67*100-100</f>
        <v>16.8641476764624</v>
      </c>
      <c r="D125" s="129" t="n">
        <f aca="false">D81/D67*100-100</f>
        <v>16.4414417789794</v>
      </c>
      <c r="E125" s="129" t="n">
        <f aca="false">E81/E67*100-100</f>
        <v>17.3383587788827</v>
      </c>
      <c r="F125" s="129" t="n">
        <f aca="false">F81/F67*100-100</f>
        <v>13.9526943842985</v>
      </c>
      <c r="G125" s="129" t="n">
        <f aca="false">G81/G67*100-100</f>
        <v>11.5220281403475</v>
      </c>
      <c r="H125" s="129" t="n">
        <f aca="false">H81/H67*100-100</f>
        <v>16.4709196106249</v>
      </c>
    </row>
    <row r="126" s="45" customFormat="true" ht="9.95" hidden="false" customHeight="true" outlineLevel="0" collapsed="false">
      <c r="A126" s="116"/>
      <c r="B126" s="120" t="s">
        <v>349</v>
      </c>
      <c r="C126" s="129" t="n">
        <f aca="false">C82/C68*100-100</f>
        <v>20.2190357923562</v>
      </c>
      <c r="D126" s="129" t="n">
        <f aca="false">D82/D68*100-100</f>
        <v>21.2694009043571</v>
      </c>
      <c r="E126" s="129" t="n">
        <f aca="false">E82/E68*100-100</f>
        <v>19.1175197907659</v>
      </c>
      <c r="F126" s="129" t="n">
        <f aca="false">F82/F68*100-100</f>
        <v>16.5399406981182</v>
      </c>
      <c r="G126" s="129" t="n">
        <f aca="false">G82/G68*100-100</f>
        <v>16.6379210617645</v>
      </c>
      <c r="H126" s="129" t="n">
        <f aca="false">H82/H68*100-100</f>
        <v>16.4474908273609</v>
      </c>
    </row>
    <row r="127" s="45" customFormat="true" ht="9.95" hidden="false" customHeight="true" outlineLevel="0" collapsed="false">
      <c r="A127" s="116"/>
      <c r="B127" s="120" t="s">
        <v>508</v>
      </c>
      <c r="C127" s="129" t="n">
        <f aca="false">C83/C69*100-100</f>
        <v>14.3716648078582</v>
      </c>
      <c r="D127" s="129" t="n">
        <f aca="false">D83/D69*100-100</f>
        <v>17.7474765570711</v>
      </c>
      <c r="E127" s="129" t="n">
        <f aca="false">E83/E69*100-100</f>
        <v>10.8626509967866</v>
      </c>
      <c r="F127" s="129" t="n">
        <f aca="false">F83/F69*100-100</f>
        <v>14.9832533092513</v>
      </c>
      <c r="G127" s="129" t="n">
        <f aca="false">G83/G69*100-100</f>
        <v>16.8598452640751</v>
      </c>
      <c r="H127" s="129" t="n">
        <f aca="false">H83/H69*100-100</f>
        <v>13.1996777454189</v>
      </c>
    </row>
    <row r="128" s="45" customFormat="true" ht="9.95" hidden="false" customHeight="true" outlineLevel="0" collapsed="false">
      <c r="A128" s="116"/>
      <c r="B128" s="120" t="s">
        <v>351</v>
      </c>
      <c r="C128" s="129" t="n">
        <f aca="false">C84/C70*100-100</f>
        <v>13.8632213545729</v>
      </c>
      <c r="D128" s="129" t="n">
        <f aca="false">D84/D70*100-100</f>
        <v>9.50013520039927</v>
      </c>
      <c r="E128" s="129" t="n">
        <f aca="false">E84/E70*100-100</f>
        <v>18.8406762409871</v>
      </c>
      <c r="F128" s="129" t="n">
        <f aca="false">F84/F70*100-100</f>
        <v>15.282889548203</v>
      </c>
      <c r="G128" s="129" t="n">
        <f aca="false">G84/G70*100-100</f>
        <v>11.2378319221243</v>
      </c>
      <c r="H128" s="129" t="n">
        <f aca="false">H84/H70*100-100</f>
        <v>19.4826320032341</v>
      </c>
    </row>
    <row r="129" s="45" customFormat="true" ht="9.95" hidden="false" customHeight="true" outlineLevel="0" collapsed="false">
      <c r="A129" s="116"/>
      <c r="B129" s="120" t="s">
        <v>352</v>
      </c>
      <c r="C129" s="129" t="n">
        <f aca="false">C85/C71*100-100</f>
        <v>13.7306226970249</v>
      </c>
      <c r="D129" s="129" t="n">
        <f aca="false">D85/D71*100-100</f>
        <v>12.0785032052546</v>
      </c>
      <c r="E129" s="129" t="n">
        <f aca="false">E85/E71*100-100</f>
        <v>15.5733660259746</v>
      </c>
      <c r="F129" s="129" t="n">
        <f aca="false">F85/F71*100-100</f>
        <v>13.0810144803777</v>
      </c>
      <c r="G129" s="129" t="n">
        <f aca="false">G85/G71*100-100</f>
        <v>12.5069347358143</v>
      </c>
      <c r="H129" s="129" t="n">
        <f aca="false">H85/H71*100-100</f>
        <v>13.6431791347851</v>
      </c>
    </row>
    <row r="130" s="45" customFormat="true" ht="9.95" hidden="true" customHeight="true" outlineLevel="0" collapsed="false">
      <c r="A130" s="116"/>
      <c r="B130" s="120" t="s">
        <v>353</v>
      </c>
      <c r="C130" s="129" t="n">
        <f aca="false">C86/C72*100-100</f>
        <v>-100</v>
      </c>
      <c r="D130" s="129" t="n">
        <f aca="false">D86/D72*100-100</f>
        <v>-100</v>
      </c>
      <c r="E130" s="129" t="n">
        <f aca="false">E86/E72*100-100</f>
        <v>-100</v>
      </c>
      <c r="F130" s="129" t="n">
        <f aca="false">F86/F72*100-100</f>
        <v>-100</v>
      </c>
      <c r="G130" s="129" t="n">
        <f aca="false">G86/G72*100-100</f>
        <v>-100</v>
      </c>
      <c r="H130" s="129" t="n">
        <f aca="false">H86/H72*100-100</f>
        <v>-100</v>
      </c>
    </row>
    <row r="131" s="45" customFormat="true" ht="8.1" hidden="false" customHeight="true" outlineLevel="0" collapsed="false">
      <c r="A131" s="116"/>
      <c r="B131" s="120"/>
      <c r="C131" s="129"/>
      <c r="D131" s="129"/>
      <c r="E131" s="129"/>
      <c r="F131" s="129"/>
      <c r="G131" s="129"/>
      <c r="H131" s="129"/>
    </row>
    <row r="132" s="45" customFormat="true" ht="9.95" hidden="false" customHeight="true" outlineLevel="0" collapsed="false">
      <c r="A132" s="116" t="str">
        <f aca="false">A88</f>
        <v>Jan. - Nov.</v>
      </c>
      <c r="B132" s="120"/>
      <c r="C132" s="129" t="n">
        <f aca="false">C88/SUM(C61:C71)*100-100</f>
        <v>14.1222861726444</v>
      </c>
      <c r="D132" s="129" t="n">
        <f aca="false">D88/SUM(D61:D71)*100-100</f>
        <v>14.1778119322372</v>
      </c>
      <c r="E132" s="129" t="n">
        <f aca="false">E88/SUM(E61:E71)*100-100</f>
        <v>14.0621426087781</v>
      </c>
      <c r="F132" s="129" t="n">
        <f aca="false">F88/SUM(F61:F71)*100-100</f>
        <v>12.7613827105003</v>
      </c>
      <c r="G132" s="129" t="n">
        <f aca="false">G88/SUM(G61:G71)*100-100</f>
        <v>11.9753987639743</v>
      </c>
      <c r="H132" s="129" t="n">
        <f aca="false">H88/SUM(H61:H71)*100-100</f>
        <v>13.5427299126311</v>
      </c>
    </row>
    <row r="133" s="45" customFormat="true" ht="5.25" hidden="false" customHeight="true" outlineLevel="0" collapsed="false">
      <c r="B133" s="320"/>
      <c r="C133" s="130"/>
      <c r="D133" s="130"/>
      <c r="E133" s="130"/>
      <c r="F133" s="130"/>
      <c r="G133" s="130"/>
      <c r="H133" s="130"/>
    </row>
    <row r="134" s="45" customFormat="true" ht="12" hidden="true" customHeight="true" outlineLevel="0" collapsed="false">
      <c r="A134" s="61" t="s">
        <v>577</v>
      </c>
      <c r="B134" s="320"/>
      <c r="C134" s="130"/>
      <c r="D134" s="130"/>
      <c r="E134" s="130"/>
      <c r="F134" s="130"/>
      <c r="G134" s="130"/>
      <c r="H134" s="130"/>
    </row>
    <row r="135" s="45" customFormat="true" ht="12" hidden="false" customHeight="true" outlineLevel="0" collapsed="false">
      <c r="A135" s="382" t="s">
        <v>578</v>
      </c>
      <c r="B135" s="320"/>
      <c r="C135" s="130"/>
      <c r="D135" s="130"/>
      <c r="E135" s="130"/>
      <c r="F135" s="130"/>
      <c r="G135" s="130"/>
      <c r="H135" s="130"/>
    </row>
    <row r="136" s="45" customFormat="true" ht="12" hidden="false" customHeight="true" outlineLevel="0" collapsed="false">
      <c r="A136" s="383" t="s">
        <v>564</v>
      </c>
      <c r="B136" s="320"/>
      <c r="C136" s="130"/>
      <c r="D136" s="130"/>
      <c r="E136" s="130"/>
      <c r="F136" s="130"/>
      <c r="G136" s="130"/>
      <c r="H136" s="130"/>
    </row>
    <row r="137" s="45" customFormat="true" ht="12" hidden="false" customHeight="true" outlineLevel="0" collapsed="false">
      <c r="A137" s="61" t="s">
        <v>579</v>
      </c>
      <c r="B137" s="320"/>
      <c r="C137" s="130"/>
      <c r="D137" s="130"/>
      <c r="E137" s="45" t="s">
        <v>580</v>
      </c>
      <c r="F137" s="130"/>
      <c r="G137" s="130"/>
      <c r="H137" s="130"/>
    </row>
    <row r="138" s="45" customFormat="true" ht="2.1" hidden="false" customHeight="true" outlineLevel="0" collapsed="false"/>
    <row r="139" s="382" customFormat="true" ht="12.75" hidden="false" customHeight="true" outlineLevel="0" collapsed="false">
      <c r="A139" s="204" t="s">
        <v>312</v>
      </c>
      <c r="B139" s="53"/>
      <c r="C139" s="384"/>
      <c r="D139" s="384"/>
      <c r="E139" s="384"/>
      <c r="F139" s="59"/>
      <c r="G139" s="59"/>
      <c r="H139" s="59"/>
    </row>
    <row r="140" s="382" customFormat="true" ht="9.95" hidden="false" customHeight="true" outlineLevel="0" collapsed="false">
      <c r="C140" s="379"/>
      <c r="D140" s="379"/>
      <c r="E140" s="379"/>
      <c r="F140" s="58"/>
      <c r="G140" s="58"/>
      <c r="H140" s="58"/>
    </row>
    <row r="141" s="382" customFormat="true" ht="9.95" hidden="false" customHeight="true" outlineLevel="0" collapsed="false">
      <c r="C141" s="379"/>
      <c r="D141" s="379"/>
      <c r="E141" s="379"/>
      <c r="F141" s="58"/>
      <c r="G141" s="58"/>
      <c r="H141" s="58"/>
    </row>
    <row r="142" s="382" customFormat="true" ht="9.95" hidden="false" customHeight="true" outlineLevel="0" collapsed="false">
      <c r="C142" s="379"/>
      <c r="D142" s="379"/>
      <c r="E142" s="379"/>
      <c r="F142" s="58"/>
      <c r="G142" s="58"/>
      <c r="H142" s="58"/>
    </row>
    <row r="143" s="382" customFormat="true" ht="9.95" hidden="false" customHeight="true" outlineLevel="0" collapsed="false">
      <c r="C143" s="379"/>
      <c r="D143" s="379"/>
      <c r="E143" s="379"/>
      <c r="F143" s="58"/>
      <c r="G143" s="58"/>
      <c r="H143" s="58"/>
    </row>
    <row r="144" s="382" customFormat="true" ht="9.95" hidden="false" customHeight="true" outlineLevel="0" collapsed="false">
      <c r="C144" s="379"/>
      <c r="D144" s="379"/>
      <c r="E144" s="379"/>
      <c r="F144" s="58"/>
      <c r="G144" s="58"/>
      <c r="H144" s="58"/>
    </row>
    <row r="145" s="382" customFormat="true" ht="9.95" hidden="false" customHeight="true" outlineLevel="0" collapsed="false">
      <c r="C145" s="379"/>
      <c r="D145" s="379"/>
      <c r="E145" s="379"/>
      <c r="F145" s="58"/>
      <c r="G145" s="58"/>
      <c r="H145" s="58"/>
    </row>
    <row r="146" s="382" customFormat="true" ht="9.95" hidden="false" customHeight="true" outlineLevel="0" collapsed="false">
      <c r="C146" s="379"/>
      <c r="D146" s="379"/>
      <c r="E146" s="379"/>
      <c r="F146" s="58"/>
      <c r="G146" s="58"/>
      <c r="H146" s="58"/>
    </row>
    <row r="147" s="382" customFormat="true" ht="9.95" hidden="false" customHeight="true" outlineLevel="0" collapsed="false">
      <c r="C147" s="379"/>
      <c r="D147" s="379"/>
      <c r="E147" s="379"/>
      <c r="F147" s="58"/>
      <c r="G147" s="58"/>
      <c r="H147" s="58"/>
    </row>
    <row r="148" s="382" customFormat="true" ht="9.95" hidden="false" customHeight="true" outlineLevel="0" collapsed="false">
      <c r="C148" s="379"/>
      <c r="D148" s="379"/>
      <c r="E148" s="379"/>
      <c r="F148" s="58"/>
      <c r="G148" s="58"/>
      <c r="H148" s="58"/>
    </row>
    <row r="149" s="382" customFormat="true" ht="9.95" hidden="false" customHeight="true" outlineLevel="0" collapsed="false">
      <c r="C149" s="379"/>
      <c r="D149" s="379"/>
      <c r="E149" s="379"/>
      <c r="F149" s="58"/>
      <c r="G149" s="58"/>
      <c r="H149" s="58"/>
    </row>
    <row r="150" s="382" customFormat="true" ht="9.95" hidden="false" customHeight="true" outlineLevel="0" collapsed="false">
      <c r="C150" s="379"/>
      <c r="D150" s="379"/>
      <c r="E150" s="379"/>
      <c r="F150" s="58"/>
      <c r="G150" s="58"/>
      <c r="H150" s="58"/>
    </row>
    <row r="151" s="382" customFormat="true" ht="9.95" hidden="false" customHeight="true" outlineLevel="0" collapsed="false">
      <c r="C151" s="379"/>
      <c r="D151" s="379"/>
      <c r="E151" s="379"/>
      <c r="F151" s="58"/>
      <c r="G151" s="58"/>
      <c r="H151" s="58"/>
    </row>
    <row r="152" s="382" customFormat="true" ht="9.95" hidden="false" customHeight="true" outlineLevel="0" collapsed="false">
      <c r="C152" s="379"/>
      <c r="D152" s="379"/>
      <c r="E152" s="379"/>
      <c r="F152" s="58"/>
      <c r="G152" s="58"/>
      <c r="H152" s="58"/>
    </row>
    <row r="153" s="382" customFormat="true" ht="9.95" hidden="false" customHeight="true" outlineLevel="0" collapsed="false">
      <c r="C153" s="379"/>
      <c r="D153" s="379"/>
      <c r="E153" s="379"/>
      <c r="F153" s="58"/>
      <c r="G153" s="58"/>
      <c r="H153" s="58"/>
    </row>
    <row r="154" s="382" customFormat="true" ht="9.95" hidden="false" customHeight="true" outlineLevel="0" collapsed="false">
      <c r="C154" s="379"/>
      <c r="D154" s="379"/>
      <c r="E154" s="379"/>
      <c r="F154" s="58"/>
      <c r="G154" s="58"/>
      <c r="H154" s="58"/>
    </row>
    <row r="155" s="382" customFormat="true" ht="9.95" hidden="false" customHeight="true" outlineLevel="0" collapsed="false">
      <c r="C155" s="379"/>
      <c r="D155" s="379"/>
      <c r="E155" s="379"/>
      <c r="F155" s="58"/>
      <c r="G155" s="58"/>
      <c r="H155" s="58"/>
    </row>
    <row r="156" s="382" customFormat="true" ht="9.95" hidden="false" customHeight="true" outlineLevel="0" collapsed="false">
      <c r="C156" s="379"/>
      <c r="D156" s="379"/>
      <c r="E156" s="379"/>
      <c r="F156" s="58"/>
      <c r="G156" s="58"/>
      <c r="H156" s="58"/>
    </row>
    <row r="157" s="382" customFormat="true" ht="9.95" hidden="false" customHeight="true" outlineLevel="0" collapsed="false">
      <c r="C157" s="379"/>
      <c r="D157" s="379"/>
      <c r="E157" s="379"/>
      <c r="F157" s="58"/>
      <c r="G157" s="58"/>
      <c r="H157" s="58"/>
    </row>
    <row r="158" s="382" customFormat="true" ht="9.95" hidden="false" customHeight="true" outlineLevel="0" collapsed="false">
      <c r="C158" s="379"/>
      <c r="D158" s="379"/>
      <c r="E158" s="379"/>
      <c r="F158" s="58"/>
      <c r="G158" s="58"/>
      <c r="H158" s="58"/>
    </row>
    <row r="159" s="382" customFormat="true" ht="9.95" hidden="false" customHeight="true" outlineLevel="0" collapsed="false">
      <c r="C159" s="379"/>
      <c r="D159" s="379"/>
      <c r="E159" s="379"/>
      <c r="F159" s="58"/>
      <c r="G159" s="58"/>
      <c r="H159" s="58"/>
    </row>
    <row r="160" s="382" customFormat="true" ht="9.95" hidden="false" customHeight="true" outlineLevel="0" collapsed="false">
      <c r="C160" s="379"/>
      <c r="D160" s="379"/>
      <c r="E160" s="379"/>
      <c r="F160" s="58"/>
      <c r="G160" s="58"/>
      <c r="H160" s="58"/>
    </row>
    <row r="161" s="382" customFormat="true" ht="9.95" hidden="false" customHeight="true" outlineLevel="0" collapsed="false">
      <c r="C161" s="379"/>
      <c r="D161" s="379"/>
      <c r="E161" s="379"/>
      <c r="F161" s="58"/>
      <c r="G161" s="58"/>
      <c r="H161" s="58"/>
    </row>
    <row r="162" s="382" customFormat="true" ht="9.95" hidden="false" customHeight="true" outlineLevel="0" collapsed="false">
      <c r="C162" s="379"/>
      <c r="D162" s="379"/>
      <c r="E162" s="379"/>
      <c r="F162" s="58"/>
      <c r="G162" s="58"/>
      <c r="H162" s="58"/>
    </row>
    <row r="163" s="382" customFormat="true" ht="9.95" hidden="false" customHeight="true" outlineLevel="0" collapsed="false">
      <c r="C163" s="379"/>
      <c r="D163" s="379"/>
      <c r="E163" s="379"/>
      <c r="F163" s="58"/>
      <c r="G163" s="58"/>
      <c r="H163" s="58"/>
    </row>
    <row r="164" s="382" customFormat="true" ht="9.95" hidden="false" customHeight="true" outlineLevel="0" collapsed="false">
      <c r="C164" s="379"/>
      <c r="D164" s="379"/>
      <c r="E164" s="379"/>
      <c r="F164" s="58"/>
      <c r="G164" s="58"/>
      <c r="H164" s="58"/>
    </row>
    <row r="165" s="382" customFormat="true" ht="9.95" hidden="false" customHeight="true" outlineLevel="0" collapsed="false">
      <c r="C165" s="379"/>
      <c r="D165" s="379"/>
      <c r="E165" s="379"/>
      <c r="F165" s="58"/>
      <c r="G165" s="58"/>
      <c r="H165" s="58"/>
    </row>
    <row r="166" s="382" customFormat="true" ht="9.95" hidden="false" customHeight="true" outlineLevel="0" collapsed="false">
      <c r="C166" s="379"/>
      <c r="D166" s="379"/>
      <c r="E166" s="379"/>
      <c r="F166" s="58"/>
      <c r="G166" s="58"/>
      <c r="H166" s="58"/>
    </row>
    <row r="167" s="382" customFormat="true" ht="9.95" hidden="false" customHeight="true" outlineLevel="0" collapsed="false">
      <c r="C167" s="379"/>
      <c r="D167" s="379"/>
      <c r="E167" s="379"/>
      <c r="F167" s="58"/>
      <c r="G167" s="58"/>
      <c r="H167" s="58"/>
    </row>
    <row r="168" s="382" customFormat="true" ht="9.95" hidden="false" customHeight="true" outlineLevel="0" collapsed="false">
      <c r="C168" s="379"/>
      <c r="D168" s="379"/>
      <c r="E168" s="379"/>
      <c r="F168" s="58"/>
      <c r="G168" s="58"/>
      <c r="H168" s="58"/>
    </row>
    <row r="169" s="382" customFormat="true" ht="9.95" hidden="false" customHeight="true" outlineLevel="0" collapsed="false">
      <c r="C169" s="379"/>
      <c r="D169" s="379"/>
      <c r="E169" s="379"/>
      <c r="F169" s="58"/>
      <c r="G169" s="58"/>
      <c r="H169" s="58"/>
    </row>
    <row r="170" s="382" customFormat="true" ht="9.95" hidden="false" customHeight="true" outlineLevel="0" collapsed="false">
      <c r="C170" s="379"/>
      <c r="D170" s="379"/>
      <c r="E170" s="379"/>
      <c r="F170" s="58"/>
      <c r="G170" s="58"/>
      <c r="H170" s="58"/>
    </row>
    <row r="171" s="382" customFormat="true" ht="9.95" hidden="false" customHeight="true" outlineLevel="0" collapsed="false">
      <c r="C171" s="379"/>
      <c r="D171" s="379"/>
      <c r="E171" s="379"/>
      <c r="F171" s="58"/>
      <c r="G171" s="58"/>
      <c r="H171" s="58"/>
    </row>
    <row r="172" s="382" customFormat="true" ht="9.95" hidden="false" customHeight="true" outlineLevel="0" collapsed="false">
      <c r="C172" s="379"/>
      <c r="D172" s="379"/>
      <c r="E172" s="379"/>
      <c r="F172" s="58"/>
      <c r="G172" s="58"/>
      <c r="H172" s="58"/>
    </row>
    <row r="173" s="382" customFormat="true" ht="9.95" hidden="false" customHeight="true" outlineLevel="0" collapsed="false">
      <c r="C173" s="379"/>
      <c r="D173" s="379"/>
      <c r="E173" s="379"/>
      <c r="F173" s="58"/>
      <c r="G173" s="58"/>
      <c r="H173" s="58"/>
    </row>
    <row r="174" s="382" customFormat="true" ht="9.95" hidden="false" customHeight="true" outlineLevel="0" collapsed="false">
      <c r="C174" s="379"/>
      <c r="D174" s="379"/>
      <c r="E174" s="379"/>
      <c r="F174" s="58"/>
      <c r="G174" s="58"/>
      <c r="H174" s="58"/>
    </row>
    <row r="175" s="382" customFormat="true" ht="9.95" hidden="false" customHeight="true" outlineLevel="0" collapsed="false">
      <c r="C175" s="379"/>
      <c r="D175" s="379"/>
      <c r="E175" s="379"/>
      <c r="F175" s="58"/>
      <c r="G175" s="58"/>
      <c r="H175" s="58"/>
    </row>
    <row r="176" s="382" customFormat="true" ht="9.95" hidden="false" customHeight="true" outlineLevel="0" collapsed="false">
      <c r="C176" s="379"/>
      <c r="D176" s="379"/>
      <c r="E176" s="379"/>
      <c r="F176" s="58"/>
      <c r="G176" s="58"/>
      <c r="H176" s="58"/>
    </row>
    <row r="177" s="382" customFormat="true" ht="9.95" hidden="false" customHeight="true" outlineLevel="0" collapsed="false">
      <c r="C177" s="379"/>
      <c r="D177" s="379"/>
      <c r="E177" s="379"/>
      <c r="F177" s="58"/>
      <c r="G177" s="58"/>
      <c r="H177" s="58"/>
    </row>
    <row r="178" s="382" customFormat="true" ht="9.95" hidden="false" customHeight="true" outlineLevel="0" collapsed="false">
      <c r="C178" s="379"/>
      <c r="D178" s="379"/>
      <c r="E178" s="379"/>
      <c r="F178" s="58"/>
      <c r="G178" s="58"/>
      <c r="H178" s="58"/>
    </row>
    <row r="179" s="382" customFormat="true" ht="9.95" hidden="false" customHeight="true" outlineLevel="0" collapsed="false">
      <c r="C179" s="379"/>
      <c r="D179" s="379"/>
      <c r="E179" s="379"/>
      <c r="F179" s="58"/>
      <c r="G179" s="58"/>
      <c r="H179" s="58"/>
    </row>
    <row r="180" s="382" customFormat="true" ht="9.95" hidden="false" customHeight="true" outlineLevel="0" collapsed="false">
      <c r="C180" s="379"/>
      <c r="D180" s="379"/>
      <c r="E180" s="379"/>
      <c r="F180" s="58"/>
      <c r="G180" s="58"/>
      <c r="H180" s="58"/>
    </row>
    <row r="181" s="382" customFormat="true" ht="9.95" hidden="false" customHeight="true" outlineLevel="0" collapsed="false">
      <c r="C181" s="379"/>
      <c r="D181" s="379"/>
      <c r="E181" s="379"/>
      <c r="F181" s="58"/>
      <c r="G181" s="58"/>
      <c r="H181" s="58"/>
    </row>
    <row r="182" s="382" customFormat="true" ht="9.95" hidden="false" customHeight="true" outlineLevel="0" collapsed="false">
      <c r="C182" s="379"/>
      <c r="D182" s="379"/>
      <c r="E182" s="379"/>
      <c r="F182" s="58"/>
      <c r="G182" s="58"/>
      <c r="H182" s="58"/>
    </row>
    <row r="183" s="382" customFormat="true" ht="9.95" hidden="false" customHeight="true" outlineLevel="0" collapsed="false">
      <c r="C183" s="379"/>
      <c r="D183" s="379"/>
      <c r="E183" s="379"/>
      <c r="F183" s="58"/>
      <c r="G183" s="58"/>
      <c r="H183" s="58"/>
    </row>
    <row r="184" s="382" customFormat="true" ht="9.95" hidden="false" customHeight="true" outlineLevel="0" collapsed="false">
      <c r="C184" s="379"/>
      <c r="D184" s="379"/>
      <c r="E184" s="379"/>
      <c r="F184" s="58"/>
      <c r="G184" s="58"/>
      <c r="H184" s="58"/>
    </row>
    <row r="185" s="382" customFormat="true" ht="9.95" hidden="false" customHeight="true" outlineLevel="0" collapsed="false">
      <c r="C185" s="379"/>
      <c r="D185" s="379"/>
      <c r="E185" s="379"/>
      <c r="F185" s="58"/>
      <c r="G185" s="58"/>
      <c r="H185" s="58"/>
    </row>
    <row r="186" s="382" customFormat="true" ht="9.95" hidden="false" customHeight="true" outlineLevel="0" collapsed="false">
      <c r="C186" s="379"/>
      <c r="D186" s="379"/>
      <c r="E186" s="379"/>
      <c r="F186" s="58"/>
      <c r="G186" s="58"/>
      <c r="H186" s="58"/>
    </row>
    <row r="187" s="382" customFormat="true" ht="9.95" hidden="false" customHeight="true" outlineLevel="0" collapsed="false">
      <c r="C187" s="379"/>
      <c r="D187" s="379"/>
      <c r="E187" s="379"/>
      <c r="F187" s="58"/>
      <c r="G187" s="58"/>
      <c r="H187" s="58"/>
    </row>
    <row r="188" s="382" customFormat="true" ht="9.95" hidden="false" customHeight="true" outlineLevel="0" collapsed="false">
      <c r="C188" s="379"/>
      <c r="D188" s="379"/>
      <c r="E188" s="379"/>
      <c r="F188" s="58"/>
      <c r="G188" s="58"/>
      <c r="H188" s="58"/>
    </row>
    <row r="189" s="382" customFormat="true" ht="9.95" hidden="false" customHeight="true" outlineLevel="0" collapsed="false">
      <c r="C189" s="379"/>
      <c r="D189" s="379"/>
      <c r="E189" s="379"/>
      <c r="F189" s="58"/>
      <c r="G189" s="58"/>
      <c r="H189" s="58"/>
    </row>
    <row r="190" s="382" customFormat="true" ht="9.95" hidden="false" customHeight="true" outlineLevel="0" collapsed="false">
      <c r="C190" s="379"/>
      <c r="D190" s="379"/>
      <c r="E190" s="379"/>
      <c r="F190" s="58"/>
      <c r="G190" s="58"/>
      <c r="H190" s="58"/>
    </row>
    <row r="191" s="382" customFormat="true" ht="9.95" hidden="false" customHeight="true" outlineLevel="0" collapsed="false">
      <c r="C191" s="379"/>
      <c r="D191" s="379"/>
      <c r="E191" s="379"/>
      <c r="F191" s="58"/>
      <c r="G191" s="58"/>
      <c r="H191" s="58"/>
    </row>
    <row r="192" s="382" customFormat="true" ht="9.95" hidden="false" customHeight="true" outlineLevel="0" collapsed="false">
      <c r="C192" s="379"/>
      <c r="D192" s="379"/>
      <c r="E192" s="379"/>
      <c r="F192" s="58"/>
      <c r="G192" s="58"/>
      <c r="H192" s="58"/>
    </row>
    <row r="193" s="382" customFormat="true" ht="9.95" hidden="false" customHeight="true" outlineLevel="0" collapsed="false">
      <c r="C193" s="379"/>
      <c r="D193" s="379"/>
      <c r="E193" s="379"/>
      <c r="F193" s="58"/>
      <c r="G193" s="58"/>
      <c r="H193" s="58"/>
    </row>
    <row r="194" s="382" customFormat="true" ht="9.95" hidden="false" customHeight="true" outlineLevel="0" collapsed="false">
      <c r="C194" s="379"/>
      <c r="D194" s="379"/>
      <c r="E194" s="379"/>
      <c r="F194" s="58"/>
      <c r="G194" s="58"/>
      <c r="H194" s="58"/>
    </row>
    <row r="195" s="382" customFormat="true" ht="9.95" hidden="false" customHeight="true" outlineLevel="0" collapsed="false">
      <c r="C195" s="379"/>
      <c r="D195" s="379"/>
      <c r="E195" s="379"/>
      <c r="F195" s="58"/>
      <c r="G195" s="58"/>
      <c r="H195" s="58"/>
    </row>
    <row r="196" s="382" customFormat="true" ht="9.95" hidden="false" customHeight="true" outlineLevel="0" collapsed="false">
      <c r="C196" s="379"/>
      <c r="D196" s="379"/>
      <c r="E196" s="379"/>
      <c r="F196" s="58"/>
      <c r="G196" s="58"/>
      <c r="H196" s="58"/>
    </row>
    <row r="197" s="382" customFormat="true" ht="9.95" hidden="false" customHeight="true" outlineLevel="0" collapsed="false">
      <c r="C197" s="379"/>
      <c r="D197" s="379"/>
      <c r="E197" s="379"/>
      <c r="F197" s="58"/>
      <c r="G197" s="58"/>
      <c r="H197" s="58"/>
    </row>
    <row r="198" s="382" customFormat="true" ht="9.95" hidden="false" customHeight="true" outlineLevel="0" collapsed="false">
      <c r="C198" s="379"/>
      <c r="D198" s="379"/>
      <c r="E198" s="379"/>
      <c r="F198" s="58"/>
      <c r="G198" s="58"/>
      <c r="H198" s="58"/>
    </row>
    <row r="199" s="382" customFormat="true" ht="9.95" hidden="false" customHeight="true" outlineLevel="0" collapsed="false">
      <c r="C199" s="379"/>
      <c r="D199" s="379"/>
      <c r="E199" s="379"/>
      <c r="F199" s="58"/>
      <c r="G199" s="58"/>
      <c r="H199" s="58"/>
    </row>
    <row r="200" s="382" customFormat="true" ht="9.95" hidden="false" customHeight="true" outlineLevel="0" collapsed="false">
      <c r="C200" s="379"/>
      <c r="D200" s="379"/>
      <c r="E200" s="379"/>
      <c r="F200" s="58"/>
      <c r="G200" s="58"/>
      <c r="H200" s="58"/>
    </row>
    <row r="201" s="382" customFormat="true" ht="9.95" hidden="false" customHeight="true" outlineLevel="0" collapsed="false">
      <c r="C201" s="379"/>
      <c r="D201" s="379"/>
      <c r="E201" s="379"/>
      <c r="F201" s="58"/>
      <c r="G201" s="58"/>
      <c r="H201" s="58"/>
    </row>
    <row r="202" s="382" customFormat="true" ht="9.95" hidden="false" customHeight="true" outlineLevel="0" collapsed="false">
      <c r="C202" s="379"/>
      <c r="D202" s="379"/>
      <c r="E202" s="379"/>
      <c r="F202" s="379"/>
      <c r="G202" s="379"/>
      <c r="H202" s="379"/>
    </row>
    <row r="203" s="382" customFormat="true" ht="9.95" hidden="false" customHeight="true" outlineLevel="0" collapsed="false">
      <c r="C203" s="379"/>
      <c r="D203" s="379"/>
      <c r="E203" s="379"/>
      <c r="F203" s="379"/>
      <c r="G203" s="379"/>
      <c r="H203" s="379"/>
    </row>
    <row r="204" s="382" customFormat="true" ht="9.95" hidden="false" customHeight="true" outlineLevel="0" collapsed="false">
      <c r="C204" s="379"/>
      <c r="D204" s="379"/>
      <c r="E204" s="379"/>
      <c r="F204" s="379"/>
      <c r="G204" s="379"/>
      <c r="H204" s="379"/>
    </row>
    <row r="205" s="382" customFormat="true" ht="9.95" hidden="false" customHeight="true" outlineLevel="0" collapsed="false">
      <c r="C205" s="379"/>
      <c r="D205" s="379"/>
      <c r="E205" s="379"/>
      <c r="F205" s="379"/>
      <c r="G205" s="379"/>
      <c r="H205" s="379"/>
    </row>
    <row r="206" s="382" customFormat="true" ht="9.95" hidden="false" customHeight="true" outlineLevel="0" collapsed="false">
      <c r="C206" s="379"/>
      <c r="D206" s="379"/>
      <c r="E206" s="379"/>
      <c r="F206" s="379"/>
      <c r="G206" s="379"/>
      <c r="H206" s="379"/>
    </row>
    <row r="207" s="382" customFormat="true" ht="9.95" hidden="false" customHeight="true" outlineLevel="0" collapsed="false">
      <c r="C207" s="379"/>
      <c r="D207" s="379"/>
      <c r="E207" s="379"/>
      <c r="F207" s="379"/>
      <c r="G207" s="379"/>
      <c r="H207" s="379"/>
    </row>
    <row r="208" s="382" customFormat="true" ht="9.95" hidden="false" customHeight="true" outlineLevel="0" collapsed="false">
      <c r="C208" s="379"/>
      <c r="D208" s="379"/>
      <c r="E208" s="379"/>
      <c r="F208" s="379"/>
      <c r="G208" s="379"/>
      <c r="H208" s="379"/>
    </row>
    <row r="209" s="382" customFormat="true" ht="9.95" hidden="false" customHeight="true" outlineLevel="0" collapsed="false">
      <c r="C209" s="379"/>
      <c r="D209" s="379"/>
      <c r="E209" s="379"/>
      <c r="F209" s="379"/>
      <c r="G209" s="379"/>
      <c r="H209" s="379"/>
    </row>
    <row r="210" s="382" customFormat="true" ht="9.95" hidden="false" customHeight="true" outlineLevel="0" collapsed="false">
      <c r="C210" s="379"/>
      <c r="D210" s="379"/>
      <c r="E210" s="379"/>
      <c r="F210" s="379"/>
      <c r="G210" s="379"/>
      <c r="H210" s="379"/>
    </row>
    <row r="211" s="382" customFormat="true" ht="9.95" hidden="false" customHeight="true" outlineLevel="0" collapsed="false">
      <c r="C211" s="379"/>
      <c r="D211" s="379"/>
      <c r="E211" s="379"/>
      <c r="F211" s="379"/>
      <c r="G211" s="379"/>
      <c r="H211" s="379"/>
    </row>
    <row r="212" s="382" customFormat="true" ht="9.95" hidden="false" customHeight="true" outlineLevel="0" collapsed="false">
      <c r="C212" s="379"/>
      <c r="D212" s="379"/>
      <c r="E212" s="379"/>
      <c r="F212" s="379"/>
      <c r="G212" s="379"/>
      <c r="H212" s="379"/>
    </row>
    <row r="213" s="382" customFormat="true" ht="9.95" hidden="false" customHeight="true" outlineLevel="0" collapsed="false">
      <c r="C213" s="379"/>
      <c r="D213" s="379"/>
      <c r="E213" s="379"/>
      <c r="F213" s="379"/>
      <c r="G213" s="379"/>
      <c r="H213" s="379"/>
    </row>
    <row r="214" s="382" customFormat="true" ht="9.95" hidden="false" customHeight="true" outlineLevel="0" collapsed="false">
      <c r="C214" s="379"/>
      <c r="D214" s="379"/>
      <c r="E214" s="379"/>
      <c r="F214" s="379"/>
      <c r="G214" s="379"/>
      <c r="H214" s="379"/>
    </row>
    <row r="215" s="382" customFormat="true" ht="9.95" hidden="false" customHeight="true" outlineLevel="0" collapsed="false">
      <c r="C215" s="379"/>
      <c r="D215" s="379"/>
      <c r="E215" s="379"/>
      <c r="F215" s="379"/>
      <c r="G215" s="379"/>
      <c r="H215" s="379"/>
    </row>
    <row r="216" s="382" customFormat="true" ht="9.95" hidden="false" customHeight="true" outlineLevel="0" collapsed="false">
      <c r="C216" s="379"/>
      <c r="D216" s="379"/>
      <c r="E216" s="379"/>
      <c r="F216" s="379"/>
      <c r="G216" s="379"/>
      <c r="H216" s="379"/>
    </row>
    <row r="217" s="382" customFormat="true" ht="9.95" hidden="false" customHeight="true" outlineLevel="0" collapsed="false">
      <c r="C217" s="379"/>
      <c r="D217" s="379"/>
      <c r="E217" s="379"/>
      <c r="F217" s="379"/>
      <c r="G217" s="379"/>
      <c r="H217" s="379"/>
    </row>
    <row r="218" s="382" customFormat="true" ht="9.95" hidden="false" customHeight="true" outlineLevel="0" collapsed="false">
      <c r="C218" s="379"/>
      <c r="D218" s="379"/>
      <c r="E218" s="379"/>
      <c r="F218" s="379"/>
      <c r="G218" s="379"/>
      <c r="H218" s="379"/>
    </row>
    <row r="219" s="382" customFormat="true" ht="9.95" hidden="false" customHeight="true" outlineLevel="0" collapsed="false">
      <c r="C219" s="379"/>
      <c r="D219" s="379"/>
      <c r="E219" s="379"/>
      <c r="F219" s="379"/>
      <c r="G219" s="379"/>
      <c r="H219" s="379"/>
    </row>
    <row r="220" s="382" customFormat="true" ht="9.95" hidden="false" customHeight="true" outlineLevel="0" collapsed="false">
      <c r="C220" s="379"/>
      <c r="D220" s="379"/>
      <c r="E220" s="379"/>
      <c r="F220" s="379"/>
      <c r="G220" s="379"/>
      <c r="H220" s="379"/>
    </row>
    <row r="221" s="382" customFormat="true" ht="9.95" hidden="false" customHeight="true" outlineLevel="0" collapsed="false">
      <c r="C221" s="379"/>
      <c r="D221" s="379"/>
      <c r="E221" s="379"/>
      <c r="F221" s="379"/>
      <c r="G221" s="379"/>
      <c r="H221" s="379"/>
    </row>
    <row r="222" s="382" customFormat="true" ht="9.95" hidden="false" customHeight="true" outlineLevel="0" collapsed="false">
      <c r="C222" s="379"/>
      <c r="D222" s="379"/>
      <c r="E222" s="379"/>
      <c r="F222" s="379"/>
      <c r="G222" s="379"/>
      <c r="H222" s="379"/>
    </row>
    <row r="223" s="382" customFormat="true" ht="9.95" hidden="false" customHeight="true" outlineLevel="0" collapsed="false">
      <c r="C223" s="379"/>
      <c r="D223" s="379"/>
      <c r="E223" s="379"/>
      <c r="F223" s="379"/>
      <c r="G223" s="379"/>
      <c r="H223" s="379"/>
    </row>
    <row r="224" s="382" customFormat="true" ht="9.95" hidden="false" customHeight="true" outlineLevel="0" collapsed="false">
      <c r="C224" s="379"/>
      <c r="D224" s="379"/>
      <c r="E224" s="379"/>
      <c r="F224" s="379"/>
      <c r="G224" s="379"/>
      <c r="H224" s="379"/>
    </row>
    <row r="225" s="382" customFormat="true" ht="9.95" hidden="false" customHeight="true" outlineLevel="0" collapsed="false">
      <c r="C225" s="379"/>
      <c r="D225" s="379"/>
      <c r="E225" s="379"/>
      <c r="F225" s="379"/>
      <c r="G225" s="379"/>
      <c r="H225" s="379"/>
    </row>
    <row r="226" s="382" customFormat="true" ht="9.95" hidden="false" customHeight="true" outlineLevel="0" collapsed="false">
      <c r="C226" s="379"/>
      <c r="D226" s="379"/>
      <c r="E226" s="379"/>
      <c r="F226" s="379"/>
      <c r="G226" s="379"/>
      <c r="H226" s="379"/>
    </row>
    <row r="227" s="382" customFormat="true" ht="9.95" hidden="false" customHeight="true" outlineLevel="0" collapsed="false">
      <c r="C227" s="379"/>
      <c r="D227" s="379"/>
      <c r="E227" s="379"/>
      <c r="F227" s="379"/>
      <c r="G227" s="379"/>
      <c r="H227" s="379"/>
    </row>
    <row r="228" s="382" customFormat="true" ht="9.95" hidden="false" customHeight="true" outlineLevel="0" collapsed="false">
      <c r="C228" s="379"/>
      <c r="D228" s="379"/>
      <c r="E228" s="379"/>
      <c r="F228" s="379"/>
      <c r="G228" s="379"/>
      <c r="H228" s="379"/>
    </row>
    <row r="229" s="382" customFormat="true" ht="9.95" hidden="false" customHeight="true" outlineLevel="0" collapsed="false">
      <c r="C229" s="379"/>
      <c r="D229" s="379"/>
      <c r="E229" s="379"/>
      <c r="F229" s="379"/>
      <c r="G229" s="379"/>
      <c r="H229" s="379"/>
    </row>
    <row r="230" s="382" customFormat="true" ht="9.95" hidden="false" customHeight="true" outlineLevel="0" collapsed="false">
      <c r="C230" s="379"/>
      <c r="D230" s="379"/>
      <c r="E230" s="379"/>
      <c r="F230" s="379"/>
      <c r="G230" s="379"/>
      <c r="H230" s="379"/>
    </row>
    <row r="231" s="382" customFormat="true" ht="9.95" hidden="false" customHeight="true" outlineLevel="0" collapsed="false">
      <c r="C231" s="379"/>
      <c r="D231" s="379"/>
      <c r="E231" s="379"/>
      <c r="F231" s="379"/>
      <c r="G231" s="379"/>
      <c r="H231" s="379"/>
    </row>
    <row r="232" s="382" customFormat="true" ht="9.95" hidden="false" customHeight="true" outlineLevel="0" collapsed="false">
      <c r="C232" s="379"/>
      <c r="D232" s="379"/>
      <c r="E232" s="379"/>
      <c r="F232" s="379"/>
      <c r="G232" s="379"/>
      <c r="H232" s="379"/>
    </row>
    <row r="233" s="382" customFormat="true" ht="9.95" hidden="false" customHeight="true" outlineLevel="0" collapsed="false">
      <c r="C233" s="379"/>
      <c r="D233" s="379"/>
      <c r="E233" s="379"/>
      <c r="F233" s="379"/>
      <c r="G233" s="379"/>
      <c r="H233" s="379"/>
    </row>
    <row r="234" s="382" customFormat="true" ht="9.95" hidden="false" customHeight="true" outlineLevel="0" collapsed="false">
      <c r="C234" s="379"/>
      <c r="D234" s="379"/>
      <c r="E234" s="379"/>
      <c r="F234" s="379"/>
      <c r="G234" s="379"/>
      <c r="H234" s="379"/>
    </row>
    <row r="235" s="382" customFormat="true" ht="9.95" hidden="false" customHeight="true" outlineLevel="0" collapsed="false">
      <c r="C235" s="379"/>
      <c r="D235" s="379"/>
      <c r="E235" s="379"/>
      <c r="F235" s="379"/>
      <c r="G235" s="379"/>
      <c r="H235" s="379"/>
    </row>
    <row r="236" s="382" customFormat="true" ht="9.95" hidden="false" customHeight="true" outlineLevel="0" collapsed="false">
      <c r="C236" s="379"/>
      <c r="D236" s="379"/>
      <c r="E236" s="379"/>
      <c r="F236" s="379"/>
      <c r="G236" s="379"/>
      <c r="H236" s="379"/>
    </row>
    <row r="237" s="382" customFormat="true" ht="9.95" hidden="false" customHeight="true" outlineLevel="0" collapsed="false">
      <c r="C237" s="379"/>
      <c r="D237" s="379"/>
      <c r="E237" s="379"/>
      <c r="F237" s="379"/>
      <c r="G237" s="379"/>
      <c r="H237" s="379"/>
    </row>
    <row r="238" s="382" customFormat="true" ht="9.95" hidden="false" customHeight="true" outlineLevel="0" collapsed="false">
      <c r="C238" s="379"/>
      <c r="D238" s="379"/>
      <c r="E238" s="379"/>
      <c r="F238" s="379"/>
      <c r="G238" s="379"/>
      <c r="H238" s="379"/>
    </row>
    <row r="239" s="382" customFormat="true" ht="9.95" hidden="false" customHeight="true" outlineLevel="0" collapsed="false">
      <c r="C239" s="379"/>
      <c r="D239" s="379"/>
      <c r="E239" s="379"/>
      <c r="F239" s="379"/>
      <c r="G239" s="379"/>
      <c r="H239" s="379"/>
    </row>
    <row r="240" s="382" customFormat="true" ht="9.95" hidden="false" customHeight="true" outlineLevel="0" collapsed="false">
      <c r="C240" s="379"/>
      <c r="D240" s="379"/>
      <c r="E240" s="379"/>
      <c r="F240" s="379"/>
      <c r="G240" s="379"/>
      <c r="H240" s="379"/>
    </row>
    <row r="241" s="382" customFormat="true" ht="9.95" hidden="false" customHeight="true" outlineLevel="0" collapsed="false">
      <c r="C241" s="379"/>
      <c r="D241" s="379"/>
      <c r="E241" s="379"/>
      <c r="F241" s="379"/>
      <c r="G241" s="379"/>
      <c r="H241" s="379"/>
    </row>
    <row r="242" s="382" customFormat="true" ht="9.95" hidden="false" customHeight="true" outlineLevel="0" collapsed="false">
      <c r="C242" s="379"/>
      <c r="D242" s="379"/>
      <c r="E242" s="379"/>
      <c r="F242" s="379"/>
      <c r="G242" s="379"/>
      <c r="H242" s="379"/>
    </row>
    <row r="243" s="382" customFormat="true" ht="9.95" hidden="false" customHeight="true" outlineLevel="0" collapsed="false">
      <c r="C243" s="379"/>
      <c r="D243" s="379"/>
      <c r="E243" s="379"/>
      <c r="F243" s="379"/>
      <c r="G243" s="379"/>
      <c r="H243" s="379"/>
    </row>
    <row r="244" s="382" customFormat="true" ht="9.95" hidden="false" customHeight="true" outlineLevel="0" collapsed="false">
      <c r="C244" s="379"/>
      <c r="D244" s="379"/>
      <c r="E244" s="379"/>
      <c r="F244" s="379"/>
      <c r="G244" s="379"/>
      <c r="H244" s="379"/>
    </row>
    <row r="245" s="382" customFormat="true" ht="9.95" hidden="false" customHeight="true" outlineLevel="0" collapsed="false">
      <c r="C245" s="379"/>
      <c r="D245" s="379"/>
      <c r="E245" s="379"/>
      <c r="F245" s="379"/>
      <c r="G245" s="379"/>
      <c r="H245" s="379"/>
    </row>
    <row r="246" s="382" customFormat="true" ht="9.95" hidden="false" customHeight="true" outlineLevel="0" collapsed="false">
      <c r="C246" s="379"/>
      <c r="D246" s="379"/>
      <c r="E246" s="379"/>
      <c r="F246" s="379"/>
      <c r="G246" s="379"/>
      <c r="H246" s="379"/>
    </row>
    <row r="247" s="382" customFormat="true" ht="9.95" hidden="false" customHeight="true" outlineLevel="0" collapsed="false">
      <c r="C247" s="379"/>
      <c r="D247" s="379"/>
      <c r="E247" s="379"/>
      <c r="F247" s="379"/>
      <c r="G247" s="379"/>
      <c r="H247" s="379"/>
    </row>
    <row r="248" s="382" customFormat="true" ht="9.95" hidden="false" customHeight="true" outlineLevel="0" collapsed="false">
      <c r="C248" s="379"/>
      <c r="D248" s="379"/>
      <c r="E248" s="379"/>
      <c r="F248" s="379"/>
      <c r="G248" s="379"/>
      <c r="H248" s="379"/>
    </row>
    <row r="249" s="382" customFormat="true" ht="9.95" hidden="false" customHeight="true" outlineLevel="0" collapsed="false">
      <c r="C249" s="379"/>
      <c r="D249" s="379"/>
      <c r="E249" s="379"/>
      <c r="F249" s="379"/>
      <c r="G249" s="379"/>
      <c r="H249" s="379"/>
    </row>
    <row r="250" s="382" customFormat="true" ht="9.95" hidden="false" customHeight="true" outlineLevel="0" collapsed="false">
      <c r="C250" s="379"/>
      <c r="D250" s="379"/>
      <c r="E250" s="379"/>
      <c r="F250" s="379"/>
      <c r="G250" s="379"/>
      <c r="H250" s="379"/>
    </row>
    <row r="251" s="382" customFormat="true" ht="9.95" hidden="false" customHeight="true" outlineLevel="0" collapsed="false">
      <c r="C251" s="379"/>
      <c r="D251" s="379"/>
      <c r="E251" s="379"/>
      <c r="F251" s="379"/>
      <c r="G251" s="379"/>
      <c r="H251" s="379"/>
    </row>
    <row r="252" s="382" customFormat="true" ht="9.95" hidden="false" customHeight="true" outlineLevel="0" collapsed="false">
      <c r="C252" s="379"/>
      <c r="D252" s="379"/>
      <c r="E252" s="379"/>
      <c r="F252" s="379"/>
      <c r="G252" s="379"/>
      <c r="H252" s="379"/>
    </row>
    <row r="253" s="382" customFormat="true" ht="9.95" hidden="false" customHeight="true" outlineLevel="0" collapsed="false">
      <c r="C253" s="379"/>
      <c r="D253" s="379"/>
      <c r="E253" s="379"/>
      <c r="F253" s="379"/>
      <c r="G253" s="379"/>
      <c r="H253" s="379"/>
    </row>
    <row r="254" s="382" customFormat="true" ht="9.95" hidden="false" customHeight="true" outlineLevel="0" collapsed="false">
      <c r="C254" s="379"/>
      <c r="D254" s="379"/>
      <c r="E254" s="379"/>
      <c r="F254" s="379"/>
      <c r="G254" s="379"/>
      <c r="H254" s="379"/>
    </row>
    <row r="255" s="382" customFormat="true" ht="9.95" hidden="false" customHeight="true" outlineLevel="0" collapsed="false">
      <c r="C255" s="379"/>
      <c r="D255" s="379"/>
      <c r="E255" s="379"/>
      <c r="F255" s="379"/>
      <c r="G255" s="379"/>
      <c r="H255" s="379"/>
    </row>
    <row r="256" s="382" customFormat="true" ht="9.95" hidden="false" customHeight="true" outlineLevel="0" collapsed="false">
      <c r="C256" s="379"/>
      <c r="D256" s="379"/>
      <c r="E256" s="379"/>
      <c r="F256" s="379"/>
      <c r="G256" s="379"/>
      <c r="H256" s="379"/>
    </row>
    <row r="257" s="382" customFormat="true" ht="9.95" hidden="false" customHeight="true" outlineLevel="0" collapsed="false">
      <c r="C257" s="379"/>
      <c r="D257" s="379"/>
      <c r="E257" s="379"/>
      <c r="F257" s="379"/>
      <c r="G257" s="379"/>
      <c r="H257" s="379"/>
    </row>
    <row r="258" s="382" customFormat="true" ht="9.95" hidden="false" customHeight="true" outlineLevel="0" collapsed="false">
      <c r="C258" s="379"/>
      <c r="D258" s="379"/>
      <c r="E258" s="379"/>
      <c r="F258" s="379"/>
      <c r="G258" s="379"/>
      <c r="H258" s="379"/>
    </row>
    <row r="259" s="140" customFormat="true" ht="9.95" hidden="false" customHeight="true" outlineLevel="0" collapsed="false">
      <c r="A259" s="203"/>
      <c r="B259" s="203"/>
      <c r="C259" s="385"/>
      <c r="D259" s="385"/>
      <c r="E259" s="385"/>
      <c r="F259" s="385"/>
      <c r="G259" s="385"/>
      <c r="H259" s="385"/>
    </row>
    <row r="260" s="140" customFormat="true" ht="9.95" hidden="false" customHeight="true" outlineLevel="0" collapsed="false">
      <c r="A260" s="203"/>
      <c r="B260" s="203"/>
      <c r="C260" s="385"/>
      <c r="D260" s="385"/>
      <c r="E260" s="385"/>
      <c r="F260" s="385"/>
      <c r="G260" s="385"/>
      <c r="H260" s="385"/>
    </row>
    <row r="261" s="140" customFormat="true" ht="9.95" hidden="false" customHeight="true" outlineLevel="0" collapsed="false">
      <c r="A261" s="203"/>
      <c r="B261" s="203"/>
      <c r="C261" s="385"/>
      <c r="D261" s="385"/>
      <c r="E261" s="385"/>
      <c r="F261" s="385"/>
      <c r="G261" s="385"/>
      <c r="H261" s="385"/>
    </row>
    <row r="262" s="140" customFormat="true" ht="9.95" hidden="false" customHeight="true" outlineLevel="0" collapsed="false">
      <c r="A262" s="203"/>
      <c r="B262" s="203"/>
      <c r="C262" s="385"/>
      <c r="D262" s="385"/>
      <c r="E262" s="385"/>
      <c r="F262" s="385"/>
      <c r="G262" s="385"/>
      <c r="H262" s="385"/>
    </row>
    <row r="263" s="140" customFormat="true" ht="9.95" hidden="false" customHeight="true" outlineLevel="0" collapsed="false">
      <c r="A263" s="203"/>
      <c r="B263" s="203"/>
      <c r="C263" s="385"/>
      <c r="D263" s="385"/>
      <c r="E263" s="385"/>
      <c r="F263" s="385"/>
      <c r="G263" s="385"/>
      <c r="H263" s="385"/>
    </row>
    <row r="264" s="140" customFormat="true" ht="9.95" hidden="false" customHeight="true" outlineLevel="0" collapsed="false">
      <c r="A264" s="203"/>
      <c r="B264" s="203"/>
      <c r="C264" s="385"/>
      <c r="D264" s="385"/>
      <c r="E264" s="385"/>
      <c r="F264" s="385"/>
      <c r="G264" s="385"/>
      <c r="H264" s="385"/>
    </row>
    <row r="265" s="140" customFormat="true" ht="9.95" hidden="false" customHeight="true" outlineLevel="0" collapsed="false">
      <c r="A265" s="203"/>
      <c r="B265" s="203"/>
      <c r="C265" s="385"/>
      <c r="D265" s="385"/>
      <c r="E265" s="385"/>
      <c r="F265" s="385"/>
      <c r="G265" s="385"/>
      <c r="H265" s="385"/>
    </row>
    <row r="266" s="140" customFormat="true" ht="9.95" hidden="false" customHeight="true" outlineLevel="0" collapsed="false">
      <c r="A266" s="203"/>
      <c r="B266" s="203"/>
      <c r="C266" s="385"/>
      <c r="D266" s="385"/>
      <c r="E266" s="385"/>
      <c r="F266" s="385"/>
      <c r="G266" s="385"/>
      <c r="H266" s="385"/>
    </row>
    <row r="267" s="140" customFormat="true" ht="9.95" hidden="false" customHeight="true" outlineLevel="0" collapsed="false">
      <c r="A267" s="203"/>
      <c r="B267" s="203"/>
      <c r="C267" s="385"/>
      <c r="D267" s="385"/>
      <c r="E267" s="385"/>
      <c r="F267" s="385"/>
      <c r="G267" s="385"/>
      <c r="H267" s="385"/>
    </row>
    <row r="268" s="140" customFormat="true" ht="9.95" hidden="false" customHeight="true" outlineLevel="0" collapsed="false">
      <c r="A268" s="203"/>
      <c r="B268" s="203"/>
      <c r="C268" s="385"/>
      <c r="D268" s="385"/>
      <c r="E268" s="385"/>
      <c r="F268" s="385"/>
      <c r="G268" s="385"/>
      <c r="H268" s="385"/>
    </row>
    <row r="269" s="140" customFormat="true" ht="9.95" hidden="false" customHeight="true" outlineLevel="0" collapsed="false">
      <c r="A269" s="203"/>
      <c r="B269" s="203"/>
      <c r="C269" s="385"/>
      <c r="D269" s="385"/>
      <c r="E269" s="385"/>
      <c r="F269" s="385"/>
      <c r="G269" s="385"/>
      <c r="H269" s="385"/>
    </row>
    <row r="270" s="140" customFormat="true" ht="9.95" hidden="false" customHeight="true" outlineLevel="0" collapsed="false">
      <c r="A270" s="203"/>
      <c r="B270" s="203"/>
      <c r="C270" s="385"/>
      <c r="D270" s="385"/>
      <c r="E270" s="385"/>
      <c r="F270" s="385"/>
      <c r="G270" s="385"/>
      <c r="H270" s="385"/>
    </row>
    <row r="271" s="140" customFormat="true" ht="9.95" hidden="false" customHeight="true" outlineLevel="0" collapsed="false">
      <c r="A271" s="203"/>
      <c r="B271" s="203"/>
      <c r="C271" s="385"/>
      <c r="D271" s="385"/>
      <c r="E271" s="385"/>
      <c r="F271" s="385"/>
      <c r="G271" s="385"/>
      <c r="H271" s="385"/>
    </row>
    <row r="272" s="140" customFormat="true" ht="9.95" hidden="false" customHeight="true" outlineLevel="0" collapsed="false">
      <c r="A272" s="203"/>
      <c r="B272" s="203"/>
      <c r="C272" s="385"/>
      <c r="D272" s="385"/>
      <c r="E272" s="385"/>
      <c r="F272" s="385"/>
      <c r="G272" s="385"/>
      <c r="H272" s="385"/>
    </row>
    <row r="273" s="140" customFormat="true" ht="9.95" hidden="false" customHeight="true" outlineLevel="0" collapsed="false">
      <c r="A273" s="203"/>
      <c r="B273" s="203"/>
      <c r="C273" s="385"/>
      <c r="D273" s="385"/>
      <c r="E273" s="385"/>
      <c r="F273" s="385"/>
      <c r="G273" s="385"/>
      <c r="H273" s="385"/>
    </row>
    <row r="274" s="140" customFormat="true" ht="9.95" hidden="false" customHeight="true" outlineLevel="0" collapsed="false">
      <c r="A274" s="203"/>
      <c r="B274" s="203"/>
      <c r="C274" s="385"/>
      <c r="D274" s="385"/>
      <c r="E274" s="385"/>
      <c r="F274" s="385"/>
      <c r="G274" s="385"/>
      <c r="H274" s="385"/>
    </row>
    <row r="275" s="140" customFormat="true" ht="9.95" hidden="false" customHeight="true" outlineLevel="0" collapsed="false">
      <c r="A275" s="203"/>
      <c r="B275" s="203"/>
      <c r="C275" s="385"/>
      <c r="D275" s="385"/>
      <c r="E275" s="385"/>
      <c r="F275" s="385"/>
      <c r="G275" s="385"/>
      <c r="H275" s="385"/>
    </row>
    <row r="276" s="140" customFormat="true" ht="9.95" hidden="false" customHeight="true" outlineLevel="0" collapsed="false">
      <c r="A276" s="203"/>
      <c r="B276" s="203"/>
      <c r="C276" s="385"/>
      <c r="D276" s="385"/>
      <c r="E276" s="385"/>
      <c r="F276" s="385"/>
      <c r="G276" s="385"/>
      <c r="H276" s="385"/>
    </row>
    <row r="277" s="140" customFormat="true" ht="9.95" hidden="false" customHeight="true" outlineLevel="0" collapsed="false">
      <c r="A277" s="203"/>
      <c r="B277" s="203"/>
      <c r="C277" s="385"/>
      <c r="D277" s="385"/>
      <c r="E277" s="385"/>
      <c r="F277" s="385"/>
      <c r="G277" s="385"/>
      <c r="H277" s="385"/>
    </row>
    <row r="278" s="140" customFormat="true" ht="9.95" hidden="false" customHeight="true" outlineLevel="0" collapsed="false">
      <c r="A278" s="203"/>
      <c r="B278" s="203"/>
      <c r="C278" s="385"/>
      <c r="D278" s="385"/>
      <c r="E278" s="385"/>
      <c r="F278" s="385"/>
      <c r="G278" s="385"/>
      <c r="H278" s="385"/>
    </row>
    <row r="279" s="140" customFormat="true" ht="9.95" hidden="false" customHeight="true" outlineLevel="0" collapsed="false">
      <c r="A279" s="203"/>
      <c r="B279" s="203"/>
      <c r="C279" s="385"/>
      <c r="D279" s="385"/>
      <c r="E279" s="385"/>
      <c r="F279" s="385"/>
      <c r="G279" s="385"/>
      <c r="H279" s="385"/>
    </row>
    <row r="280" s="140" customFormat="true" ht="9.95" hidden="false" customHeight="true" outlineLevel="0" collapsed="false">
      <c r="A280" s="203"/>
      <c r="B280" s="203"/>
    </row>
    <row r="281" s="140" customFormat="true" ht="9.95" hidden="false" customHeight="true" outlineLevel="0" collapsed="false">
      <c r="A281" s="203"/>
      <c r="B281" s="203"/>
    </row>
    <row r="282" s="140" customFormat="true" ht="9.95" hidden="false" customHeight="true" outlineLevel="0" collapsed="false">
      <c r="A282" s="203"/>
      <c r="B282" s="203"/>
    </row>
    <row r="283" s="140" customFormat="true" ht="9.95" hidden="false" customHeight="true" outlineLevel="0" collapsed="false">
      <c r="A283" s="203"/>
      <c r="B283" s="203"/>
    </row>
    <row r="284" s="140" customFormat="true" ht="9.95" hidden="false" customHeight="true" outlineLevel="0" collapsed="false">
      <c r="A284" s="203"/>
      <c r="B284" s="203"/>
    </row>
    <row r="285" s="140" customFormat="true" ht="9.95" hidden="false" customHeight="true" outlineLevel="0" collapsed="false">
      <c r="A285" s="203"/>
      <c r="B285" s="203"/>
    </row>
    <row r="286" s="140" customFormat="true" ht="9.95" hidden="false" customHeight="true" outlineLevel="0" collapsed="false">
      <c r="A286" s="203"/>
      <c r="B286" s="203"/>
    </row>
    <row r="287" s="140" customFormat="true" ht="9.95" hidden="false" customHeight="true" outlineLevel="0" collapsed="false">
      <c r="A287" s="203"/>
      <c r="B287" s="203"/>
    </row>
    <row r="288" s="140" customFormat="true" ht="9.95" hidden="false" customHeight="true" outlineLevel="0" collapsed="false">
      <c r="A288" s="203"/>
      <c r="B288" s="203"/>
    </row>
    <row r="289" s="140" customFormat="true" ht="9.95" hidden="false" customHeight="true" outlineLevel="0" collapsed="false">
      <c r="A289" s="203"/>
      <c r="B289" s="203"/>
    </row>
    <row r="290" s="140" customFormat="true" ht="9.95" hidden="false" customHeight="true" outlineLevel="0" collapsed="false">
      <c r="A290" s="203"/>
      <c r="B290" s="203"/>
    </row>
    <row r="291" s="140" customFormat="true" ht="9.95" hidden="false" customHeight="true" outlineLevel="0" collapsed="false">
      <c r="A291" s="203"/>
      <c r="B291" s="203"/>
    </row>
    <row r="292" s="140" customFormat="true" ht="9.95" hidden="false" customHeight="true" outlineLevel="0" collapsed="false">
      <c r="A292" s="203"/>
      <c r="B292" s="203"/>
    </row>
    <row r="293" s="140" customFormat="true" ht="9.95" hidden="false" customHeight="true" outlineLevel="0" collapsed="false">
      <c r="A293" s="203"/>
      <c r="B293" s="203"/>
    </row>
    <row r="294" s="140" customFormat="true" ht="9.95" hidden="false" customHeight="true" outlineLevel="0" collapsed="false">
      <c r="A294" s="203"/>
      <c r="B294" s="203"/>
    </row>
    <row r="295" s="140" customFormat="true" ht="9.95" hidden="false" customHeight="true" outlineLevel="0" collapsed="false">
      <c r="A295" s="203"/>
      <c r="B295" s="203"/>
    </row>
    <row r="296" s="140" customFormat="true" ht="9.95" hidden="false" customHeight="true" outlineLevel="0" collapsed="false">
      <c r="A296" s="203"/>
      <c r="B296" s="203"/>
    </row>
    <row r="297" s="140" customFormat="true" ht="9.95" hidden="false" customHeight="true" outlineLevel="0" collapsed="false">
      <c r="A297" s="203"/>
      <c r="B297" s="203"/>
    </row>
    <row r="298" s="140" customFormat="true" ht="9.95" hidden="false" customHeight="true" outlineLevel="0" collapsed="false">
      <c r="A298" s="203"/>
      <c r="B298" s="203"/>
    </row>
    <row r="299" s="140" customFormat="true" ht="9.95" hidden="false" customHeight="true" outlineLevel="0" collapsed="false">
      <c r="A299" s="203"/>
      <c r="B299" s="203"/>
    </row>
    <row r="300" s="140" customFormat="true" ht="9.95" hidden="false" customHeight="true" outlineLevel="0" collapsed="false">
      <c r="A300" s="203"/>
      <c r="B300" s="203"/>
    </row>
    <row r="301" s="140" customFormat="true" ht="9.95" hidden="false" customHeight="true" outlineLevel="0" collapsed="false">
      <c r="A301" s="203"/>
      <c r="B301" s="203"/>
    </row>
    <row r="302" s="140" customFormat="true" ht="9.95" hidden="false" customHeight="true" outlineLevel="0" collapsed="false">
      <c r="A302" s="203"/>
      <c r="B302" s="203"/>
    </row>
    <row r="303" s="140" customFormat="true" ht="9.95" hidden="false" customHeight="true" outlineLevel="0" collapsed="false">
      <c r="A303" s="203"/>
      <c r="B303" s="203"/>
    </row>
    <row r="304" s="140" customFormat="true" ht="9.95" hidden="false" customHeight="true" outlineLevel="0" collapsed="false">
      <c r="A304" s="203"/>
      <c r="B304" s="203"/>
    </row>
    <row r="305" s="140" customFormat="true" ht="9.95" hidden="false" customHeight="true" outlineLevel="0" collapsed="false">
      <c r="A305" s="203"/>
      <c r="B305" s="203"/>
    </row>
    <row r="306" s="140" customFormat="true" ht="9.95" hidden="false" customHeight="true" outlineLevel="0" collapsed="false">
      <c r="A306" s="203"/>
      <c r="B306" s="203"/>
    </row>
    <row r="307" s="140" customFormat="true" ht="9.95" hidden="false" customHeight="true" outlineLevel="0" collapsed="false">
      <c r="A307" s="203"/>
      <c r="B307" s="203"/>
    </row>
    <row r="308" s="140" customFormat="true" ht="9.95" hidden="false" customHeight="true" outlineLevel="0" collapsed="false">
      <c r="A308" s="203"/>
      <c r="B308" s="203"/>
    </row>
    <row r="309" s="140" customFormat="true" ht="9.95" hidden="false" customHeight="true" outlineLevel="0" collapsed="false">
      <c r="A309" s="203"/>
      <c r="B309" s="203"/>
    </row>
    <row r="310" s="140" customFormat="true" ht="9.95" hidden="false" customHeight="true" outlineLevel="0" collapsed="false">
      <c r="A310" s="203"/>
      <c r="B310" s="203"/>
    </row>
    <row r="311" s="140" customFormat="true" ht="15.75" hidden="false" customHeight="false" outlineLevel="0" collapsed="false">
      <c r="A311" s="203"/>
      <c r="B311" s="203"/>
    </row>
    <row r="312" s="140" customFormat="true" ht="15.75" hidden="false" customHeight="false" outlineLevel="0" collapsed="false">
      <c r="A312" s="203"/>
      <c r="B312" s="203"/>
    </row>
    <row r="313" s="140" customFormat="true" ht="15.75" hidden="false" customHeight="false" outlineLevel="0" collapsed="false">
      <c r="A313" s="203"/>
      <c r="B313" s="203"/>
    </row>
    <row r="314" s="140" customFormat="true" ht="15.75" hidden="false" customHeight="false" outlineLevel="0" collapsed="false">
      <c r="A314" s="203"/>
      <c r="B314" s="203"/>
    </row>
    <row r="315" s="140" customFormat="true" ht="15.75" hidden="false" customHeight="false" outlineLevel="0" collapsed="false">
      <c r="A315" s="203"/>
      <c r="B315" s="203"/>
    </row>
    <row r="316" s="140" customFormat="true" ht="15.75" hidden="false" customHeight="false" outlineLevel="0" collapsed="false">
      <c r="A316" s="203"/>
      <c r="B316" s="203"/>
    </row>
    <row r="317" s="140" customFormat="true" ht="15.75" hidden="false" customHeight="false" outlineLevel="0" collapsed="false">
      <c r="A317" s="203"/>
      <c r="B317" s="203"/>
    </row>
    <row r="318" s="140" customFormat="true" ht="15.75" hidden="false" customHeight="false" outlineLevel="0" collapsed="false">
      <c r="A318" s="203"/>
      <c r="B318" s="203"/>
    </row>
    <row r="319" s="140" customFormat="true" ht="15.75" hidden="false" customHeight="false" outlineLevel="0" collapsed="false">
      <c r="A319" s="203"/>
      <c r="B319" s="203"/>
    </row>
    <row r="320" s="140" customFormat="true" ht="15.75" hidden="false" customHeight="false" outlineLevel="0" collapsed="false">
      <c r="A320" s="203"/>
      <c r="B320" s="203"/>
    </row>
    <row r="321" s="140" customFormat="true" ht="15.75" hidden="false" customHeight="false" outlineLevel="0" collapsed="false">
      <c r="A321" s="203"/>
      <c r="B321" s="203"/>
    </row>
    <row r="322" s="140" customFormat="true" ht="15.75" hidden="false" customHeight="false" outlineLevel="0" collapsed="false">
      <c r="A322" s="203"/>
      <c r="B322" s="203"/>
    </row>
    <row r="323" s="140" customFormat="true" ht="15.75" hidden="false" customHeight="false" outlineLevel="0" collapsed="false">
      <c r="A323" s="203"/>
      <c r="B323" s="203"/>
    </row>
    <row r="324" s="140" customFormat="true" ht="15.75" hidden="false" customHeight="false" outlineLevel="0" collapsed="false">
      <c r="A324" s="203"/>
      <c r="B324" s="203"/>
    </row>
    <row r="325" s="140" customFormat="true" ht="15.75" hidden="false" customHeight="false" outlineLevel="0" collapsed="false">
      <c r="A325" s="203"/>
      <c r="B325" s="203"/>
    </row>
    <row r="326" s="140" customFormat="true" ht="15.75" hidden="false" customHeight="false" outlineLevel="0" collapsed="false">
      <c r="A326" s="203"/>
      <c r="B326" s="203"/>
    </row>
    <row r="327" s="140" customFormat="true" ht="15.75" hidden="false" customHeight="false" outlineLevel="0" collapsed="false">
      <c r="A327" s="203"/>
      <c r="B327" s="203"/>
    </row>
    <row r="328" s="140" customFormat="true" ht="15.75" hidden="false" customHeight="false" outlineLevel="0" collapsed="false">
      <c r="A328" s="203"/>
      <c r="B328" s="203"/>
    </row>
    <row r="329" s="140" customFormat="true" ht="15.75" hidden="false" customHeight="false" outlineLevel="0" collapsed="false">
      <c r="A329" s="203"/>
      <c r="B329" s="203"/>
    </row>
    <row r="330" s="140" customFormat="true" ht="15.75" hidden="false" customHeight="false" outlineLevel="0" collapsed="false">
      <c r="A330" s="203"/>
      <c r="B330" s="203"/>
    </row>
    <row r="331" s="140" customFormat="true" ht="15.75" hidden="false" customHeight="false" outlineLevel="0" collapsed="false">
      <c r="A331" s="203"/>
      <c r="B331" s="203"/>
    </row>
    <row r="332" s="140" customFormat="true" ht="15.75" hidden="false" customHeight="false" outlineLevel="0" collapsed="false">
      <c r="A332" s="203"/>
      <c r="B332" s="203"/>
    </row>
    <row r="333" s="140" customFormat="true" ht="15.75" hidden="false" customHeight="false" outlineLevel="0" collapsed="false">
      <c r="A333" s="203"/>
      <c r="B333" s="203"/>
    </row>
    <row r="334" s="140" customFormat="true" ht="15.75" hidden="false" customHeight="false" outlineLevel="0" collapsed="false">
      <c r="A334" s="203"/>
      <c r="B334" s="203"/>
    </row>
    <row r="335" s="140" customFormat="true" ht="15.75" hidden="false" customHeight="false" outlineLevel="0" collapsed="false">
      <c r="A335" s="203"/>
      <c r="B335" s="203"/>
    </row>
    <row r="336" s="140" customFormat="true" ht="15.75" hidden="false" customHeight="false" outlineLevel="0" collapsed="false">
      <c r="A336" s="203"/>
      <c r="B336" s="203"/>
    </row>
    <row r="337" s="140" customFormat="true" ht="15.75" hidden="false" customHeight="false" outlineLevel="0" collapsed="false">
      <c r="A337" s="203"/>
      <c r="B337" s="203"/>
    </row>
    <row r="338" s="140" customFormat="true" ht="15.75" hidden="false" customHeight="false" outlineLevel="0" collapsed="false">
      <c r="A338" s="203"/>
      <c r="B338" s="203"/>
    </row>
    <row r="339" s="140" customFormat="true" ht="15.75" hidden="false" customHeight="false" outlineLevel="0" collapsed="false">
      <c r="A339" s="203"/>
      <c r="B339" s="203"/>
    </row>
    <row r="340" s="140" customFormat="true" ht="15.75" hidden="false" customHeight="false" outlineLevel="0" collapsed="false">
      <c r="A340" s="203"/>
      <c r="B340" s="203"/>
    </row>
    <row r="341" s="140" customFormat="true" ht="15.75" hidden="false" customHeight="false" outlineLevel="0" collapsed="false">
      <c r="A341" s="203"/>
      <c r="B341" s="203"/>
    </row>
    <row r="342" s="140" customFormat="true" ht="15.75" hidden="false" customHeight="false" outlineLevel="0" collapsed="false">
      <c r="A342" s="203"/>
      <c r="B342" s="203"/>
    </row>
    <row r="343" s="140" customFormat="true" ht="15.75" hidden="false" customHeight="false" outlineLevel="0" collapsed="false">
      <c r="A343" s="203"/>
      <c r="B343" s="203"/>
    </row>
    <row r="344" s="140" customFormat="true" ht="15.75" hidden="false" customHeight="false" outlineLevel="0" collapsed="false">
      <c r="A344" s="203"/>
      <c r="B344" s="203"/>
    </row>
    <row r="345" s="140" customFormat="true" ht="15.75" hidden="false" customHeight="false" outlineLevel="0" collapsed="false">
      <c r="A345" s="203"/>
      <c r="B345" s="203"/>
    </row>
    <row r="346" s="140" customFormat="true" ht="15.75" hidden="false" customHeight="false" outlineLevel="0" collapsed="false">
      <c r="A346" s="203"/>
      <c r="B346" s="203"/>
    </row>
    <row r="347" s="140" customFormat="true" ht="15.75" hidden="false" customHeight="false" outlineLevel="0" collapsed="false">
      <c r="A347" s="203"/>
      <c r="B347" s="203"/>
    </row>
    <row r="348" s="140" customFormat="true" ht="15.75" hidden="false" customHeight="false" outlineLevel="0" collapsed="false">
      <c r="A348" s="203"/>
      <c r="B348" s="203"/>
    </row>
    <row r="349" s="140" customFormat="true" ht="15.75" hidden="false" customHeight="false" outlineLevel="0" collapsed="false">
      <c r="A349" s="203"/>
      <c r="B349" s="203"/>
    </row>
    <row r="350" s="140" customFormat="true" ht="15.75" hidden="false" customHeight="false" outlineLevel="0" collapsed="false">
      <c r="A350" s="203"/>
      <c r="B350" s="203"/>
    </row>
    <row r="351" s="140" customFormat="true" ht="15.75" hidden="false" customHeight="false" outlineLevel="0" collapsed="false">
      <c r="A351" s="203"/>
      <c r="B351" s="203"/>
    </row>
    <row r="352" s="140" customFormat="true" ht="15.75" hidden="false" customHeight="false" outlineLevel="0" collapsed="false">
      <c r="A352" s="203"/>
      <c r="B352" s="203"/>
    </row>
    <row r="353" s="140" customFormat="true" ht="15.75" hidden="false" customHeight="false" outlineLevel="0" collapsed="false">
      <c r="A353" s="203"/>
      <c r="B353" s="203"/>
    </row>
    <row r="354" s="140" customFormat="true" ht="15.75" hidden="false" customHeight="false" outlineLevel="0" collapsed="false">
      <c r="A354" s="203"/>
      <c r="B354" s="203"/>
    </row>
    <row r="355" s="140" customFormat="true" ht="15.75" hidden="false" customHeight="false" outlineLevel="0" collapsed="false">
      <c r="A355" s="203"/>
      <c r="B355" s="203"/>
    </row>
    <row r="356" s="140" customFormat="true" ht="15.75" hidden="false" customHeight="false" outlineLevel="0" collapsed="false">
      <c r="A356" s="203"/>
      <c r="B356" s="203"/>
    </row>
    <row r="357" s="140" customFormat="true" ht="15.75" hidden="false" customHeight="false" outlineLevel="0" collapsed="false">
      <c r="A357" s="203"/>
      <c r="B357" s="203"/>
    </row>
    <row r="358" s="140" customFormat="true" ht="15.75" hidden="false" customHeight="false" outlineLevel="0" collapsed="false">
      <c r="A358" s="203"/>
      <c r="B358" s="203"/>
    </row>
    <row r="359" s="140" customFormat="true" ht="15.75" hidden="false" customHeight="false" outlineLevel="0" collapsed="false">
      <c r="A359" s="203"/>
      <c r="B359" s="203"/>
    </row>
    <row r="360" s="140" customFormat="true" ht="15.75" hidden="false" customHeight="false" outlineLevel="0" collapsed="false">
      <c r="A360" s="203"/>
      <c r="B360" s="203"/>
    </row>
    <row r="361" s="140" customFormat="true" ht="15.75" hidden="false" customHeight="false" outlineLevel="0" collapsed="false">
      <c r="A361" s="203"/>
      <c r="B361" s="203"/>
    </row>
    <row r="362" s="140" customFormat="true" ht="15.75" hidden="false" customHeight="false" outlineLevel="0" collapsed="false">
      <c r="A362" s="203"/>
      <c r="B362" s="203"/>
    </row>
    <row r="363" s="140" customFormat="true" ht="15.75" hidden="false" customHeight="false" outlineLevel="0" collapsed="false">
      <c r="A363" s="203"/>
      <c r="B363" s="203"/>
    </row>
    <row r="364" s="140" customFormat="true" ht="15.75" hidden="false" customHeight="false" outlineLevel="0" collapsed="false">
      <c r="A364" s="203"/>
      <c r="B364" s="203"/>
    </row>
    <row r="365" s="140" customFormat="true" ht="15.75" hidden="false" customHeight="false" outlineLevel="0" collapsed="false">
      <c r="A365" s="203"/>
      <c r="B365" s="203"/>
    </row>
    <row r="366" s="140" customFormat="true" ht="15.75" hidden="false" customHeight="false" outlineLevel="0" collapsed="false">
      <c r="A366" s="203"/>
      <c r="B366" s="203"/>
    </row>
    <row r="367" s="140" customFormat="true" ht="15.75" hidden="false" customHeight="false" outlineLevel="0" collapsed="false">
      <c r="A367" s="203"/>
      <c r="B367" s="203"/>
    </row>
    <row r="368" s="140" customFormat="true" ht="15.75" hidden="false" customHeight="false" outlineLevel="0" collapsed="false">
      <c r="A368" s="203"/>
      <c r="B368" s="203"/>
    </row>
    <row r="369" s="140" customFormat="true" ht="15.75" hidden="false" customHeight="false" outlineLevel="0" collapsed="false">
      <c r="A369" s="203"/>
      <c r="B369" s="203"/>
    </row>
    <row r="370" s="140" customFormat="true" ht="15.75" hidden="false" customHeight="false" outlineLevel="0" collapsed="false">
      <c r="A370" s="203"/>
      <c r="B370" s="203"/>
    </row>
    <row r="371" s="140" customFormat="true" ht="15.75" hidden="false" customHeight="false" outlineLevel="0" collapsed="false">
      <c r="A371" s="203"/>
      <c r="B371" s="203"/>
    </row>
    <row r="372" s="140" customFormat="true" ht="15.75" hidden="false" customHeight="false" outlineLevel="0" collapsed="false">
      <c r="A372" s="203"/>
      <c r="B372" s="203"/>
    </row>
    <row r="373" s="140" customFormat="true" ht="15.75" hidden="false" customHeight="false" outlineLevel="0" collapsed="false">
      <c r="A373" s="203"/>
      <c r="B373" s="203"/>
    </row>
    <row r="374" s="140" customFormat="true" ht="15.75" hidden="false" customHeight="false" outlineLevel="0" collapsed="false">
      <c r="A374" s="203"/>
      <c r="B374" s="203"/>
    </row>
    <row r="375" s="140" customFormat="true" ht="15.75" hidden="false" customHeight="false" outlineLevel="0" collapsed="false">
      <c r="A375" s="203"/>
      <c r="B375" s="203"/>
    </row>
    <row r="376" s="140" customFormat="true" ht="15.75" hidden="false" customHeight="false" outlineLevel="0" collapsed="false">
      <c r="A376" s="203"/>
      <c r="B376" s="203"/>
    </row>
    <row r="377" s="140" customFormat="true" ht="15.75" hidden="false" customHeight="false" outlineLevel="0" collapsed="false">
      <c r="A377" s="203"/>
      <c r="B377" s="203"/>
    </row>
    <row r="378" s="140" customFormat="true" ht="15.75" hidden="false" customHeight="false" outlineLevel="0" collapsed="false">
      <c r="A378" s="203"/>
      <c r="B378" s="203"/>
    </row>
    <row r="379" s="140" customFormat="true" ht="15.75" hidden="false" customHeight="false" outlineLevel="0" collapsed="false">
      <c r="A379" s="203"/>
      <c r="B379" s="203"/>
    </row>
    <row r="380" s="140" customFormat="true" ht="15.75" hidden="false" customHeight="false" outlineLevel="0" collapsed="false">
      <c r="A380" s="203"/>
      <c r="B380" s="203"/>
    </row>
    <row r="381" s="140" customFormat="true" ht="15.75" hidden="false" customHeight="false" outlineLevel="0" collapsed="false">
      <c r="A381" s="203"/>
      <c r="B381" s="203"/>
    </row>
    <row r="382" s="140" customFormat="true" ht="15.75" hidden="false" customHeight="false" outlineLevel="0" collapsed="false">
      <c r="A382" s="203"/>
      <c r="B382" s="203"/>
    </row>
    <row r="383" s="140" customFormat="true" ht="15.75" hidden="false" customHeight="false" outlineLevel="0" collapsed="false">
      <c r="A383" s="203"/>
      <c r="B383" s="203"/>
    </row>
    <row r="384" s="140" customFormat="true" ht="15.75" hidden="false" customHeight="false" outlineLevel="0" collapsed="false">
      <c r="A384" s="203"/>
      <c r="B384" s="203"/>
    </row>
    <row r="385" s="140" customFormat="true" ht="15.75" hidden="false" customHeight="false" outlineLevel="0" collapsed="false">
      <c r="A385" s="203"/>
      <c r="B385" s="203"/>
    </row>
    <row r="386" s="140" customFormat="true" ht="15.75" hidden="false" customHeight="false" outlineLevel="0" collapsed="false">
      <c r="A386" s="203"/>
      <c r="B386" s="203"/>
    </row>
    <row r="387" s="140" customFormat="true" ht="15.75" hidden="false" customHeight="false" outlineLevel="0" collapsed="false">
      <c r="A387" s="203"/>
      <c r="B387" s="203"/>
    </row>
    <row r="388" s="140" customFormat="true" ht="15.75" hidden="false" customHeight="false" outlineLevel="0" collapsed="false">
      <c r="A388" s="203"/>
      <c r="B388" s="203"/>
    </row>
    <row r="389" s="140" customFormat="true" ht="15.75" hidden="false" customHeight="false" outlineLevel="0" collapsed="false">
      <c r="A389" s="203"/>
      <c r="B389" s="203"/>
    </row>
    <row r="390" s="140" customFormat="true" ht="15.75" hidden="false" customHeight="false" outlineLevel="0" collapsed="false">
      <c r="A390" s="203"/>
      <c r="B390" s="203"/>
    </row>
    <row r="391" s="140" customFormat="true" ht="15.75" hidden="false" customHeight="false" outlineLevel="0" collapsed="false">
      <c r="A391" s="203"/>
      <c r="B391" s="203"/>
    </row>
    <row r="392" s="140" customFormat="true" ht="15.75" hidden="false" customHeight="false" outlineLevel="0" collapsed="false">
      <c r="A392" s="203"/>
      <c r="B392" s="203"/>
    </row>
    <row r="393" s="140" customFormat="true" ht="15.75" hidden="false" customHeight="false" outlineLevel="0" collapsed="false">
      <c r="A393" s="203"/>
      <c r="B393" s="203"/>
    </row>
    <row r="394" s="140" customFormat="true" ht="15.75" hidden="false" customHeight="false" outlineLevel="0" collapsed="false">
      <c r="A394" s="203"/>
      <c r="B394" s="203"/>
    </row>
    <row r="395" s="140" customFormat="true" ht="15.75" hidden="false" customHeight="false" outlineLevel="0" collapsed="false">
      <c r="A395" s="203"/>
      <c r="B395" s="203"/>
    </row>
    <row r="396" s="140" customFormat="true" ht="15.75" hidden="false" customHeight="false" outlineLevel="0" collapsed="false">
      <c r="A396" s="203"/>
      <c r="B396" s="203"/>
    </row>
    <row r="397" s="140" customFormat="true" ht="15.75" hidden="false" customHeight="false" outlineLevel="0" collapsed="false">
      <c r="A397" s="203"/>
      <c r="B397" s="203"/>
    </row>
    <row r="398" s="140" customFormat="true" ht="15.75" hidden="false" customHeight="false" outlineLevel="0" collapsed="false">
      <c r="A398" s="203"/>
      <c r="B398" s="203"/>
    </row>
    <row r="399" s="140" customFormat="true" ht="15.75" hidden="false" customHeight="false" outlineLevel="0" collapsed="false">
      <c r="A399" s="203"/>
      <c r="B399" s="203"/>
    </row>
    <row r="400" s="140" customFormat="true" ht="15.75" hidden="false" customHeight="false" outlineLevel="0" collapsed="false">
      <c r="A400" s="203"/>
      <c r="B400" s="203"/>
    </row>
    <row r="401" s="140" customFormat="true" ht="15.75" hidden="false" customHeight="false" outlineLevel="0" collapsed="false">
      <c r="A401" s="203"/>
      <c r="B401" s="203"/>
    </row>
    <row r="402" s="140" customFormat="true" ht="15.75" hidden="false" customHeight="false" outlineLevel="0" collapsed="false">
      <c r="A402" s="203"/>
      <c r="B402" s="203"/>
    </row>
    <row r="403" s="140" customFormat="true" ht="15.75" hidden="false" customHeight="false" outlineLevel="0" collapsed="false">
      <c r="A403" s="203"/>
      <c r="B403" s="203"/>
    </row>
    <row r="404" s="140" customFormat="true" ht="15.75" hidden="false" customHeight="false" outlineLevel="0" collapsed="false">
      <c r="A404" s="203"/>
      <c r="B404" s="203"/>
    </row>
    <row r="405" s="140" customFormat="true" ht="15.75" hidden="false" customHeight="false" outlineLevel="0" collapsed="false">
      <c r="A405" s="203"/>
      <c r="B405" s="203"/>
    </row>
    <row r="406" s="140" customFormat="true" ht="15.75" hidden="false" customHeight="false" outlineLevel="0" collapsed="false">
      <c r="A406" s="203"/>
      <c r="B406" s="203"/>
    </row>
    <row r="407" s="140" customFormat="true" ht="15.75" hidden="false" customHeight="false" outlineLevel="0" collapsed="false">
      <c r="A407" s="203"/>
      <c r="B407" s="203"/>
    </row>
    <row r="408" s="140" customFormat="true" ht="15.75" hidden="false" customHeight="false" outlineLevel="0" collapsed="false">
      <c r="A408" s="203"/>
      <c r="B408" s="203"/>
    </row>
    <row r="409" s="140" customFormat="true" ht="15.75" hidden="false" customHeight="false" outlineLevel="0" collapsed="false">
      <c r="A409" s="203"/>
      <c r="B409" s="203"/>
    </row>
    <row r="410" s="140" customFormat="true" ht="15.75" hidden="false" customHeight="false" outlineLevel="0" collapsed="false">
      <c r="A410" s="203"/>
      <c r="B410" s="203"/>
    </row>
    <row r="411" s="140" customFormat="true" ht="15.75" hidden="false" customHeight="false" outlineLevel="0" collapsed="false">
      <c r="A411" s="203"/>
      <c r="B411" s="203"/>
    </row>
    <row r="412" s="140" customFormat="true" ht="15.75" hidden="false" customHeight="false" outlineLevel="0" collapsed="false">
      <c r="A412" s="203"/>
      <c r="B412" s="203"/>
    </row>
    <row r="413" s="140" customFormat="true" ht="15.75" hidden="false" customHeight="false" outlineLevel="0" collapsed="false">
      <c r="A413" s="203"/>
      <c r="B413" s="203"/>
    </row>
    <row r="414" s="140" customFormat="true" ht="15.75" hidden="false" customHeight="false" outlineLevel="0" collapsed="false">
      <c r="A414" s="203"/>
      <c r="B414" s="203"/>
    </row>
    <row r="415" s="140" customFormat="true" ht="15.75" hidden="false" customHeight="false" outlineLevel="0" collapsed="false">
      <c r="A415" s="203"/>
      <c r="B415" s="203"/>
    </row>
    <row r="416" s="140" customFormat="true" ht="15.75" hidden="false" customHeight="false" outlineLevel="0" collapsed="false">
      <c r="A416" s="203"/>
      <c r="B416" s="203"/>
    </row>
    <row r="417" s="140" customFormat="true" ht="15.75" hidden="false" customHeight="false" outlineLevel="0" collapsed="false">
      <c r="A417" s="203"/>
      <c r="B417" s="203"/>
    </row>
    <row r="418" s="140" customFormat="true" ht="15.75" hidden="false" customHeight="false" outlineLevel="0" collapsed="false">
      <c r="A418" s="203"/>
      <c r="B418" s="203"/>
    </row>
    <row r="419" s="140" customFormat="true" ht="15.75" hidden="false" customHeight="false" outlineLevel="0" collapsed="false">
      <c r="A419" s="203"/>
      <c r="B419" s="203"/>
    </row>
    <row r="420" s="140" customFormat="true" ht="15.75" hidden="false" customHeight="false" outlineLevel="0" collapsed="false">
      <c r="A420" s="203"/>
      <c r="B420" s="203"/>
    </row>
    <row r="421" s="140" customFormat="true" ht="15.75" hidden="false" customHeight="false" outlineLevel="0" collapsed="false">
      <c r="A421" s="203"/>
      <c r="B421" s="203"/>
    </row>
    <row r="422" s="140" customFormat="true" ht="15.75" hidden="false" customHeight="false" outlineLevel="0" collapsed="false">
      <c r="A422" s="203"/>
      <c r="B422" s="203"/>
    </row>
    <row r="423" s="140" customFormat="true" ht="15.75" hidden="false" customHeight="false" outlineLevel="0" collapsed="false">
      <c r="A423" s="203"/>
      <c r="B423" s="203"/>
    </row>
    <row r="424" s="140" customFormat="true" ht="15.75" hidden="false" customHeight="false" outlineLevel="0" collapsed="false">
      <c r="A424" s="203"/>
      <c r="B424" s="203"/>
    </row>
    <row r="425" s="140" customFormat="true" ht="15.75" hidden="false" customHeight="false" outlineLevel="0" collapsed="false">
      <c r="A425" s="203"/>
      <c r="B425" s="203"/>
    </row>
    <row r="426" s="140" customFormat="true" ht="15.75" hidden="false" customHeight="false" outlineLevel="0" collapsed="false">
      <c r="A426" s="203"/>
      <c r="B426" s="203"/>
    </row>
    <row r="427" s="140" customFormat="true" ht="15.75" hidden="false" customHeight="false" outlineLevel="0" collapsed="false">
      <c r="A427" s="203"/>
      <c r="B427" s="203"/>
    </row>
    <row r="428" s="140" customFormat="true" ht="15.75" hidden="false" customHeight="false" outlineLevel="0" collapsed="false">
      <c r="A428" s="203"/>
      <c r="B428" s="203"/>
    </row>
    <row r="429" s="140" customFormat="true" ht="15.75" hidden="false" customHeight="false" outlineLevel="0" collapsed="false">
      <c r="A429" s="203"/>
      <c r="B429" s="203"/>
    </row>
    <row r="430" s="140" customFormat="true" ht="15.75" hidden="false" customHeight="false" outlineLevel="0" collapsed="false">
      <c r="A430" s="203"/>
      <c r="B430" s="203"/>
    </row>
    <row r="431" s="140" customFormat="true" ht="15.75" hidden="false" customHeight="false" outlineLevel="0" collapsed="false">
      <c r="A431" s="203"/>
      <c r="B431" s="203"/>
    </row>
    <row r="432" s="140" customFormat="true" ht="15.75" hidden="false" customHeight="false" outlineLevel="0" collapsed="false">
      <c r="A432" s="203"/>
      <c r="B432" s="203"/>
    </row>
    <row r="433" s="140" customFormat="true" ht="15.75" hidden="false" customHeight="false" outlineLevel="0" collapsed="false">
      <c r="A433" s="203"/>
      <c r="B433" s="203"/>
    </row>
    <row r="434" s="140" customFormat="true" ht="15.75" hidden="false" customHeight="false" outlineLevel="0" collapsed="false">
      <c r="A434" s="203"/>
      <c r="B434" s="203"/>
    </row>
    <row r="435" s="140" customFormat="true" ht="15.75" hidden="false" customHeight="false" outlineLevel="0" collapsed="false">
      <c r="A435" s="203"/>
      <c r="B435" s="203"/>
    </row>
    <row r="436" s="140" customFormat="true" ht="15.75" hidden="false" customHeight="false" outlineLevel="0" collapsed="false">
      <c r="A436" s="203"/>
      <c r="B436" s="203"/>
    </row>
    <row r="437" s="140" customFormat="true" ht="15.75" hidden="false" customHeight="false" outlineLevel="0" collapsed="false">
      <c r="A437" s="203"/>
      <c r="B437" s="203"/>
    </row>
    <row r="438" s="140" customFormat="true" ht="15.75" hidden="false" customHeight="false" outlineLevel="0" collapsed="false">
      <c r="A438" s="203"/>
      <c r="B438" s="203"/>
    </row>
    <row r="439" s="140" customFormat="true" ht="15.75" hidden="false" customHeight="false" outlineLevel="0" collapsed="false">
      <c r="A439" s="203"/>
      <c r="B439" s="203"/>
    </row>
    <row r="440" s="140" customFormat="true" ht="15.75" hidden="false" customHeight="false" outlineLevel="0" collapsed="false">
      <c r="A440" s="203"/>
      <c r="B440" s="203"/>
    </row>
    <row r="441" s="140" customFormat="true" ht="15.75" hidden="false" customHeight="false" outlineLevel="0" collapsed="false">
      <c r="A441" s="203"/>
      <c r="B441" s="203"/>
    </row>
    <row r="442" s="140" customFormat="true" ht="15.75" hidden="false" customHeight="false" outlineLevel="0" collapsed="false">
      <c r="A442" s="203"/>
      <c r="B442" s="203"/>
    </row>
    <row r="443" s="140" customFormat="true" ht="15.75" hidden="false" customHeight="false" outlineLevel="0" collapsed="false">
      <c r="A443" s="203"/>
      <c r="B443" s="203"/>
    </row>
    <row r="444" s="140" customFormat="true" ht="15.75" hidden="false" customHeight="false" outlineLevel="0" collapsed="false">
      <c r="A444" s="203"/>
      <c r="B444" s="203"/>
    </row>
    <row r="445" s="140" customFormat="true" ht="15.75" hidden="false" customHeight="false" outlineLevel="0" collapsed="false">
      <c r="A445" s="203"/>
      <c r="B445" s="203"/>
    </row>
    <row r="446" s="140" customFormat="true" ht="15.75" hidden="false" customHeight="false" outlineLevel="0" collapsed="false">
      <c r="A446" s="203"/>
      <c r="B446" s="203"/>
    </row>
    <row r="447" s="140" customFormat="true" ht="15.75" hidden="false" customHeight="false" outlineLevel="0" collapsed="false">
      <c r="A447" s="203"/>
      <c r="B447" s="203"/>
    </row>
    <row r="448" s="140" customFormat="true" ht="15.75" hidden="false" customHeight="false" outlineLevel="0" collapsed="false">
      <c r="A448" s="203"/>
      <c r="B448" s="203"/>
    </row>
    <row r="449" s="140" customFormat="true" ht="15.75" hidden="false" customHeight="false" outlineLevel="0" collapsed="false">
      <c r="A449" s="203"/>
      <c r="B449" s="203"/>
    </row>
    <row r="450" s="140" customFormat="true" ht="15.75" hidden="false" customHeight="false" outlineLevel="0" collapsed="false">
      <c r="A450" s="203"/>
      <c r="B450" s="203"/>
    </row>
    <row r="451" s="140" customFormat="true" ht="15.75" hidden="false" customHeight="false" outlineLevel="0" collapsed="false">
      <c r="A451" s="203"/>
      <c r="B451" s="203"/>
    </row>
    <row r="452" s="140" customFormat="true" ht="15.75" hidden="false" customHeight="false" outlineLevel="0" collapsed="false">
      <c r="A452" s="203"/>
      <c r="B452" s="203"/>
    </row>
    <row r="453" s="140" customFormat="true" ht="15.75" hidden="false" customHeight="false" outlineLevel="0" collapsed="false">
      <c r="A453" s="203"/>
      <c r="B453" s="203"/>
    </row>
    <row r="454" s="140" customFormat="true" ht="15.75" hidden="false" customHeight="false" outlineLevel="0" collapsed="false">
      <c r="A454" s="203"/>
      <c r="B454" s="203"/>
    </row>
    <row r="455" s="140" customFormat="true" ht="15.75" hidden="false" customHeight="false" outlineLevel="0" collapsed="false">
      <c r="A455" s="203"/>
      <c r="B455" s="203"/>
    </row>
    <row r="456" s="140" customFormat="true" ht="15.75" hidden="false" customHeight="false" outlineLevel="0" collapsed="false">
      <c r="A456" s="203"/>
      <c r="B456" s="203"/>
    </row>
    <row r="457" s="140" customFormat="true" ht="15.75" hidden="false" customHeight="false" outlineLevel="0" collapsed="false">
      <c r="A457" s="203"/>
      <c r="B457" s="203"/>
    </row>
    <row r="458" s="140" customFormat="true" ht="15.75" hidden="false" customHeight="false" outlineLevel="0" collapsed="false">
      <c r="A458" s="203"/>
      <c r="B458" s="203"/>
    </row>
    <row r="459" s="140" customFormat="true" ht="15.75" hidden="false" customHeight="false" outlineLevel="0" collapsed="false">
      <c r="A459" s="203"/>
      <c r="B459" s="203"/>
    </row>
    <row r="460" s="140" customFormat="true" ht="15.75" hidden="false" customHeight="false" outlineLevel="0" collapsed="false">
      <c r="A460" s="203"/>
      <c r="B460" s="203"/>
    </row>
    <row r="461" s="140" customFormat="true" ht="15.75" hidden="false" customHeight="false" outlineLevel="0" collapsed="false">
      <c r="A461" s="203"/>
      <c r="B461" s="203"/>
    </row>
    <row r="462" s="140" customFormat="true" ht="15.75" hidden="false" customHeight="false" outlineLevel="0" collapsed="false">
      <c r="A462" s="203"/>
      <c r="B462" s="203"/>
    </row>
    <row r="463" s="140" customFormat="true" ht="15.75" hidden="false" customHeight="false" outlineLevel="0" collapsed="false">
      <c r="A463" s="203"/>
      <c r="B463" s="203"/>
    </row>
    <row r="464" s="140" customFormat="true" ht="15.75" hidden="false" customHeight="false" outlineLevel="0" collapsed="false">
      <c r="A464" s="203"/>
      <c r="B464" s="203"/>
    </row>
    <row r="465" s="140" customFormat="true" ht="15.75" hidden="false" customHeight="false" outlineLevel="0" collapsed="false">
      <c r="A465" s="203"/>
      <c r="B465" s="203"/>
    </row>
    <row r="466" s="140" customFormat="true" ht="15.75" hidden="false" customHeight="false" outlineLevel="0" collapsed="false">
      <c r="A466" s="203"/>
      <c r="B466" s="203"/>
    </row>
    <row r="467" s="140" customFormat="true" ht="15.75" hidden="false" customHeight="false" outlineLevel="0" collapsed="false">
      <c r="A467" s="203"/>
      <c r="B467" s="203"/>
    </row>
    <row r="468" s="140" customFormat="true" ht="15.75" hidden="false" customHeight="false" outlineLevel="0" collapsed="false">
      <c r="A468" s="203"/>
      <c r="B468" s="203"/>
    </row>
    <row r="469" s="140" customFormat="true" ht="15.75" hidden="false" customHeight="false" outlineLevel="0" collapsed="false">
      <c r="A469" s="203"/>
      <c r="B469" s="203"/>
    </row>
    <row r="470" s="140" customFormat="true" ht="15.75" hidden="false" customHeight="false" outlineLevel="0" collapsed="false">
      <c r="A470" s="203"/>
      <c r="B470" s="203"/>
    </row>
    <row r="471" s="140" customFormat="true" ht="15.75" hidden="false" customHeight="false" outlineLevel="0" collapsed="false">
      <c r="A471" s="203"/>
      <c r="B471" s="203"/>
    </row>
    <row r="472" s="140" customFormat="true" ht="15.75" hidden="false" customHeight="false" outlineLevel="0" collapsed="false">
      <c r="A472" s="203"/>
      <c r="B472" s="203"/>
    </row>
    <row r="473" s="140" customFormat="true" ht="15.75" hidden="false" customHeight="false" outlineLevel="0" collapsed="false">
      <c r="A473" s="203"/>
      <c r="B473" s="203"/>
    </row>
    <row r="474" s="140" customFormat="true" ht="15.75" hidden="false" customHeight="false" outlineLevel="0" collapsed="false">
      <c r="A474" s="203"/>
      <c r="B474" s="203"/>
    </row>
    <row r="475" s="140" customFormat="true" ht="15.75" hidden="false" customHeight="false" outlineLevel="0" collapsed="false">
      <c r="A475" s="203"/>
      <c r="B475" s="203"/>
    </row>
    <row r="476" s="140" customFormat="true" ht="15.75" hidden="false" customHeight="false" outlineLevel="0" collapsed="false">
      <c r="A476" s="203"/>
      <c r="B476" s="203"/>
    </row>
    <row r="477" s="140" customFormat="true" ht="15.75" hidden="false" customHeight="false" outlineLevel="0" collapsed="false">
      <c r="A477" s="203"/>
      <c r="B477" s="203"/>
    </row>
    <row r="478" s="140" customFormat="true" ht="15.75" hidden="false" customHeight="false" outlineLevel="0" collapsed="false">
      <c r="A478" s="203"/>
      <c r="B478" s="203"/>
    </row>
    <row r="479" s="140" customFormat="true" ht="15.75" hidden="false" customHeight="false" outlineLevel="0" collapsed="false">
      <c r="A479" s="203"/>
      <c r="B479" s="203"/>
    </row>
    <row r="480" s="140" customFormat="true" ht="15.75" hidden="false" customHeight="false" outlineLevel="0" collapsed="false">
      <c r="A480" s="203"/>
      <c r="B480" s="203"/>
    </row>
    <row r="481" s="140" customFormat="true" ht="15.75" hidden="false" customHeight="false" outlineLevel="0" collapsed="false">
      <c r="A481" s="203"/>
      <c r="B481" s="203"/>
    </row>
    <row r="482" s="140" customFormat="true" ht="15.75" hidden="false" customHeight="false" outlineLevel="0" collapsed="false">
      <c r="A482" s="203"/>
      <c r="B482" s="203"/>
    </row>
    <row r="483" s="140" customFormat="true" ht="15.75" hidden="false" customHeight="false" outlineLevel="0" collapsed="false">
      <c r="A483" s="203"/>
      <c r="B483" s="203"/>
    </row>
    <row r="484" s="140" customFormat="true" ht="15.75" hidden="false" customHeight="false" outlineLevel="0" collapsed="false">
      <c r="A484" s="203"/>
      <c r="B484" s="203"/>
    </row>
    <row r="485" s="140" customFormat="true" ht="15.75" hidden="false" customHeight="false" outlineLevel="0" collapsed="false">
      <c r="A485" s="203"/>
      <c r="B485" s="203"/>
    </row>
    <row r="486" s="140" customFormat="true" ht="15.75" hidden="false" customHeight="false" outlineLevel="0" collapsed="false">
      <c r="A486" s="203"/>
      <c r="B486" s="203"/>
    </row>
    <row r="487" s="140" customFormat="true" ht="15.75" hidden="false" customHeight="false" outlineLevel="0" collapsed="false">
      <c r="A487" s="203"/>
      <c r="B487" s="203"/>
    </row>
    <row r="488" s="140" customFormat="true" ht="15.75" hidden="false" customHeight="false" outlineLevel="0" collapsed="false">
      <c r="A488" s="203"/>
      <c r="B488" s="203"/>
    </row>
    <row r="489" s="140" customFormat="true" ht="15.75" hidden="false" customHeight="false" outlineLevel="0" collapsed="false">
      <c r="A489" s="203"/>
      <c r="B489" s="203"/>
    </row>
    <row r="490" s="140" customFormat="true" ht="15.75" hidden="false" customHeight="false" outlineLevel="0" collapsed="false">
      <c r="A490" s="203"/>
      <c r="B490" s="203"/>
    </row>
    <row r="491" s="140" customFormat="true" ht="15.75" hidden="false" customHeight="false" outlineLevel="0" collapsed="false">
      <c r="A491" s="203"/>
      <c r="B491" s="203"/>
    </row>
    <row r="492" s="140" customFormat="true" ht="15.75" hidden="false" customHeight="false" outlineLevel="0" collapsed="false">
      <c r="A492" s="203"/>
      <c r="B492" s="203"/>
    </row>
    <row r="493" s="140" customFormat="true" ht="15.75" hidden="false" customHeight="false" outlineLevel="0" collapsed="false">
      <c r="A493" s="203"/>
      <c r="B493" s="203"/>
    </row>
    <row r="494" s="140" customFormat="true" ht="15.75" hidden="false" customHeight="false" outlineLevel="0" collapsed="false">
      <c r="A494" s="203"/>
      <c r="B494" s="203"/>
    </row>
    <row r="495" s="140" customFormat="true" ht="15.75" hidden="false" customHeight="false" outlineLevel="0" collapsed="false">
      <c r="A495" s="203"/>
      <c r="B495" s="203"/>
    </row>
    <row r="496" s="140" customFormat="true" ht="15.75" hidden="false" customHeight="false" outlineLevel="0" collapsed="false">
      <c r="A496" s="203"/>
      <c r="B496" s="203"/>
    </row>
    <row r="497" s="140" customFormat="true" ht="15.75" hidden="false" customHeight="false" outlineLevel="0" collapsed="false">
      <c r="A497" s="203"/>
      <c r="B497" s="203"/>
    </row>
    <row r="498" s="140" customFormat="true" ht="15.75" hidden="false" customHeight="false" outlineLevel="0" collapsed="false">
      <c r="A498" s="203"/>
      <c r="B498" s="203"/>
    </row>
    <row r="499" s="140" customFormat="true" ht="15.75" hidden="false" customHeight="false" outlineLevel="0" collapsed="false">
      <c r="A499" s="203"/>
      <c r="B499" s="203"/>
    </row>
    <row r="500" s="140" customFormat="true" ht="15.75" hidden="false" customHeight="false" outlineLevel="0" collapsed="false">
      <c r="A500" s="203"/>
      <c r="B500" s="203"/>
    </row>
    <row r="501" s="140" customFormat="true" ht="15.75" hidden="false" customHeight="false" outlineLevel="0" collapsed="false">
      <c r="A501" s="203"/>
      <c r="B501" s="203"/>
    </row>
    <row r="502" s="140" customFormat="true" ht="15.75" hidden="false" customHeight="false" outlineLevel="0" collapsed="false">
      <c r="A502" s="203"/>
      <c r="B502" s="203"/>
    </row>
    <row r="503" s="140" customFormat="true" ht="15.75" hidden="false" customHeight="false" outlineLevel="0" collapsed="false">
      <c r="A503" s="203"/>
      <c r="B503" s="203"/>
    </row>
    <row r="504" s="140" customFormat="true" ht="15.75" hidden="false" customHeight="false" outlineLevel="0" collapsed="false">
      <c r="A504" s="203"/>
      <c r="B504" s="203"/>
    </row>
    <row r="505" s="140" customFormat="true" ht="15.75" hidden="false" customHeight="false" outlineLevel="0" collapsed="false">
      <c r="A505" s="203"/>
      <c r="B505" s="203"/>
    </row>
    <row r="506" s="140" customFormat="true" ht="15.75" hidden="false" customHeight="false" outlineLevel="0" collapsed="false">
      <c r="A506" s="203"/>
      <c r="B506" s="203"/>
    </row>
    <row r="507" s="140" customFormat="true" ht="15.75" hidden="false" customHeight="false" outlineLevel="0" collapsed="false">
      <c r="A507" s="203"/>
      <c r="B507" s="203"/>
    </row>
    <row r="508" s="140" customFormat="true" ht="15.75" hidden="false" customHeight="false" outlineLevel="0" collapsed="false">
      <c r="A508" s="203"/>
      <c r="B508" s="203"/>
    </row>
    <row r="509" s="140" customFormat="true" ht="15.75" hidden="false" customHeight="false" outlineLevel="0" collapsed="false">
      <c r="A509" s="203"/>
      <c r="B509" s="203"/>
    </row>
    <row r="510" s="140" customFormat="true" ht="15.75" hidden="false" customHeight="false" outlineLevel="0" collapsed="false">
      <c r="A510" s="203"/>
      <c r="B510" s="203"/>
    </row>
    <row r="511" s="140" customFormat="true" ht="15.75" hidden="false" customHeight="false" outlineLevel="0" collapsed="false">
      <c r="A511" s="203"/>
      <c r="B511" s="203"/>
    </row>
    <row r="512" s="140" customFormat="true" ht="15.75" hidden="false" customHeight="false" outlineLevel="0" collapsed="false">
      <c r="A512" s="203"/>
      <c r="B512" s="203"/>
    </row>
    <row r="513" s="140" customFormat="true" ht="15.75" hidden="false" customHeight="false" outlineLevel="0" collapsed="false">
      <c r="A513" s="203"/>
      <c r="B513" s="203"/>
    </row>
    <row r="514" s="140" customFormat="true" ht="15.75" hidden="false" customHeight="false" outlineLevel="0" collapsed="false">
      <c r="A514" s="203"/>
      <c r="B514" s="203"/>
    </row>
    <row r="515" s="140" customFormat="true" ht="15.75" hidden="false" customHeight="false" outlineLevel="0" collapsed="false">
      <c r="A515" s="203"/>
      <c r="B515" s="203"/>
    </row>
    <row r="516" s="140" customFormat="true" ht="15.75" hidden="false" customHeight="false" outlineLevel="0" collapsed="false">
      <c r="A516" s="203"/>
      <c r="B516" s="203"/>
    </row>
    <row r="517" s="140" customFormat="true" ht="15.75" hidden="false" customHeight="false" outlineLevel="0" collapsed="false">
      <c r="A517" s="203"/>
      <c r="B517" s="203"/>
    </row>
    <row r="518" s="140" customFormat="true" ht="15.75" hidden="false" customHeight="false" outlineLevel="0" collapsed="false">
      <c r="A518" s="203"/>
      <c r="B518" s="203"/>
    </row>
    <row r="519" s="140" customFormat="true" ht="15.75" hidden="false" customHeight="false" outlineLevel="0" collapsed="false">
      <c r="A519" s="203"/>
      <c r="B519" s="203"/>
    </row>
    <row r="520" customFormat="false" ht="15.75" hidden="false" customHeight="false" outlineLevel="0" collapsed="false">
      <c r="D520" s="140"/>
      <c r="E520" s="140"/>
      <c r="F520" s="140"/>
      <c r="G520" s="140"/>
      <c r="H520" s="140"/>
    </row>
    <row r="521" customFormat="false" ht="15.75" hidden="false" customHeight="false" outlineLevel="0" collapsed="false">
      <c r="D521" s="140"/>
      <c r="E521" s="140"/>
      <c r="F521" s="140"/>
      <c r="G521" s="140"/>
      <c r="H521" s="140"/>
    </row>
    <row r="522" customFormat="false" ht="15.75" hidden="false" customHeight="false" outlineLevel="0" collapsed="false">
      <c r="D522" s="140"/>
      <c r="E522" s="140"/>
      <c r="F522" s="140"/>
      <c r="G522" s="140"/>
      <c r="H522" s="140"/>
    </row>
    <row r="523" customFormat="false" ht="15.75" hidden="false" customHeight="false" outlineLevel="0" collapsed="false">
      <c r="D523" s="140"/>
      <c r="E523" s="140"/>
      <c r="F523" s="140"/>
      <c r="G523" s="140"/>
      <c r="H523" s="140"/>
    </row>
    <row r="524" customFormat="false" ht="15.75" hidden="false" customHeight="false" outlineLevel="0" collapsed="false">
      <c r="D524" s="140"/>
      <c r="E524" s="140"/>
      <c r="F524" s="140"/>
      <c r="G524" s="140"/>
      <c r="H524" s="140"/>
    </row>
    <row r="525" customFormat="false" ht="15.75" hidden="false" customHeight="false" outlineLevel="0" collapsed="false">
      <c r="D525" s="140"/>
      <c r="E525" s="140"/>
      <c r="F525" s="140"/>
      <c r="G525" s="140"/>
      <c r="H525" s="140"/>
    </row>
    <row r="526" customFormat="false" ht="15.75" hidden="false" customHeight="false" outlineLevel="0" collapsed="false">
      <c r="D526" s="140"/>
      <c r="E526" s="140"/>
      <c r="F526" s="140"/>
      <c r="G526" s="140"/>
      <c r="H526" s="140"/>
    </row>
    <row r="527" customFormat="false" ht="15.75" hidden="false" customHeight="false" outlineLevel="0" collapsed="false">
      <c r="D527" s="140"/>
      <c r="E527" s="140"/>
      <c r="F527" s="140"/>
      <c r="G527" s="140"/>
      <c r="H527" s="140"/>
    </row>
    <row r="528" customFormat="false" ht="15.75" hidden="false" customHeight="false" outlineLevel="0" collapsed="false">
      <c r="D528" s="140"/>
      <c r="E528" s="140"/>
      <c r="F528" s="140"/>
      <c r="G528" s="140"/>
      <c r="H528" s="140"/>
    </row>
    <row r="529" customFormat="false" ht="15.75" hidden="false" customHeight="false" outlineLevel="0" collapsed="false">
      <c r="D529" s="140"/>
      <c r="E529" s="140"/>
      <c r="F529" s="140"/>
      <c r="G529" s="140"/>
      <c r="H529" s="140"/>
    </row>
    <row r="530" customFormat="false" ht="15.75" hidden="false" customHeight="false" outlineLevel="0" collapsed="false">
      <c r="D530" s="140"/>
      <c r="E530" s="140"/>
      <c r="F530" s="140"/>
      <c r="G530" s="140"/>
      <c r="H530" s="140"/>
    </row>
    <row r="531" customFormat="false" ht="15.75" hidden="false" customHeight="false" outlineLevel="0" collapsed="false">
      <c r="D531" s="140"/>
      <c r="E531" s="140"/>
      <c r="F531" s="140"/>
      <c r="G531" s="140"/>
      <c r="H531" s="140"/>
    </row>
    <row r="532" customFormat="false" ht="15.75" hidden="false" customHeight="false" outlineLevel="0" collapsed="false">
      <c r="D532" s="140"/>
      <c r="E532" s="140"/>
      <c r="F532" s="140"/>
      <c r="G532" s="140"/>
      <c r="H532" s="140"/>
    </row>
    <row r="533" customFormat="false" ht="15.75" hidden="false" customHeight="false" outlineLevel="0" collapsed="false">
      <c r="D533" s="140"/>
      <c r="E533" s="140"/>
      <c r="F533" s="140"/>
      <c r="G533" s="140"/>
      <c r="H533" s="140"/>
    </row>
    <row r="534" customFormat="false" ht="15.75" hidden="false" customHeight="false" outlineLevel="0" collapsed="false">
      <c r="D534" s="140"/>
      <c r="E534" s="140"/>
      <c r="F534" s="140"/>
      <c r="G534" s="140"/>
      <c r="H534" s="140"/>
    </row>
    <row r="535" customFormat="false" ht="15.75" hidden="false" customHeight="false" outlineLevel="0" collapsed="false">
      <c r="D535" s="140"/>
      <c r="E535" s="140"/>
      <c r="F535" s="140"/>
      <c r="G535" s="140"/>
      <c r="H535" s="140"/>
    </row>
    <row r="536" customFormat="false" ht="15.75" hidden="false" customHeight="false" outlineLevel="0" collapsed="false">
      <c r="D536" s="140"/>
      <c r="E536" s="140"/>
      <c r="F536" s="140"/>
      <c r="G536" s="140"/>
      <c r="H536" s="140"/>
    </row>
    <row r="537" customFormat="false" ht="15.75" hidden="false" customHeight="false" outlineLevel="0" collapsed="false">
      <c r="D537" s="140"/>
      <c r="E537" s="140"/>
      <c r="F537" s="140"/>
      <c r="G537" s="140"/>
      <c r="H537" s="140"/>
    </row>
    <row r="538" customFormat="false" ht="15.75" hidden="false" customHeight="false" outlineLevel="0" collapsed="false">
      <c r="D538" s="140"/>
      <c r="E538" s="140"/>
      <c r="F538" s="140"/>
      <c r="G538" s="140"/>
      <c r="H538" s="140"/>
    </row>
    <row r="539" customFormat="false" ht="15.75" hidden="false" customHeight="false" outlineLevel="0" collapsed="false">
      <c r="D539" s="140"/>
      <c r="E539" s="140"/>
      <c r="F539" s="140"/>
      <c r="G539" s="140"/>
      <c r="H539" s="140"/>
    </row>
    <row r="540" customFormat="false" ht="15.75" hidden="false" customHeight="false" outlineLevel="0" collapsed="false">
      <c r="D540" s="140"/>
      <c r="E540" s="140"/>
      <c r="F540" s="140"/>
      <c r="G540" s="140"/>
      <c r="H540" s="140"/>
    </row>
    <row r="541" customFormat="false" ht="15.75" hidden="false" customHeight="false" outlineLevel="0" collapsed="false">
      <c r="D541" s="140"/>
      <c r="E541" s="140"/>
      <c r="F541" s="140"/>
      <c r="G541" s="140"/>
      <c r="H541" s="140"/>
    </row>
    <row r="542" customFormat="false" ht="15.75" hidden="false" customHeight="false" outlineLevel="0" collapsed="false">
      <c r="D542" s="140"/>
      <c r="E542" s="140"/>
      <c r="F542" s="140"/>
      <c r="G542" s="140"/>
      <c r="H542" s="140"/>
    </row>
    <row r="543" customFormat="false" ht="15.75" hidden="false" customHeight="false" outlineLevel="0" collapsed="false">
      <c r="D543" s="140"/>
      <c r="E543" s="140"/>
      <c r="F543" s="140"/>
      <c r="G543" s="140"/>
      <c r="H543" s="140"/>
    </row>
    <row r="544" customFormat="false" ht="15.75" hidden="false" customHeight="false" outlineLevel="0" collapsed="false">
      <c r="D544" s="140"/>
      <c r="E544" s="140"/>
      <c r="F544" s="140"/>
      <c r="G544" s="140"/>
      <c r="H544" s="140"/>
    </row>
    <row r="545" customFormat="false" ht="15.75" hidden="false" customHeight="false" outlineLevel="0" collapsed="false">
      <c r="D545" s="140"/>
      <c r="E545" s="140"/>
      <c r="F545" s="140"/>
      <c r="G545" s="140"/>
      <c r="H545" s="140"/>
    </row>
    <row r="546" customFormat="false" ht="15.75" hidden="false" customHeight="false" outlineLevel="0" collapsed="false">
      <c r="D546" s="140"/>
      <c r="E546" s="140"/>
      <c r="F546" s="140"/>
      <c r="G546" s="140"/>
      <c r="H546" s="140"/>
    </row>
    <row r="547" customFormat="false" ht="15.75" hidden="false" customHeight="false" outlineLevel="0" collapsed="false">
      <c r="D547" s="140"/>
      <c r="E547" s="140"/>
      <c r="F547" s="140"/>
      <c r="G547" s="140"/>
      <c r="H547" s="140"/>
    </row>
    <row r="548" customFormat="false" ht="15.75" hidden="false" customHeight="false" outlineLevel="0" collapsed="false">
      <c r="D548" s="140"/>
      <c r="E548" s="140"/>
      <c r="F548" s="140"/>
      <c r="G548" s="140"/>
      <c r="H548" s="140"/>
    </row>
    <row r="549" customFormat="false" ht="15.75" hidden="false" customHeight="false" outlineLevel="0" collapsed="false">
      <c r="D549" s="140"/>
      <c r="E549" s="140"/>
      <c r="F549" s="140"/>
      <c r="G549" s="140"/>
      <c r="H549" s="140"/>
    </row>
    <row r="550" customFormat="false" ht="15.75" hidden="false" customHeight="false" outlineLevel="0" collapsed="false">
      <c r="D550" s="140"/>
      <c r="E550" s="140"/>
      <c r="F550" s="140"/>
      <c r="G550" s="140"/>
      <c r="H550" s="140"/>
    </row>
    <row r="551" customFormat="false" ht="15.75" hidden="false" customHeight="false" outlineLevel="0" collapsed="false">
      <c r="D551" s="140"/>
      <c r="E551" s="140"/>
      <c r="F551" s="140"/>
      <c r="G551" s="140"/>
      <c r="H551" s="140"/>
    </row>
    <row r="552" customFormat="false" ht="15.75" hidden="false" customHeight="false" outlineLevel="0" collapsed="false">
      <c r="D552" s="140"/>
      <c r="E552" s="140"/>
      <c r="F552" s="140"/>
      <c r="G552" s="140"/>
      <c r="H552" s="140"/>
    </row>
    <row r="553" customFormat="false" ht="15.75" hidden="false" customHeight="false" outlineLevel="0" collapsed="false">
      <c r="D553" s="140"/>
      <c r="E553" s="140"/>
      <c r="F553" s="140"/>
      <c r="G553" s="140"/>
      <c r="H553" s="140"/>
    </row>
    <row r="554" customFormat="false" ht="15.75" hidden="false" customHeight="false" outlineLevel="0" collapsed="false">
      <c r="D554" s="140"/>
      <c r="E554" s="140"/>
      <c r="F554" s="140"/>
      <c r="G554" s="140"/>
      <c r="H554" s="140"/>
    </row>
    <row r="555" customFormat="false" ht="15.75" hidden="false" customHeight="false" outlineLevel="0" collapsed="false">
      <c r="D555" s="140"/>
      <c r="E555" s="140"/>
      <c r="F555" s="140"/>
      <c r="G555" s="140"/>
      <c r="H555" s="140"/>
    </row>
    <row r="556" customFormat="false" ht="15.75" hidden="false" customHeight="false" outlineLevel="0" collapsed="false">
      <c r="D556" s="140"/>
      <c r="E556" s="140"/>
      <c r="F556" s="140"/>
      <c r="G556" s="140"/>
      <c r="H556" s="140"/>
    </row>
    <row r="557" customFormat="false" ht="15.75" hidden="false" customHeight="false" outlineLevel="0" collapsed="false">
      <c r="D557" s="140"/>
      <c r="E557" s="140"/>
      <c r="F557" s="140"/>
      <c r="G557" s="140"/>
      <c r="H557" s="140"/>
    </row>
    <row r="558" customFormat="false" ht="15.75" hidden="false" customHeight="false" outlineLevel="0" collapsed="false">
      <c r="D558" s="140"/>
      <c r="E558" s="140"/>
      <c r="F558" s="140"/>
      <c r="G558" s="140"/>
      <c r="H558" s="140"/>
    </row>
    <row r="559" customFormat="false" ht="15.75" hidden="false" customHeight="false" outlineLevel="0" collapsed="false">
      <c r="D559" s="140"/>
      <c r="E559" s="140"/>
      <c r="F559" s="140"/>
      <c r="G559" s="140"/>
      <c r="H559" s="140"/>
    </row>
    <row r="560" customFormat="false" ht="15.75" hidden="false" customHeight="false" outlineLevel="0" collapsed="false">
      <c r="D560" s="140"/>
      <c r="E560" s="140"/>
      <c r="F560" s="140"/>
      <c r="G560" s="140"/>
      <c r="H560" s="140"/>
    </row>
    <row r="561" customFormat="false" ht="15.75" hidden="false" customHeight="false" outlineLevel="0" collapsed="false">
      <c r="D561" s="140"/>
      <c r="E561" s="140"/>
      <c r="F561" s="140"/>
      <c r="G561" s="140"/>
      <c r="H561" s="140"/>
    </row>
    <row r="562" customFormat="false" ht="15.75" hidden="false" customHeight="false" outlineLevel="0" collapsed="false">
      <c r="D562" s="140"/>
      <c r="E562" s="140"/>
      <c r="F562" s="140"/>
      <c r="G562" s="140"/>
      <c r="H562" s="140"/>
    </row>
    <row r="563" customFormat="false" ht="15.75" hidden="false" customHeight="false" outlineLevel="0" collapsed="false">
      <c r="D563" s="140"/>
      <c r="E563" s="140"/>
      <c r="F563" s="140"/>
      <c r="G563" s="140"/>
      <c r="H563" s="140"/>
    </row>
    <row r="564" customFormat="false" ht="15.75" hidden="false" customHeight="false" outlineLevel="0" collapsed="false">
      <c r="D564" s="140"/>
      <c r="E564" s="140"/>
      <c r="F564" s="140"/>
      <c r="G564" s="140"/>
      <c r="H564" s="140"/>
    </row>
    <row r="565" customFormat="false" ht="15.75" hidden="false" customHeight="false" outlineLevel="0" collapsed="false">
      <c r="D565" s="140"/>
      <c r="E565" s="140"/>
      <c r="F565" s="140"/>
      <c r="G565" s="140"/>
      <c r="H565" s="140"/>
    </row>
    <row r="566" customFormat="false" ht="15.75" hidden="false" customHeight="false" outlineLevel="0" collapsed="false">
      <c r="D566" s="140"/>
      <c r="E566" s="140"/>
      <c r="F566" s="140"/>
      <c r="G566" s="140"/>
      <c r="H566" s="140"/>
    </row>
    <row r="567" customFormat="false" ht="15.75" hidden="false" customHeight="false" outlineLevel="0" collapsed="false">
      <c r="D567" s="140"/>
      <c r="E567" s="140"/>
      <c r="F567" s="140"/>
      <c r="G567" s="140"/>
      <c r="H567" s="140"/>
    </row>
    <row r="568" customFormat="false" ht="15.75" hidden="false" customHeight="false" outlineLevel="0" collapsed="false">
      <c r="D568" s="140"/>
      <c r="E568" s="140"/>
      <c r="F568" s="140"/>
      <c r="G568" s="140"/>
      <c r="H568" s="140"/>
    </row>
    <row r="569" customFormat="false" ht="15.75" hidden="false" customHeight="false" outlineLevel="0" collapsed="false">
      <c r="D569" s="140"/>
      <c r="E569" s="140"/>
      <c r="F569" s="140"/>
      <c r="G569" s="140"/>
      <c r="H569" s="140"/>
    </row>
    <row r="570" customFormat="false" ht="15.75" hidden="false" customHeight="false" outlineLevel="0" collapsed="false">
      <c r="D570" s="140"/>
      <c r="E570" s="140"/>
      <c r="F570" s="140"/>
      <c r="G570" s="140"/>
      <c r="H570" s="140"/>
    </row>
    <row r="571" customFormat="false" ht="15.75" hidden="false" customHeight="false" outlineLevel="0" collapsed="false">
      <c r="D571" s="140"/>
      <c r="E571" s="140"/>
      <c r="F571" s="140"/>
      <c r="G571" s="140"/>
      <c r="H571" s="140"/>
    </row>
    <row r="572" customFormat="false" ht="15.75" hidden="false" customHeight="false" outlineLevel="0" collapsed="false">
      <c r="D572" s="140"/>
      <c r="E572" s="140"/>
      <c r="F572" s="140"/>
      <c r="G572" s="140"/>
      <c r="H572" s="140"/>
    </row>
    <row r="573" customFormat="false" ht="15.75" hidden="false" customHeight="false" outlineLevel="0" collapsed="false">
      <c r="D573" s="140"/>
      <c r="E573" s="140"/>
      <c r="F573" s="140"/>
      <c r="G573" s="140"/>
      <c r="H573" s="140"/>
    </row>
    <row r="574" customFormat="false" ht="15.75" hidden="false" customHeight="false" outlineLevel="0" collapsed="false">
      <c r="D574" s="140"/>
      <c r="E574" s="140"/>
      <c r="F574" s="140"/>
      <c r="G574" s="140"/>
      <c r="H574" s="140"/>
    </row>
    <row r="575" customFormat="false" ht="15.75" hidden="false" customHeight="false" outlineLevel="0" collapsed="false">
      <c r="D575" s="140"/>
      <c r="E575" s="140"/>
      <c r="F575" s="140"/>
      <c r="G575" s="140"/>
      <c r="H575" s="140"/>
    </row>
    <row r="576" customFormat="false" ht="15.75" hidden="false" customHeight="false" outlineLevel="0" collapsed="false">
      <c r="D576" s="140"/>
      <c r="E576" s="140"/>
      <c r="F576" s="140"/>
      <c r="G576" s="140"/>
      <c r="H576" s="140"/>
    </row>
    <row r="577" customFormat="false" ht="15.75" hidden="false" customHeight="false" outlineLevel="0" collapsed="false">
      <c r="D577" s="140"/>
      <c r="E577" s="140"/>
      <c r="F577" s="140"/>
      <c r="G577" s="140"/>
      <c r="H577" s="140"/>
    </row>
    <row r="578" customFormat="false" ht="15.75" hidden="false" customHeight="false" outlineLevel="0" collapsed="false">
      <c r="D578" s="140"/>
      <c r="E578" s="140"/>
      <c r="F578" s="140"/>
      <c r="G578" s="140"/>
      <c r="H578" s="140"/>
    </row>
    <row r="579" customFormat="false" ht="15.75" hidden="false" customHeight="false" outlineLevel="0" collapsed="false">
      <c r="D579" s="140"/>
      <c r="E579" s="140"/>
      <c r="F579" s="140"/>
      <c r="G579" s="140"/>
      <c r="H579" s="140"/>
    </row>
    <row r="580" customFormat="false" ht="15.75" hidden="false" customHeight="false" outlineLevel="0" collapsed="false">
      <c r="D580" s="140"/>
      <c r="E580" s="140"/>
      <c r="F580" s="140"/>
      <c r="G580" s="140"/>
      <c r="H580" s="140"/>
    </row>
    <row r="581" customFormat="false" ht="15.75" hidden="false" customHeight="false" outlineLevel="0" collapsed="false">
      <c r="D581" s="140"/>
      <c r="E581" s="140"/>
      <c r="F581" s="140"/>
      <c r="G581" s="140"/>
      <c r="H581" s="140"/>
    </row>
    <row r="582" customFormat="false" ht="15.75" hidden="false" customHeight="false" outlineLevel="0" collapsed="false">
      <c r="D582" s="140"/>
      <c r="E582" s="140"/>
      <c r="F582" s="140"/>
      <c r="G582" s="140"/>
      <c r="H582" s="140"/>
    </row>
    <row r="583" customFormat="false" ht="15.75" hidden="false" customHeight="false" outlineLevel="0" collapsed="false">
      <c r="D583" s="140"/>
      <c r="E583" s="140"/>
      <c r="F583" s="140"/>
      <c r="G583" s="140"/>
      <c r="H583" s="140"/>
    </row>
    <row r="584" customFormat="false" ht="15.75" hidden="false" customHeight="false" outlineLevel="0" collapsed="false">
      <c r="D584" s="140"/>
      <c r="E584" s="140"/>
      <c r="F584" s="140"/>
      <c r="G584" s="140"/>
      <c r="H584" s="140"/>
    </row>
    <row r="585" customFormat="false" ht="15.75" hidden="false" customHeight="false" outlineLevel="0" collapsed="false">
      <c r="D585" s="140"/>
      <c r="E585" s="140"/>
      <c r="F585" s="140"/>
      <c r="G585" s="140"/>
      <c r="H585" s="140"/>
    </row>
    <row r="586" customFormat="false" ht="15.75" hidden="false" customHeight="false" outlineLevel="0" collapsed="false">
      <c r="D586" s="140"/>
      <c r="E586" s="140"/>
      <c r="F586" s="140"/>
      <c r="G586" s="140"/>
      <c r="H586" s="140"/>
    </row>
    <row r="587" customFormat="false" ht="15.75" hidden="false" customHeight="false" outlineLevel="0" collapsed="false">
      <c r="D587" s="140"/>
      <c r="E587" s="140"/>
      <c r="F587" s="140"/>
      <c r="G587" s="140"/>
      <c r="H587" s="140"/>
    </row>
    <row r="588" customFormat="false" ht="15.75" hidden="false" customHeight="false" outlineLevel="0" collapsed="false">
      <c r="D588" s="140"/>
      <c r="E588" s="140"/>
      <c r="F588" s="140"/>
      <c r="G588" s="140"/>
      <c r="H588" s="140"/>
    </row>
  </sheetData>
  <mergeCells count="38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4.7"/>
    <col collapsed="false" customWidth="true" hidden="false" outlineLevel="0" max="13" min="3" style="79" width="13.28"/>
    <col collapsed="false" customWidth="true" hidden="false" outlineLevel="0" max="14" min="14" style="79" width="12.28"/>
    <col collapsed="false" customWidth="true" hidden="false" outlineLevel="0" max="15" min="15" style="79" width="1.7"/>
    <col collapsed="false" customWidth="true" hidden="false" outlineLevel="0" max="17" min="16" style="79" width="4.7"/>
    <col collapsed="false" customWidth="true" hidden="false" outlineLevel="0" max="27" min="18" style="79" width="18.7"/>
    <col collapsed="false" customWidth="false" hidden="false" outlineLevel="0" max="257" min="28" style="79" width="11.42"/>
  </cols>
  <sheetData>
    <row r="1" s="85" customFormat="true" ht="15" hidden="false" customHeight="true" outlineLevel="0" collapsed="false">
      <c r="A1" s="157"/>
      <c r="B1" s="157"/>
      <c r="C1" s="158"/>
      <c r="H1" s="159" t="s">
        <v>363</v>
      </c>
      <c r="I1" s="163" t="s">
        <v>328</v>
      </c>
      <c r="J1" s="1"/>
      <c r="P1" s="157"/>
      <c r="Q1" s="83" t="s">
        <v>490</v>
      </c>
    </row>
    <row r="2" s="85" customFormat="true" ht="15" hidden="false" customHeight="true" outlineLevel="0" collapsed="false">
      <c r="A2" s="157"/>
      <c r="B2" s="157"/>
      <c r="C2" s="158"/>
      <c r="H2" s="162" t="s">
        <v>581</v>
      </c>
      <c r="I2" s="163" t="s">
        <v>328</v>
      </c>
      <c r="J2" s="1"/>
      <c r="K2" s="386"/>
      <c r="L2" s="387"/>
      <c r="M2" s="330"/>
      <c r="P2" s="157"/>
      <c r="Q2" s="157"/>
    </row>
    <row r="3" s="85" customFormat="true" ht="12" hidden="false" customHeight="true" outlineLevel="0" collapsed="false">
      <c r="A3" s="157"/>
      <c r="B3" s="157"/>
      <c r="C3" s="158"/>
      <c r="H3" s="284" t="s">
        <v>582</v>
      </c>
      <c r="I3" s="328" t="s">
        <v>583</v>
      </c>
      <c r="J3" s="1"/>
      <c r="P3" s="157"/>
      <c r="Q3" s="157"/>
    </row>
    <row r="4" s="85" customFormat="true" ht="5.1" hidden="false" customHeight="true" outlineLevel="0" collapsed="false">
      <c r="A4" s="157"/>
      <c r="B4" s="157"/>
      <c r="C4" s="158"/>
      <c r="H4" s="388"/>
      <c r="I4" s="167"/>
      <c r="J4" s="1"/>
      <c r="P4" s="157"/>
      <c r="Q4" s="157"/>
    </row>
    <row r="5" s="91" customFormat="true" ht="12" hidden="false" customHeight="true" outlineLevel="0" collapsed="false">
      <c r="A5" s="232"/>
      <c r="B5" s="233"/>
      <c r="C5" s="234"/>
      <c r="H5" s="235" t="s">
        <v>584</v>
      </c>
      <c r="I5" s="236" t="s">
        <v>585</v>
      </c>
      <c r="J5" s="1"/>
      <c r="P5" s="232"/>
      <c r="Q5" s="233"/>
    </row>
    <row r="6" customFormat="false" ht="8.1" hidden="false" customHeight="true" outlineLevel="0" collapsed="false">
      <c r="A6" s="132"/>
      <c r="B6" s="330"/>
      <c r="C6" s="132"/>
      <c r="D6" s="35"/>
      <c r="E6" s="35"/>
      <c r="F6" s="35"/>
      <c r="G6" s="35"/>
      <c r="H6" s="80"/>
      <c r="I6" s="35"/>
      <c r="J6" s="1"/>
      <c r="K6" s="35"/>
      <c r="L6" s="35"/>
      <c r="M6" s="35"/>
      <c r="N6" s="35"/>
      <c r="O6" s="35"/>
      <c r="P6" s="132"/>
      <c r="Q6" s="330"/>
    </row>
    <row r="7" customFormat="false" ht="3.75" hidden="false" customHeight="true" outlineLevel="0" collapsed="false">
      <c r="A7" s="389"/>
      <c r="B7" s="203"/>
      <c r="C7" s="389"/>
      <c r="D7" s="203"/>
      <c r="E7" s="389"/>
      <c r="F7" s="389"/>
      <c r="G7" s="389"/>
      <c r="H7" s="203"/>
      <c r="I7" s="389"/>
      <c r="J7" s="35"/>
      <c r="K7" s="389"/>
      <c r="L7" s="35"/>
      <c r="M7" s="389"/>
      <c r="N7" s="35"/>
      <c r="O7" s="35"/>
      <c r="P7" s="389"/>
      <c r="Q7" s="389"/>
    </row>
    <row r="8" s="45" customFormat="true" ht="12" hidden="false" customHeight="true" outlineLevel="0" collapsed="false">
      <c r="A8" s="183" t="s">
        <v>319</v>
      </c>
      <c r="B8" s="183"/>
      <c r="C8" s="101" t="s">
        <v>586</v>
      </c>
      <c r="D8" s="39" t="s">
        <v>587</v>
      </c>
      <c r="E8" s="183" t="s">
        <v>588</v>
      </c>
      <c r="F8" s="39" t="s">
        <v>587</v>
      </c>
      <c r="G8" s="183" t="s">
        <v>589</v>
      </c>
      <c r="H8" s="174" t="s">
        <v>587</v>
      </c>
      <c r="I8" s="183" t="s">
        <v>590</v>
      </c>
      <c r="J8" s="39" t="s">
        <v>587</v>
      </c>
      <c r="K8" s="183" t="s">
        <v>591</v>
      </c>
      <c r="L8" s="39" t="s">
        <v>587</v>
      </c>
      <c r="M8" s="183" t="s">
        <v>592</v>
      </c>
      <c r="N8" s="375" t="s">
        <v>587</v>
      </c>
      <c r="O8" s="375"/>
      <c r="P8" s="184" t="s">
        <v>319</v>
      </c>
      <c r="Q8" s="184"/>
    </row>
    <row r="9" s="45" customFormat="true" ht="9.95" hidden="false" customHeight="true" outlineLevel="0" collapsed="false">
      <c r="A9" s="187" t="s">
        <v>321</v>
      </c>
      <c r="B9" s="187"/>
      <c r="C9" s="183"/>
      <c r="D9" s="200" t="s">
        <v>320</v>
      </c>
      <c r="E9" s="183"/>
      <c r="F9" s="200" t="s">
        <v>320</v>
      </c>
      <c r="G9" s="183"/>
      <c r="H9" s="196" t="s">
        <v>320</v>
      </c>
      <c r="I9" s="183" t="s">
        <v>593</v>
      </c>
      <c r="J9" s="200" t="s">
        <v>320</v>
      </c>
      <c r="K9" s="183"/>
      <c r="L9" s="200" t="s">
        <v>320</v>
      </c>
      <c r="M9" s="183"/>
      <c r="N9" s="189" t="s">
        <v>320</v>
      </c>
      <c r="O9" s="189"/>
      <c r="P9" s="192" t="s">
        <v>321</v>
      </c>
      <c r="Q9" s="192"/>
    </row>
    <row r="10" s="45" customFormat="true" ht="9.95" hidden="false" customHeight="true" outlineLevel="0" collapsed="false">
      <c r="A10" s="68"/>
      <c r="B10" s="182"/>
      <c r="C10" s="183"/>
      <c r="D10" s="183"/>
      <c r="E10" s="183"/>
      <c r="F10" s="52"/>
      <c r="G10" s="183"/>
      <c r="H10" s="184"/>
      <c r="I10" s="183"/>
      <c r="J10" s="183"/>
      <c r="K10" s="183"/>
      <c r="L10" s="52"/>
      <c r="M10" s="183"/>
      <c r="N10" s="184"/>
      <c r="O10" s="183"/>
      <c r="P10" s="184"/>
      <c r="Q10" s="186"/>
    </row>
    <row r="11" s="45" customFormat="true" ht="12" hidden="false" customHeight="true" outlineLevel="0" collapsed="false">
      <c r="A11" s="183" t="s">
        <v>329</v>
      </c>
      <c r="B11" s="183"/>
      <c r="C11" s="295" t="s">
        <v>594</v>
      </c>
      <c r="D11" s="68" t="s">
        <v>595</v>
      </c>
      <c r="E11" s="188" t="s">
        <v>596</v>
      </c>
      <c r="F11" s="68" t="s">
        <v>595</v>
      </c>
      <c r="G11" s="188" t="s">
        <v>597</v>
      </c>
      <c r="H11" s="68" t="s">
        <v>595</v>
      </c>
      <c r="I11" s="187" t="s">
        <v>598</v>
      </c>
      <c r="J11" s="68" t="s">
        <v>595</v>
      </c>
      <c r="K11" s="188" t="s">
        <v>599</v>
      </c>
      <c r="L11" s="68" t="s">
        <v>595</v>
      </c>
      <c r="M11" s="188" t="s">
        <v>600</v>
      </c>
      <c r="N11" s="52" t="s">
        <v>595</v>
      </c>
      <c r="O11" s="52"/>
      <c r="P11" s="184" t="s">
        <v>329</v>
      </c>
      <c r="Q11" s="184"/>
    </row>
    <row r="12" s="45" customFormat="true" ht="9.95" hidden="false" customHeight="true" outlineLevel="0" collapsed="false">
      <c r="A12" s="200" t="s">
        <v>333</v>
      </c>
      <c r="B12" s="200"/>
      <c r="C12" s="189"/>
      <c r="D12" s="199" t="s">
        <v>601</v>
      </c>
      <c r="E12" s="189"/>
      <c r="F12" s="199" t="s">
        <v>601</v>
      </c>
      <c r="G12" s="189"/>
      <c r="H12" s="199" t="s">
        <v>601</v>
      </c>
      <c r="I12" s="200" t="s">
        <v>602</v>
      </c>
      <c r="J12" s="199" t="s">
        <v>601</v>
      </c>
      <c r="K12" s="189"/>
      <c r="L12" s="199" t="s">
        <v>601</v>
      </c>
      <c r="M12" s="189"/>
      <c r="N12" s="189" t="s">
        <v>601</v>
      </c>
      <c r="O12" s="189"/>
      <c r="P12" s="199" t="s">
        <v>333</v>
      </c>
      <c r="Q12" s="199"/>
    </row>
    <row r="13" s="45" customFormat="true" ht="5.25" hidden="false" customHeight="true" outlineLevel="0" collapsed="false">
      <c r="B13" s="382"/>
      <c r="C13" s="382"/>
      <c r="D13" s="382"/>
      <c r="P13" s="382"/>
      <c r="Q13" s="382"/>
    </row>
    <row r="14" s="45" customFormat="true" ht="9.95" hidden="false" customHeight="true" outlineLevel="0" collapsed="false">
      <c r="A14" s="382"/>
      <c r="B14" s="382"/>
      <c r="C14" s="382"/>
      <c r="H14" s="56" t="s">
        <v>414</v>
      </c>
      <c r="I14" s="53" t="s">
        <v>478</v>
      </c>
      <c r="P14" s="382"/>
      <c r="Q14" s="382"/>
      <c r="R14" s="382"/>
    </row>
    <row r="15" s="45" customFormat="true" ht="2.25" hidden="true" customHeight="true" outlineLevel="0" collapsed="false"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</row>
    <row r="16" s="45" customFormat="true" ht="9.95" hidden="true" customHeight="true" outlineLevel="0" collapsed="false">
      <c r="A16" s="183" t="n">
        <v>1993</v>
      </c>
      <c r="B16" s="183"/>
      <c r="C16" s="390" t="n">
        <v>117065704</v>
      </c>
      <c r="D16" s="390" t="n">
        <v>11292021</v>
      </c>
      <c r="E16" s="390" t="n">
        <v>9728384</v>
      </c>
      <c r="F16" s="390" t="n">
        <v>1569139</v>
      </c>
      <c r="G16" s="390" t="n">
        <v>13665657</v>
      </c>
      <c r="H16" s="390" t="n">
        <v>5776610</v>
      </c>
      <c r="I16" s="390" t="n">
        <v>13977488</v>
      </c>
      <c r="J16" s="390" t="n">
        <v>2764757</v>
      </c>
      <c r="K16" s="390" t="n">
        <v>20805970</v>
      </c>
      <c r="L16" s="390" t="n">
        <v>12174692</v>
      </c>
      <c r="M16" s="390" t="n">
        <v>1621004</v>
      </c>
      <c r="N16" s="390" t="n">
        <v>545967</v>
      </c>
      <c r="O16" s="391"/>
      <c r="P16" s="184" t="n">
        <v>1993</v>
      </c>
      <c r="Q16" s="184"/>
      <c r="R16" s="382"/>
      <c r="S16" s="382"/>
    </row>
    <row r="17" s="45" customFormat="true" ht="9.95" hidden="true" customHeight="true" outlineLevel="0" collapsed="false">
      <c r="A17" s="183" t="n">
        <v>1994</v>
      </c>
      <c r="B17" s="183"/>
      <c r="C17" s="390" t="n">
        <v>126075709</v>
      </c>
      <c r="D17" s="390" t="n">
        <v>12880491</v>
      </c>
      <c r="E17" s="390" t="n">
        <v>10855174</v>
      </c>
      <c r="F17" s="390" t="n">
        <v>1654926</v>
      </c>
      <c r="G17" s="390" t="n">
        <v>12920690</v>
      </c>
      <c r="H17" s="390" t="n">
        <v>5837628</v>
      </c>
      <c r="I17" s="390" t="n">
        <v>14506659</v>
      </c>
      <c r="J17" s="390" t="n">
        <v>3205885</v>
      </c>
      <c r="K17" s="390" t="n">
        <v>23340123</v>
      </c>
      <c r="L17" s="390" t="n">
        <v>14042871</v>
      </c>
      <c r="M17" s="390" t="n">
        <v>2088097</v>
      </c>
      <c r="N17" s="390" t="n">
        <v>606616</v>
      </c>
      <c r="O17" s="391"/>
      <c r="P17" s="184" t="n">
        <v>1994</v>
      </c>
      <c r="Q17" s="184"/>
      <c r="R17" s="382"/>
      <c r="S17" s="382"/>
    </row>
    <row r="18" s="45" customFormat="true" ht="9.95" hidden="false" customHeight="true" outlineLevel="0" collapsed="false">
      <c r="A18" s="183" t="n">
        <v>1995</v>
      </c>
      <c r="B18" s="183"/>
      <c r="C18" s="390" t="n">
        <v>131988185</v>
      </c>
      <c r="D18" s="390" t="n">
        <v>13566425</v>
      </c>
      <c r="E18" s="390" t="n">
        <v>10604448</v>
      </c>
      <c r="F18" s="390" t="n">
        <v>1751186</v>
      </c>
      <c r="G18" s="390" t="n">
        <v>14246162</v>
      </c>
      <c r="H18" s="390" t="n">
        <v>6593236</v>
      </c>
      <c r="I18" s="390" t="n">
        <v>14805764</v>
      </c>
      <c r="J18" s="390" t="n">
        <v>3411440</v>
      </c>
      <c r="K18" s="390" t="n">
        <v>24144143</v>
      </c>
      <c r="L18" s="390" t="n">
        <v>14946557</v>
      </c>
      <c r="M18" s="390" t="n">
        <v>2167033</v>
      </c>
      <c r="N18" s="390" t="n">
        <v>579074</v>
      </c>
      <c r="O18" s="391"/>
      <c r="P18" s="184" t="n">
        <v>1995</v>
      </c>
      <c r="Q18" s="184"/>
      <c r="R18" s="382"/>
      <c r="S18" s="382"/>
    </row>
    <row r="19" s="45" customFormat="true" ht="9.95" hidden="false" customHeight="true" outlineLevel="0" collapsed="false">
      <c r="A19" s="183" t="n">
        <v>1996</v>
      </c>
      <c r="B19" s="183"/>
      <c r="C19" s="390" t="n">
        <v>133196442</v>
      </c>
      <c r="D19" s="390" t="n">
        <v>14213788</v>
      </c>
      <c r="E19" s="390" t="n">
        <v>11620242</v>
      </c>
      <c r="F19" s="390" t="n">
        <v>1690068</v>
      </c>
      <c r="G19" s="390" t="n">
        <v>15027709</v>
      </c>
      <c r="H19" s="390" t="n">
        <v>5899095</v>
      </c>
      <c r="I19" s="390" t="n">
        <v>13490666</v>
      </c>
      <c r="J19" s="390" t="n">
        <v>3278569</v>
      </c>
      <c r="K19" s="390" t="n">
        <v>23566588</v>
      </c>
      <c r="L19" s="390" t="n">
        <v>15831275</v>
      </c>
      <c r="M19" s="390" t="n">
        <v>1700647</v>
      </c>
      <c r="N19" s="390" t="n">
        <v>506699</v>
      </c>
      <c r="O19" s="391"/>
      <c r="P19" s="184" t="n">
        <v>1996</v>
      </c>
      <c r="Q19" s="184"/>
      <c r="R19" s="58"/>
      <c r="S19" s="58"/>
    </row>
    <row r="20" s="45" customFormat="true" ht="9.95" hidden="false" customHeight="true" outlineLevel="0" collapsed="false">
      <c r="A20" s="183" t="n">
        <v>1997</v>
      </c>
      <c r="B20" s="183"/>
      <c r="C20" s="390" t="n">
        <v>136166119</v>
      </c>
      <c r="D20" s="390" t="n">
        <v>14345226</v>
      </c>
      <c r="E20" s="390" t="n">
        <v>12114458</v>
      </c>
      <c r="F20" s="390" t="n">
        <v>1537196</v>
      </c>
      <c r="G20" s="390" t="n">
        <v>14542864</v>
      </c>
      <c r="H20" s="390" t="n">
        <v>6479204</v>
      </c>
      <c r="I20" s="390" t="n">
        <v>15806490</v>
      </c>
      <c r="J20" s="390" t="n">
        <v>3648834</v>
      </c>
      <c r="K20" s="390" t="n">
        <v>24059992</v>
      </c>
      <c r="L20" s="390" t="n">
        <v>17262076</v>
      </c>
      <c r="M20" s="390" t="n">
        <v>2616753</v>
      </c>
      <c r="N20" s="390" t="n">
        <v>539322</v>
      </c>
      <c r="O20" s="391"/>
      <c r="P20" s="184" t="n">
        <v>1997</v>
      </c>
      <c r="Q20" s="184"/>
      <c r="R20" s="58"/>
      <c r="S20" s="58"/>
    </row>
    <row r="21" s="45" customFormat="true" ht="9.95" hidden="false" customHeight="true" outlineLevel="0" collapsed="false">
      <c r="A21" s="183" t="n">
        <v>1998</v>
      </c>
      <c r="B21" s="183"/>
      <c r="C21" s="390" t="n">
        <v>138554453</v>
      </c>
      <c r="D21" s="390" t="n">
        <v>14782086</v>
      </c>
      <c r="E21" s="390" t="n">
        <v>14312338</v>
      </c>
      <c r="F21" s="390" t="n">
        <v>1399284</v>
      </c>
      <c r="G21" s="390" t="n">
        <v>15854133</v>
      </c>
      <c r="H21" s="390" t="n">
        <v>6758868</v>
      </c>
      <c r="I21" s="390" t="n">
        <v>16125496</v>
      </c>
      <c r="J21" s="390" t="n">
        <v>3619685</v>
      </c>
      <c r="K21" s="390" t="n">
        <v>22325579</v>
      </c>
      <c r="L21" s="390" t="n">
        <v>16771279</v>
      </c>
      <c r="M21" s="390" t="n">
        <v>2536000</v>
      </c>
      <c r="N21" s="390" t="n">
        <v>534164</v>
      </c>
      <c r="O21" s="391"/>
      <c r="P21" s="184" t="n">
        <v>1998</v>
      </c>
      <c r="Q21" s="184"/>
      <c r="R21" s="58"/>
      <c r="S21" s="58"/>
    </row>
    <row r="22" s="45" customFormat="true" ht="9.95" hidden="false" customHeight="true" outlineLevel="0" collapsed="false">
      <c r="A22" s="183" t="s">
        <v>558</v>
      </c>
      <c r="B22" s="183"/>
      <c r="C22" s="390" t="n">
        <v>134552213</v>
      </c>
      <c r="D22" s="390" t="n">
        <v>17069738</v>
      </c>
      <c r="E22" s="390" t="n">
        <v>15486195</v>
      </c>
      <c r="F22" s="390" t="n">
        <v>1513196</v>
      </c>
      <c r="G22" s="390" t="n">
        <v>15874895</v>
      </c>
      <c r="H22" s="390" t="n">
        <v>7037174</v>
      </c>
      <c r="I22" s="390" t="n">
        <v>16585882</v>
      </c>
      <c r="J22" s="390" t="n">
        <v>3719571</v>
      </c>
      <c r="K22" s="390" t="n">
        <v>26812146</v>
      </c>
      <c r="L22" s="390" t="n">
        <v>19906882</v>
      </c>
      <c r="M22" s="390" t="n">
        <v>2278930</v>
      </c>
      <c r="N22" s="390" t="n">
        <v>516400</v>
      </c>
      <c r="O22" s="391"/>
      <c r="P22" s="184" t="s">
        <v>558</v>
      </c>
      <c r="Q22" s="184"/>
      <c r="R22" s="58"/>
      <c r="S22" s="58"/>
    </row>
    <row r="23" s="45" customFormat="true" ht="9.95" hidden="false" customHeight="true" outlineLevel="0" collapsed="false">
      <c r="A23" s="183" t="n">
        <v>2000</v>
      </c>
      <c r="B23" s="183"/>
      <c r="C23" s="390" t="n">
        <v>147013837</v>
      </c>
      <c r="D23" s="390" t="n">
        <v>20909411</v>
      </c>
      <c r="E23" s="390" t="n">
        <v>16687343</v>
      </c>
      <c r="F23" s="390" t="n">
        <v>1700175</v>
      </c>
      <c r="G23" s="390" t="n">
        <v>16730716</v>
      </c>
      <c r="H23" s="390" t="n">
        <v>7734586</v>
      </c>
      <c r="I23" s="390" t="n">
        <v>17828885</v>
      </c>
      <c r="J23" s="390" t="n">
        <v>4207894</v>
      </c>
      <c r="K23" s="390" t="n">
        <v>33132838</v>
      </c>
      <c r="L23" s="390" t="n">
        <v>23361452</v>
      </c>
      <c r="M23" s="390" t="n">
        <v>1794924</v>
      </c>
      <c r="N23" s="390" t="n">
        <v>506436</v>
      </c>
      <c r="O23" s="382"/>
      <c r="P23" s="184" t="s">
        <v>559</v>
      </c>
      <c r="Q23" s="184"/>
      <c r="R23" s="382"/>
    </row>
    <row r="24" s="45" customFormat="true" ht="9.95" hidden="false" customHeight="true" outlineLevel="0" collapsed="false">
      <c r="A24" s="183" t="n">
        <v>2001</v>
      </c>
      <c r="B24" s="183"/>
      <c r="C24" s="390" t="n">
        <v>153022735</v>
      </c>
      <c r="D24" s="390" t="n">
        <v>23182832</v>
      </c>
      <c r="E24" s="390" t="n">
        <v>15678586</v>
      </c>
      <c r="F24" s="390" t="n">
        <v>1702862</v>
      </c>
      <c r="G24" s="390" t="n">
        <v>18659461</v>
      </c>
      <c r="H24" s="390" t="n">
        <v>8695700</v>
      </c>
      <c r="I24" s="390" t="n">
        <v>17335499</v>
      </c>
      <c r="J24" s="390" t="n">
        <v>4207061</v>
      </c>
      <c r="K24" s="390" t="n">
        <v>31120165</v>
      </c>
      <c r="L24" s="390" t="n">
        <v>25037133</v>
      </c>
      <c r="M24" s="390" t="n">
        <v>1703430</v>
      </c>
      <c r="N24" s="390" t="n">
        <v>543320</v>
      </c>
      <c r="O24" s="382"/>
      <c r="P24" s="184" t="s">
        <v>560</v>
      </c>
      <c r="Q24" s="184"/>
      <c r="R24" s="382"/>
    </row>
    <row r="25" s="45" customFormat="true" ht="9.95" hidden="false" customHeight="true" outlineLevel="0" collapsed="false">
      <c r="A25" s="183" t="n">
        <v>2002</v>
      </c>
      <c r="B25" s="183"/>
      <c r="C25" s="392" t="n">
        <v>149648.538</v>
      </c>
      <c r="D25" s="392" t="n">
        <v>25986.248</v>
      </c>
      <c r="E25" s="392" t="n">
        <v>16514.007</v>
      </c>
      <c r="F25" s="392" t="n">
        <v>1753.645</v>
      </c>
      <c r="G25" s="392" t="n">
        <v>19487.443</v>
      </c>
      <c r="H25" s="392" t="n">
        <v>8828.3</v>
      </c>
      <c r="I25" s="392" t="n">
        <v>16218.143</v>
      </c>
      <c r="J25" s="392" t="n">
        <v>4408.261</v>
      </c>
      <c r="K25" s="392" t="n">
        <v>34524.647</v>
      </c>
      <c r="L25" s="392" t="n">
        <v>28330.534</v>
      </c>
      <c r="M25" s="392" t="n">
        <v>1608.888</v>
      </c>
      <c r="N25" s="392" t="n">
        <v>553.77</v>
      </c>
      <c r="O25" s="382"/>
      <c r="P25" s="184" t="s">
        <v>561</v>
      </c>
      <c r="Q25" s="184"/>
      <c r="R25" s="382"/>
    </row>
    <row r="26" s="45" customFormat="true" ht="9.75" hidden="false" customHeight="true" outlineLevel="0" collapsed="false">
      <c r="A26" s="101" t="n">
        <v>2003</v>
      </c>
      <c r="B26" s="101"/>
      <c r="C26" s="392" t="n">
        <f aca="false">SUM(C61:C72)</f>
        <v>154235.089</v>
      </c>
      <c r="D26" s="392" t="n">
        <f aca="false">SUM(D61:D72)</f>
        <v>28942.059</v>
      </c>
      <c r="E26" s="392" t="n">
        <f aca="false">SUM(E61:E72)</f>
        <v>14042.097</v>
      </c>
      <c r="F26" s="392" t="n">
        <f aca="false">SUM(F61:F72)</f>
        <v>1770.767</v>
      </c>
      <c r="G26" s="392" t="n">
        <f aca="false">SUM(G61:G72)</f>
        <v>19822.239</v>
      </c>
      <c r="H26" s="392" t="n">
        <f aca="false">SUM(H61:H72)</f>
        <v>9238.919</v>
      </c>
      <c r="I26" s="392" t="n">
        <f aca="false">SUM(I61:I72)</f>
        <v>17880.286</v>
      </c>
      <c r="J26" s="392" t="n">
        <f aca="false">SUM(J61:J72)</f>
        <v>4575.849</v>
      </c>
      <c r="K26" s="392" t="n">
        <f aca="false">SUM(K61:K72)</f>
        <v>38428.684</v>
      </c>
      <c r="L26" s="392" t="n">
        <f aca="false">SUM(L61:L72)</f>
        <v>30826.63</v>
      </c>
      <c r="M26" s="392" t="n">
        <f aca="false">SUM(M61:M72)</f>
        <v>2090.233</v>
      </c>
      <c r="N26" s="392" t="n">
        <f aca="false">SUM(N61:N72)</f>
        <v>681.797</v>
      </c>
      <c r="O26" s="382"/>
      <c r="P26" s="184"/>
      <c r="Q26" s="68"/>
      <c r="R26" s="382"/>
    </row>
    <row r="27" s="45" customFormat="true" ht="9.95" hidden="true" customHeight="true" outlineLevel="0" collapsed="false">
      <c r="A27" s="106"/>
      <c r="B27" s="101"/>
      <c r="C27" s="390"/>
      <c r="D27" s="390"/>
      <c r="E27" s="390"/>
      <c r="F27" s="390"/>
      <c r="G27" s="390"/>
      <c r="H27" s="390"/>
      <c r="I27" s="390"/>
      <c r="J27" s="390"/>
      <c r="K27" s="390"/>
      <c r="L27" s="390"/>
      <c r="M27" s="390"/>
      <c r="N27" s="390"/>
      <c r="O27" s="382"/>
      <c r="P27" s="184"/>
      <c r="Q27" s="68"/>
      <c r="R27" s="382"/>
    </row>
    <row r="28" s="45" customFormat="true" ht="9.95" hidden="true" customHeight="true" outlineLevel="0" collapsed="false">
      <c r="A28" s="106"/>
      <c r="B28" s="101"/>
      <c r="C28" s="390"/>
      <c r="D28" s="390"/>
      <c r="E28" s="390"/>
      <c r="F28" s="390"/>
      <c r="G28" s="390"/>
      <c r="H28" s="390"/>
      <c r="I28" s="390"/>
      <c r="J28" s="390"/>
      <c r="K28" s="390"/>
      <c r="L28" s="390"/>
      <c r="M28" s="390"/>
      <c r="N28" s="390"/>
      <c r="O28" s="382"/>
      <c r="P28" s="184"/>
      <c r="Q28" s="68"/>
      <c r="R28" s="382"/>
    </row>
    <row r="29" s="45" customFormat="true" ht="9.95" hidden="true" customHeight="true" outlineLevel="0" collapsed="false">
      <c r="A29" s="106"/>
      <c r="B29" s="101"/>
      <c r="C29" s="390"/>
      <c r="D29" s="390"/>
      <c r="E29" s="390"/>
      <c r="F29" s="390"/>
      <c r="G29" s="390"/>
      <c r="H29" s="390"/>
      <c r="I29" s="390"/>
      <c r="J29" s="390"/>
      <c r="K29" s="390"/>
      <c r="L29" s="390"/>
      <c r="M29" s="390"/>
      <c r="N29" s="390"/>
      <c r="O29" s="382"/>
      <c r="P29" s="184"/>
      <c r="Q29" s="68"/>
      <c r="R29" s="382"/>
    </row>
    <row r="30" s="45" customFormat="true" ht="6" hidden="false" customHeight="true" outlineLevel="0" collapsed="false">
      <c r="B30" s="319"/>
      <c r="C30" s="390"/>
      <c r="D30" s="390"/>
      <c r="E30" s="390"/>
      <c r="F30" s="390"/>
      <c r="G30" s="390"/>
      <c r="H30" s="390"/>
      <c r="I30" s="390"/>
      <c r="J30" s="390"/>
      <c r="K30" s="390"/>
      <c r="L30" s="390"/>
      <c r="M30" s="390"/>
      <c r="N30" s="390"/>
      <c r="O30" s="391"/>
      <c r="P30" s="393"/>
      <c r="Q30" s="320"/>
      <c r="R30" s="382"/>
    </row>
    <row r="31" s="45" customFormat="true" ht="12" hidden="true" customHeight="true" outlineLevel="0" collapsed="false">
      <c r="A31" s="56" t="n">
        <v>2001</v>
      </c>
      <c r="B31" s="319"/>
      <c r="C31" s="394"/>
      <c r="D31" s="394"/>
      <c r="E31" s="394"/>
      <c r="F31" s="394"/>
      <c r="G31" s="394"/>
      <c r="H31" s="394"/>
      <c r="I31" s="394"/>
      <c r="J31" s="394"/>
      <c r="K31" s="394"/>
      <c r="L31" s="394"/>
      <c r="M31" s="394"/>
      <c r="N31" s="394"/>
      <c r="O31" s="395"/>
      <c r="P31" s="396"/>
      <c r="Q31" s="128" t="n">
        <v>2001</v>
      </c>
      <c r="R31" s="382"/>
    </row>
    <row r="32" s="45" customFormat="true" ht="9.95" hidden="true" customHeight="true" outlineLevel="0" collapsed="false">
      <c r="B32" s="319" t="s">
        <v>342</v>
      </c>
      <c r="C32" s="394" t="n">
        <v>12347406</v>
      </c>
      <c r="D32" s="394" t="n">
        <v>1787840</v>
      </c>
      <c r="E32" s="394" t="n">
        <v>1298066</v>
      </c>
      <c r="F32" s="394" t="n">
        <v>147764</v>
      </c>
      <c r="G32" s="394" t="n">
        <v>1539986</v>
      </c>
      <c r="H32" s="394" t="n">
        <v>594731</v>
      </c>
      <c r="I32" s="394" t="n">
        <v>1535146</v>
      </c>
      <c r="J32" s="394" t="n">
        <v>348600</v>
      </c>
      <c r="K32" s="394" t="n">
        <v>2516159</v>
      </c>
      <c r="L32" s="394" t="n">
        <v>1912067</v>
      </c>
      <c r="M32" s="394" t="n">
        <v>54040</v>
      </c>
      <c r="N32" s="390" t="n">
        <v>45429</v>
      </c>
      <c r="O32" s="395"/>
      <c r="P32" s="393" t="s">
        <v>342</v>
      </c>
      <c r="Q32" s="382"/>
      <c r="R32" s="382"/>
    </row>
    <row r="33" s="45" customFormat="true" ht="9.95" hidden="true" customHeight="true" outlineLevel="0" collapsed="false">
      <c r="B33" s="319" t="s">
        <v>343</v>
      </c>
      <c r="C33" s="394" t="n">
        <v>12085453</v>
      </c>
      <c r="D33" s="394" t="n">
        <v>1756647</v>
      </c>
      <c r="E33" s="394" t="n">
        <v>979892</v>
      </c>
      <c r="F33" s="394" t="n">
        <v>156846</v>
      </c>
      <c r="G33" s="394" t="n">
        <v>1421489</v>
      </c>
      <c r="H33" s="394" t="n">
        <v>631872</v>
      </c>
      <c r="I33" s="394" t="n">
        <v>1122011</v>
      </c>
      <c r="J33" s="394" t="n">
        <v>284419</v>
      </c>
      <c r="K33" s="394" t="n">
        <v>2188392</v>
      </c>
      <c r="L33" s="394" t="n">
        <v>1822463</v>
      </c>
      <c r="M33" s="394" t="n">
        <v>54381</v>
      </c>
      <c r="N33" s="390" t="n">
        <v>39576</v>
      </c>
      <c r="O33" s="395"/>
      <c r="P33" s="393" t="s">
        <v>343</v>
      </c>
      <c r="Q33" s="320"/>
      <c r="R33" s="382"/>
    </row>
    <row r="34" s="45" customFormat="true" ht="9.95" hidden="true" customHeight="true" outlineLevel="0" collapsed="false">
      <c r="B34" s="319" t="s">
        <v>344</v>
      </c>
      <c r="C34" s="394" t="n">
        <v>14166844</v>
      </c>
      <c r="D34" s="394" t="n">
        <v>2068780</v>
      </c>
      <c r="E34" s="394" t="n">
        <v>1351396</v>
      </c>
      <c r="F34" s="394" t="n">
        <v>145535</v>
      </c>
      <c r="G34" s="394" t="n">
        <v>1538704</v>
      </c>
      <c r="H34" s="394" t="n">
        <v>739614</v>
      </c>
      <c r="I34" s="394" t="n">
        <v>1626532</v>
      </c>
      <c r="J34" s="394" t="n">
        <v>374598</v>
      </c>
      <c r="K34" s="394" t="n">
        <v>2665984</v>
      </c>
      <c r="L34" s="394" t="n">
        <v>2114569</v>
      </c>
      <c r="M34" s="394" t="n">
        <v>195007</v>
      </c>
      <c r="N34" s="390" t="n">
        <v>43321</v>
      </c>
      <c r="O34" s="395"/>
      <c r="P34" s="393" t="s">
        <v>344</v>
      </c>
      <c r="Q34" s="320"/>
      <c r="R34" s="382"/>
    </row>
    <row r="35" s="45" customFormat="true" ht="9.95" hidden="true" customHeight="true" outlineLevel="0" collapsed="false">
      <c r="B35" s="319" t="s">
        <v>345</v>
      </c>
      <c r="C35" s="394" t="n">
        <v>12809119</v>
      </c>
      <c r="D35" s="394" t="n">
        <v>1957576</v>
      </c>
      <c r="E35" s="394" t="n">
        <v>1360166</v>
      </c>
      <c r="F35" s="394" t="n">
        <v>138312</v>
      </c>
      <c r="G35" s="394" t="n">
        <v>1727477</v>
      </c>
      <c r="H35" s="394" t="n">
        <v>732386</v>
      </c>
      <c r="I35" s="394" t="n">
        <v>1584383</v>
      </c>
      <c r="J35" s="394" t="n">
        <v>383611</v>
      </c>
      <c r="K35" s="394" t="n">
        <v>2754821</v>
      </c>
      <c r="L35" s="394" t="n">
        <v>2182517</v>
      </c>
      <c r="M35" s="394" t="n">
        <v>164454</v>
      </c>
      <c r="N35" s="390" t="n">
        <v>41306</v>
      </c>
      <c r="O35" s="395"/>
      <c r="P35" s="393" t="s">
        <v>345</v>
      </c>
      <c r="Q35" s="320"/>
      <c r="R35" s="382"/>
    </row>
    <row r="36" s="45" customFormat="true" ht="9.95" hidden="true" customHeight="true" outlineLevel="0" collapsed="false">
      <c r="B36" s="319" t="s">
        <v>346</v>
      </c>
      <c r="C36" s="394" t="n">
        <v>13005062</v>
      </c>
      <c r="D36" s="394" t="n">
        <v>1971828</v>
      </c>
      <c r="E36" s="394" t="n">
        <v>1365852</v>
      </c>
      <c r="F36" s="394" t="n">
        <v>146544</v>
      </c>
      <c r="G36" s="394" t="n">
        <v>1516086</v>
      </c>
      <c r="H36" s="394" t="n">
        <v>723406</v>
      </c>
      <c r="I36" s="394" t="n">
        <v>1514779</v>
      </c>
      <c r="J36" s="394" t="n">
        <v>369269</v>
      </c>
      <c r="K36" s="394" t="n">
        <v>2462885</v>
      </c>
      <c r="L36" s="394" t="n">
        <v>2137287</v>
      </c>
      <c r="M36" s="394" t="n">
        <v>113816</v>
      </c>
      <c r="N36" s="390" t="n">
        <v>46518</v>
      </c>
      <c r="O36" s="395"/>
      <c r="P36" s="393" t="s">
        <v>603</v>
      </c>
      <c r="Q36" s="320"/>
      <c r="R36" s="382"/>
    </row>
    <row r="37" s="45" customFormat="true" ht="9.95" hidden="true" customHeight="true" outlineLevel="0" collapsed="false">
      <c r="B37" s="319" t="s">
        <v>347</v>
      </c>
      <c r="C37" s="394" t="n">
        <v>11858276</v>
      </c>
      <c r="D37" s="394" t="n">
        <v>1912706</v>
      </c>
      <c r="E37" s="394" t="n">
        <v>1361592</v>
      </c>
      <c r="F37" s="394" t="n">
        <v>141167</v>
      </c>
      <c r="G37" s="394" t="n">
        <v>1297685</v>
      </c>
      <c r="H37" s="394" t="n">
        <v>671126</v>
      </c>
      <c r="I37" s="394" t="n">
        <v>1451028</v>
      </c>
      <c r="J37" s="394" t="n">
        <v>353069</v>
      </c>
      <c r="K37" s="394" t="n">
        <v>2755180</v>
      </c>
      <c r="L37" s="394" t="n">
        <v>2034683</v>
      </c>
      <c r="M37" s="394" t="n">
        <v>298135</v>
      </c>
      <c r="N37" s="390" t="n">
        <v>35073</v>
      </c>
      <c r="O37" s="395"/>
      <c r="P37" s="393" t="s">
        <v>347</v>
      </c>
      <c r="Q37" s="320"/>
      <c r="R37" s="382"/>
    </row>
    <row r="38" s="394" customFormat="true" ht="9.95" hidden="true" customHeight="true" outlineLevel="0" collapsed="false">
      <c r="B38" s="397" t="s">
        <v>348</v>
      </c>
      <c r="C38" s="394" t="n">
        <v>12999916</v>
      </c>
      <c r="D38" s="394" t="n">
        <v>1932383</v>
      </c>
      <c r="E38" s="394" t="n">
        <v>1455220</v>
      </c>
      <c r="F38" s="394" t="n">
        <v>152878</v>
      </c>
      <c r="G38" s="394" t="n">
        <v>1353936</v>
      </c>
      <c r="H38" s="394" t="n">
        <v>688092</v>
      </c>
      <c r="I38" s="394" t="n">
        <v>1462546</v>
      </c>
      <c r="J38" s="394" t="n">
        <v>366937</v>
      </c>
      <c r="K38" s="394" t="n">
        <v>2592346</v>
      </c>
      <c r="L38" s="394" t="n">
        <v>2111024</v>
      </c>
      <c r="M38" s="394" t="n">
        <v>71795</v>
      </c>
      <c r="N38" s="394" t="n">
        <v>53009</v>
      </c>
      <c r="P38" s="393" t="s">
        <v>348</v>
      </c>
    </row>
    <row r="39" s="394" customFormat="true" ht="9.95" hidden="true" customHeight="true" outlineLevel="0" collapsed="false">
      <c r="B39" s="397" t="s">
        <v>349</v>
      </c>
      <c r="C39" s="394" t="n">
        <v>12697189</v>
      </c>
      <c r="D39" s="394" t="n">
        <v>1818933</v>
      </c>
      <c r="E39" s="394" t="n">
        <v>990533</v>
      </c>
      <c r="F39" s="394" t="n">
        <v>147361</v>
      </c>
      <c r="G39" s="394" t="n">
        <v>1380838</v>
      </c>
      <c r="H39" s="394" t="n">
        <v>682878</v>
      </c>
      <c r="I39" s="394" t="n">
        <v>1608413</v>
      </c>
      <c r="J39" s="394" t="n">
        <v>330730</v>
      </c>
      <c r="K39" s="394" t="n">
        <v>2781525</v>
      </c>
      <c r="L39" s="394" t="n">
        <v>2050113</v>
      </c>
      <c r="M39" s="394" t="n">
        <v>133610</v>
      </c>
      <c r="N39" s="394" t="n">
        <v>47339</v>
      </c>
      <c r="P39" s="393" t="s">
        <v>349</v>
      </c>
    </row>
    <row r="40" s="45" customFormat="true" ht="9.95" hidden="true" customHeight="true" outlineLevel="0" collapsed="false">
      <c r="B40" s="319" t="s">
        <v>508</v>
      </c>
      <c r="C40" s="394" t="n">
        <v>12804063</v>
      </c>
      <c r="D40" s="394" t="n">
        <v>1904913</v>
      </c>
      <c r="E40" s="394" t="n">
        <v>1183625</v>
      </c>
      <c r="F40" s="394" t="n">
        <v>135323</v>
      </c>
      <c r="G40" s="394" t="n">
        <v>1708133</v>
      </c>
      <c r="H40" s="394" t="n">
        <v>681518</v>
      </c>
      <c r="I40" s="394" t="n">
        <v>1654279</v>
      </c>
      <c r="J40" s="394" t="n">
        <v>329160</v>
      </c>
      <c r="K40" s="394" t="n">
        <v>2446992</v>
      </c>
      <c r="L40" s="394" t="n">
        <v>2034609</v>
      </c>
      <c r="M40" s="394" t="n">
        <v>212608</v>
      </c>
      <c r="N40" s="394" t="n">
        <v>55338</v>
      </c>
      <c r="O40" s="395"/>
      <c r="P40" s="393" t="s">
        <v>350</v>
      </c>
      <c r="Q40" s="320"/>
      <c r="R40" s="382"/>
    </row>
    <row r="41" s="45" customFormat="true" ht="9.95" hidden="true" customHeight="true" outlineLevel="0" collapsed="false">
      <c r="B41" s="319" t="s">
        <v>351</v>
      </c>
      <c r="C41" s="394" t="n">
        <v>13543944</v>
      </c>
      <c r="D41" s="394" t="n">
        <v>2118653</v>
      </c>
      <c r="E41" s="394" t="n">
        <v>1605041</v>
      </c>
      <c r="F41" s="394" t="n">
        <v>135115</v>
      </c>
      <c r="G41" s="394" t="n">
        <v>1377274</v>
      </c>
      <c r="H41" s="394" t="n">
        <v>720829</v>
      </c>
      <c r="I41" s="394" t="n">
        <v>1441436</v>
      </c>
      <c r="J41" s="394" t="n">
        <v>379808</v>
      </c>
      <c r="K41" s="394" t="n">
        <v>2547602</v>
      </c>
      <c r="L41" s="394" t="n">
        <v>2172515</v>
      </c>
      <c r="M41" s="394" t="n">
        <v>68033</v>
      </c>
      <c r="N41" s="394" t="n">
        <v>51020</v>
      </c>
      <c r="O41" s="395"/>
      <c r="P41" s="393" t="s">
        <v>351</v>
      </c>
      <c r="Q41" s="320"/>
      <c r="R41" s="382"/>
    </row>
    <row r="42" s="45" customFormat="true" ht="9.95" hidden="true" customHeight="true" outlineLevel="0" collapsed="false">
      <c r="B42" s="319" t="s">
        <v>352</v>
      </c>
      <c r="C42" s="394" t="n">
        <v>12521290</v>
      </c>
      <c r="D42" s="394" t="n">
        <v>2011887</v>
      </c>
      <c r="E42" s="394" t="n">
        <v>1412268</v>
      </c>
      <c r="F42" s="394" t="n">
        <v>119894</v>
      </c>
      <c r="G42" s="394" t="n">
        <v>1812069</v>
      </c>
      <c r="H42" s="394" t="n">
        <v>850775</v>
      </c>
      <c r="I42" s="394" t="n">
        <v>1368113</v>
      </c>
      <c r="J42" s="394" t="n">
        <v>342290</v>
      </c>
      <c r="K42" s="394" t="n">
        <v>2504155</v>
      </c>
      <c r="L42" s="394" t="n">
        <v>2166708</v>
      </c>
      <c r="M42" s="394" t="n">
        <v>251654</v>
      </c>
      <c r="N42" s="394" t="n">
        <v>43119</v>
      </c>
      <c r="O42" s="395"/>
      <c r="P42" s="393" t="s">
        <v>352</v>
      </c>
      <c r="Q42" s="320"/>
      <c r="R42" s="382"/>
    </row>
    <row r="43" s="45" customFormat="true" ht="9.95" hidden="true" customHeight="true" outlineLevel="0" collapsed="false">
      <c r="B43" s="319" t="s">
        <v>353</v>
      </c>
      <c r="C43" s="394" t="n">
        <v>12184173</v>
      </c>
      <c r="D43" s="394" t="n">
        <v>1940686</v>
      </c>
      <c r="E43" s="394" t="n">
        <v>1314935</v>
      </c>
      <c r="F43" s="394" t="n">
        <v>136123</v>
      </c>
      <c r="G43" s="394" t="n">
        <v>1985784</v>
      </c>
      <c r="H43" s="394" t="n">
        <v>978473</v>
      </c>
      <c r="I43" s="394" t="n">
        <f aca="false">344570+622263</f>
        <v>966833</v>
      </c>
      <c r="J43" s="394" t="n">
        <v>344570</v>
      </c>
      <c r="K43" s="394" t="n">
        <v>2904124</v>
      </c>
      <c r="L43" s="394" t="n">
        <v>2298578</v>
      </c>
      <c r="M43" s="394" t="n">
        <v>85897</v>
      </c>
      <c r="N43" s="394" t="n">
        <v>42272</v>
      </c>
      <c r="O43" s="395"/>
      <c r="P43" s="393" t="s">
        <v>353</v>
      </c>
      <c r="Q43" s="320"/>
      <c r="R43" s="382"/>
    </row>
    <row r="44" s="45" customFormat="true" ht="9.95" hidden="true" customHeight="true" outlineLevel="0" collapsed="false">
      <c r="B44" s="319"/>
      <c r="C44" s="394"/>
      <c r="D44" s="394"/>
      <c r="E44" s="394"/>
      <c r="F44" s="394"/>
      <c r="G44" s="394"/>
      <c r="H44" s="394"/>
      <c r="I44" s="394"/>
      <c r="J44" s="394"/>
      <c r="K44" s="394"/>
      <c r="L44" s="394"/>
      <c r="M44" s="394"/>
      <c r="N44" s="394"/>
      <c r="O44" s="395"/>
      <c r="P44" s="393"/>
      <c r="Q44" s="320"/>
      <c r="R44" s="382"/>
    </row>
    <row r="45" s="45" customFormat="true" ht="9.95" hidden="true" customHeight="true" outlineLevel="0" collapsed="false">
      <c r="B45" s="319"/>
      <c r="C45" s="394"/>
      <c r="D45" s="394"/>
      <c r="E45" s="394"/>
      <c r="F45" s="394"/>
      <c r="G45" s="394"/>
      <c r="H45" s="394"/>
      <c r="I45" s="394"/>
      <c r="J45" s="394"/>
      <c r="K45" s="394"/>
      <c r="L45" s="394"/>
      <c r="M45" s="394"/>
      <c r="N45" s="394"/>
      <c r="O45" s="395"/>
      <c r="P45" s="393"/>
      <c r="Q45" s="320"/>
      <c r="R45" s="382"/>
    </row>
    <row r="46" s="45" customFormat="true" ht="9.95" hidden="true" customHeight="true" outlineLevel="0" collapsed="false">
      <c r="A46" s="56" t="n">
        <v>2002</v>
      </c>
      <c r="B46" s="319"/>
      <c r="C46" s="394"/>
      <c r="D46" s="394"/>
      <c r="E46" s="394"/>
      <c r="F46" s="394"/>
      <c r="G46" s="394"/>
      <c r="H46" s="394"/>
      <c r="I46" s="394"/>
      <c r="J46" s="394"/>
      <c r="K46" s="394"/>
      <c r="L46" s="394"/>
      <c r="M46" s="394"/>
      <c r="N46" s="394"/>
      <c r="O46" s="395"/>
      <c r="P46" s="396"/>
      <c r="Q46" s="128" t="n">
        <v>2002</v>
      </c>
      <c r="R46" s="382"/>
    </row>
    <row r="47" s="45" customFormat="true" ht="9.95" hidden="true" customHeight="true" outlineLevel="0" collapsed="false">
      <c r="B47" s="319" t="s">
        <v>342</v>
      </c>
      <c r="C47" s="58" t="n">
        <v>11735.306</v>
      </c>
      <c r="D47" s="58" t="n">
        <v>1855.868</v>
      </c>
      <c r="E47" s="58" t="n">
        <v>1473.151</v>
      </c>
      <c r="F47" s="58" t="n">
        <v>135.433</v>
      </c>
      <c r="G47" s="58" t="n">
        <v>1589.229</v>
      </c>
      <c r="H47" s="58" t="n">
        <v>570.33</v>
      </c>
      <c r="I47" s="58" t="n">
        <v>1117.123</v>
      </c>
      <c r="J47" s="58" t="n">
        <v>296.342</v>
      </c>
      <c r="K47" s="58" t="n">
        <v>2513.172</v>
      </c>
      <c r="L47" s="58" t="n">
        <v>1975.173</v>
      </c>
      <c r="M47" s="58" t="n">
        <v>106.528</v>
      </c>
      <c r="N47" s="58" t="n">
        <v>45.454</v>
      </c>
      <c r="O47" s="395"/>
      <c r="P47" s="393" t="s">
        <v>342</v>
      </c>
      <c r="Q47" s="382"/>
      <c r="R47" s="382"/>
    </row>
    <row r="48" s="45" customFormat="true" ht="9.95" hidden="true" customHeight="true" outlineLevel="0" collapsed="false">
      <c r="B48" s="319" t="s">
        <v>343</v>
      </c>
      <c r="C48" s="58" t="n">
        <v>11147.847</v>
      </c>
      <c r="D48" s="58" t="n">
        <v>1964.066</v>
      </c>
      <c r="E48" s="58" t="n">
        <v>1501.382</v>
      </c>
      <c r="F48" s="58" t="n">
        <v>144.53</v>
      </c>
      <c r="G48" s="58" t="n">
        <v>1476.662</v>
      </c>
      <c r="H48" s="58" t="n">
        <v>661.328</v>
      </c>
      <c r="I48" s="58" t="n">
        <v>938.157</v>
      </c>
      <c r="J48" s="58" t="n">
        <v>297.583</v>
      </c>
      <c r="K48" s="58" t="n">
        <v>2593.405</v>
      </c>
      <c r="L48" s="58" t="n">
        <v>2084.427</v>
      </c>
      <c r="M48" s="58" t="n">
        <v>61.489</v>
      </c>
      <c r="N48" s="58" t="n">
        <v>31.391</v>
      </c>
      <c r="O48" s="395"/>
      <c r="P48" s="393" t="s">
        <v>343</v>
      </c>
      <c r="Q48" s="320"/>
      <c r="R48" s="382"/>
    </row>
    <row r="49" s="45" customFormat="true" ht="9.95" hidden="true" customHeight="true" outlineLevel="0" collapsed="false">
      <c r="B49" s="319" t="s">
        <v>344</v>
      </c>
      <c r="C49" s="58" t="n">
        <v>12634.39</v>
      </c>
      <c r="D49" s="58" t="n">
        <v>2205.688</v>
      </c>
      <c r="E49" s="58" t="n">
        <v>1808.337</v>
      </c>
      <c r="F49" s="58" t="n">
        <v>162.588</v>
      </c>
      <c r="G49" s="58" t="n">
        <v>1882.172</v>
      </c>
      <c r="H49" s="58" t="n">
        <v>797.05</v>
      </c>
      <c r="I49" s="58" t="n">
        <v>1278.731</v>
      </c>
      <c r="J49" s="58" t="n">
        <v>382.319</v>
      </c>
      <c r="K49" s="58" t="n">
        <v>2985.78</v>
      </c>
      <c r="L49" s="58" t="n">
        <v>2354.9</v>
      </c>
      <c r="M49" s="58" t="n">
        <v>271.873</v>
      </c>
      <c r="N49" s="58" t="n">
        <v>46.239</v>
      </c>
      <c r="O49" s="395"/>
      <c r="P49" s="393" t="s">
        <v>344</v>
      </c>
      <c r="Q49" s="320"/>
      <c r="R49" s="382"/>
    </row>
    <row r="50" s="45" customFormat="true" ht="9.95" hidden="true" customHeight="true" outlineLevel="0" collapsed="false">
      <c r="B50" s="319" t="s">
        <v>345</v>
      </c>
      <c r="C50" s="58" t="n">
        <v>12670.272</v>
      </c>
      <c r="D50" s="58" t="n">
        <v>2195.539</v>
      </c>
      <c r="E50" s="58" t="n">
        <v>1657.943</v>
      </c>
      <c r="F50" s="58" t="n">
        <v>136.029</v>
      </c>
      <c r="G50" s="58" t="n">
        <v>1574.836</v>
      </c>
      <c r="H50" s="58" t="n">
        <v>748.025</v>
      </c>
      <c r="I50" s="58" t="n">
        <v>1594.596</v>
      </c>
      <c r="J50" s="58" t="n">
        <v>378.086</v>
      </c>
      <c r="K50" s="58" t="n">
        <v>2826.356</v>
      </c>
      <c r="L50" s="58" t="n">
        <v>2400.036</v>
      </c>
      <c r="M50" s="58" t="n">
        <v>65.738</v>
      </c>
      <c r="N50" s="58" t="n">
        <v>52.162</v>
      </c>
      <c r="O50" s="395"/>
      <c r="P50" s="393" t="s">
        <v>345</v>
      </c>
      <c r="Q50" s="320"/>
      <c r="R50" s="382"/>
    </row>
    <row r="51" s="45" customFormat="true" ht="9.95" hidden="true" customHeight="true" outlineLevel="0" collapsed="false">
      <c r="B51" s="319" t="s">
        <v>346</v>
      </c>
      <c r="C51" s="58" t="n">
        <v>12418.822</v>
      </c>
      <c r="D51" s="58" t="n">
        <v>2139.414</v>
      </c>
      <c r="E51" s="58" t="n">
        <v>1149.264</v>
      </c>
      <c r="F51" s="58" t="n">
        <v>144.981</v>
      </c>
      <c r="G51" s="58" t="n">
        <v>1825.993</v>
      </c>
      <c r="H51" s="58" t="n">
        <v>741.916</v>
      </c>
      <c r="I51" s="58" t="n">
        <v>1540.238</v>
      </c>
      <c r="J51" s="58" t="n">
        <v>358.561</v>
      </c>
      <c r="K51" s="58" t="n">
        <v>2725.323</v>
      </c>
      <c r="L51" s="58" t="n">
        <v>2309.888</v>
      </c>
      <c r="M51" s="58" t="n">
        <v>181.625</v>
      </c>
      <c r="N51" s="58" t="n">
        <v>37.378</v>
      </c>
      <c r="O51" s="395"/>
      <c r="P51" s="393" t="s">
        <v>603</v>
      </c>
      <c r="Q51" s="320"/>
      <c r="R51" s="382"/>
    </row>
    <row r="52" s="45" customFormat="true" ht="9.95" hidden="true" customHeight="true" outlineLevel="0" collapsed="false">
      <c r="B52" s="319" t="s">
        <v>347</v>
      </c>
      <c r="C52" s="58" t="n">
        <v>12737.323</v>
      </c>
      <c r="D52" s="58" t="n">
        <v>2111.397</v>
      </c>
      <c r="E52" s="58" t="n">
        <v>1137.53</v>
      </c>
      <c r="F52" s="58" t="n">
        <v>163.81</v>
      </c>
      <c r="G52" s="58" t="n">
        <v>1108.756</v>
      </c>
      <c r="H52" s="58" t="n">
        <v>722.827</v>
      </c>
      <c r="I52" s="58" t="n">
        <v>1335.952</v>
      </c>
      <c r="J52" s="58" t="n">
        <v>372.064</v>
      </c>
      <c r="K52" s="58" t="n">
        <v>2906.691</v>
      </c>
      <c r="L52" s="58" t="n">
        <v>2297.622</v>
      </c>
      <c r="M52" s="58" t="n">
        <v>167.478</v>
      </c>
      <c r="N52" s="58" t="n">
        <v>42.612</v>
      </c>
      <c r="O52" s="395"/>
      <c r="P52" s="393" t="s">
        <v>347</v>
      </c>
      <c r="R52" s="382"/>
    </row>
    <row r="53" s="45" customFormat="true" ht="9.95" hidden="true" customHeight="true" outlineLevel="0" collapsed="false">
      <c r="A53" s="394"/>
      <c r="B53" s="397" t="s">
        <v>348</v>
      </c>
      <c r="C53" s="58" t="n">
        <v>11894.334</v>
      </c>
      <c r="D53" s="58" t="n">
        <v>2191.98</v>
      </c>
      <c r="E53" s="58" t="n">
        <v>1059.042</v>
      </c>
      <c r="F53" s="58" t="n">
        <v>135.642</v>
      </c>
      <c r="G53" s="58" t="n">
        <v>1667.012</v>
      </c>
      <c r="H53" s="58" t="n">
        <v>762.983</v>
      </c>
      <c r="I53" s="58" t="n">
        <v>1547.801</v>
      </c>
      <c r="J53" s="58" t="n">
        <v>385.275</v>
      </c>
      <c r="K53" s="58" t="n">
        <v>3021.797</v>
      </c>
      <c r="L53" s="58" t="n">
        <v>2249.522</v>
      </c>
      <c r="M53" s="58" t="n">
        <v>73.823</v>
      </c>
      <c r="N53" s="58" t="n">
        <v>53.177</v>
      </c>
      <c r="O53" s="395"/>
      <c r="P53" s="393" t="s">
        <v>348</v>
      </c>
      <c r="R53" s="382"/>
    </row>
    <row r="54" s="45" customFormat="true" ht="9.95" hidden="true" customHeight="true" outlineLevel="0" collapsed="false">
      <c r="A54" s="394"/>
      <c r="B54" s="397" t="s">
        <v>349</v>
      </c>
      <c r="C54" s="58" t="n">
        <v>11803.243</v>
      </c>
      <c r="D54" s="58" t="n">
        <v>2082.955</v>
      </c>
      <c r="E54" s="58" t="n">
        <v>932.723</v>
      </c>
      <c r="F54" s="58" t="n">
        <v>140.718</v>
      </c>
      <c r="G54" s="58" t="n">
        <v>1408.731</v>
      </c>
      <c r="H54" s="58" t="n">
        <v>745.268</v>
      </c>
      <c r="I54" s="58" t="n">
        <v>1698.479</v>
      </c>
      <c r="J54" s="58" t="n">
        <v>399.998</v>
      </c>
      <c r="K54" s="58" t="n">
        <v>2808.641</v>
      </c>
      <c r="L54" s="58" t="n">
        <v>2265.678</v>
      </c>
      <c r="M54" s="58" t="n">
        <v>49.811</v>
      </c>
      <c r="N54" s="58" t="n">
        <v>41.914</v>
      </c>
      <c r="O54" s="395"/>
      <c r="P54" s="393" t="s">
        <v>349</v>
      </c>
      <c r="R54" s="382"/>
    </row>
    <row r="55" s="45" customFormat="true" ht="9.95" hidden="true" customHeight="true" outlineLevel="0" collapsed="false">
      <c r="B55" s="319" t="s">
        <v>508</v>
      </c>
      <c r="C55" s="58" t="n">
        <v>13612.077</v>
      </c>
      <c r="D55" s="58" t="n">
        <v>2265.119</v>
      </c>
      <c r="E55" s="58" t="n">
        <v>1821.066</v>
      </c>
      <c r="F55" s="58" t="n">
        <v>134.8</v>
      </c>
      <c r="G55" s="58" t="n">
        <v>1733.614</v>
      </c>
      <c r="H55" s="58" t="n">
        <v>740.276</v>
      </c>
      <c r="I55" s="58" t="n">
        <v>1289.951</v>
      </c>
      <c r="J55" s="58" t="n">
        <v>392.966</v>
      </c>
      <c r="K55" s="58" t="n">
        <v>2826.795</v>
      </c>
      <c r="L55" s="58" t="n">
        <v>2417.368</v>
      </c>
      <c r="M55" s="58" t="n">
        <v>192.732</v>
      </c>
      <c r="N55" s="58" t="n">
        <v>52.006</v>
      </c>
      <c r="O55" s="395"/>
      <c r="P55" s="393" t="s">
        <v>350</v>
      </c>
      <c r="R55" s="382"/>
    </row>
    <row r="56" s="45" customFormat="true" ht="9.95" hidden="true" customHeight="true" outlineLevel="0" collapsed="false">
      <c r="B56" s="319" t="s">
        <v>351</v>
      </c>
      <c r="C56" s="58" t="n">
        <v>12657.135</v>
      </c>
      <c r="D56" s="58" t="n">
        <v>2334.754</v>
      </c>
      <c r="E56" s="58" t="n">
        <v>1538.565</v>
      </c>
      <c r="F56" s="58" t="n">
        <v>124.381</v>
      </c>
      <c r="G56" s="58" t="n">
        <v>1580.579</v>
      </c>
      <c r="H56" s="58" t="n">
        <v>738.194</v>
      </c>
      <c r="I56" s="58" t="n">
        <v>1362.891</v>
      </c>
      <c r="J56" s="58" t="n">
        <v>359.384</v>
      </c>
      <c r="K56" s="58" t="n">
        <v>2971.453</v>
      </c>
      <c r="L56" s="58" t="n">
        <v>2604.731</v>
      </c>
      <c r="M56" s="58" t="n">
        <v>153.436</v>
      </c>
      <c r="N56" s="58" t="n">
        <v>49.99</v>
      </c>
      <c r="O56" s="395"/>
      <c r="P56" s="393" t="s">
        <v>351</v>
      </c>
      <c r="R56" s="382"/>
    </row>
    <row r="57" s="45" customFormat="true" ht="9.95" hidden="true" customHeight="true" outlineLevel="0" collapsed="false">
      <c r="B57" s="319" t="s">
        <v>352</v>
      </c>
      <c r="C57" s="58" t="n">
        <v>13436.669</v>
      </c>
      <c r="D57" s="58" t="n">
        <v>2415.411</v>
      </c>
      <c r="E57" s="58" t="n">
        <v>1210.841</v>
      </c>
      <c r="F57" s="58" t="n">
        <v>174.498</v>
      </c>
      <c r="G57" s="58" t="n">
        <v>1759.835</v>
      </c>
      <c r="H57" s="58" t="n">
        <v>815.695</v>
      </c>
      <c r="I57" s="58" t="n">
        <v>1334.178</v>
      </c>
      <c r="J57" s="58" t="n">
        <v>374.54</v>
      </c>
      <c r="K57" s="58" t="n">
        <v>3024.285</v>
      </c>
      <c r="L57" s="58" t="n">
        <v>2498.463</v>
      </c>
      <c r="M57" s="58" t="n">
        <v>181.773</v>
      </c>
      <c r="N57" s="58" t="n">
        <v>45.196</v>
      </c>
      <c r="O57" s="395"/>
      <c r="P57" s="393" t="s">
        <v>352</v>
      </c>
      <c r="R57" s="382"/>
    </row>
    <row r="58" s="45" customFormat="true" ht="9.95" hidden="true" customHeight="true" outlineLevel="0" collapsed="false">
      <c r="B58" s="319" t="s">
        <v>353</v>
      </c>
      <c r="C58" s="58" t="n">
        <v>12901.12</v>
      </c>
      <c r="D58" s="58" t="n">
        <v>2224.057</v>
      </c>
      <c r="E58" s="58" t="n">
        <v>1224.163</v>
      </c>
      <c r="F58" s="58" t="n">
        <v>156.235</v>
      </c>
      <c r="G58" s="58" t="n">
        <v>1880.024</v>
      </c>
      <c r="H58" s="58" t="n">
        <v>784.408</v>
      </c>
      <c r="I58" s="58" t="n">
        <v>1180.046</v>
      </c>
      <c r="J58" s="58" t="n">
        <v>411.143</v>
      </c>
      <c r="K58" s="58" t="n">
        <v>3320.949</v>
      </c>
      <c r="L58" s="58" t="n">
        <v>2872.726</v>
      </c>
      <c r="M58" s="58" t="n">
        <v>102.582</v>
      </c>
      <c r="N58" s="58" t="n">
        <v>56.251</v>
      </c>
      <c r="O58" s="395"/>
      <c r="P58" s="393" t="s">
        <v>353</v>
      </c>
      <c r="R58" s="382"/>
    </row>
    <row r="59" s="45" customFormat="true" ht="5.25" hidden="true" customHeight="true" outlineLevel="0" collapsed="false">
      <c r="B59" s="319"/>
      <c r="C59" s="394"/>
      <c r="D59" s="390"/>
      <c r="E59" s="390"/>
      <c r="F59" s="390"/>
      <c r="G59" s="390"/>
      <c r="H59" s="390"/>
      <c r="I59" s="390"/>
      <c r="J59" s="390"/>
      <c r="K59" s="390"/>
      <c r="L59" s="390"/>
      <c r="M59" s="390"/>
      <c r="N59" s="395"/>
      <c r="O59" s="395"/>
      <c r="P59" s="393"/>
      <c r="Q59" s="320"/>
      <c r="R59" s="382"/>
    </row>
    <row r="60" s="45" customFormat="true" ht="9.95" hidden="false" customHeight="true" outlineLevel="0" collapsed="false">
      <c r="A60" s="56" t="n">
        <v>2003</v>
      </c>
      <c r="B60" s="319"/>
      <c r="C60" s="394"/>
      <c r="D60" s="390"/>
      <c r="E60" s="390"/>
      <c r="F60" s="390"/>
      <c r="G60" s="390"/>
      <c r="H60" s="390"/>
      <c r="I60" s="390"/>
      <c r="J60" s="390"/>
      <c r="K60" s="390"/>
      <c r="L60" s="390"/>
      <c r="M60" s="390"/>
      <c r="N60" s="395"/>
      <c r="O60" s="395"/>
      <c r="P60" s="396"/>
      <c r="Q60" s="128" t="n">
        <v>2003</v>
      </c>
      <c r="R60" s="382"/>
    </row>
    <row r="61" s="45" customFormat="true" ht="9.95" hidden="true" customHeight="true" outlineLevel="0" collapsed="false">
      <c r="B61" s="319" t="s">
        <v>342</v>
      </c>
      <c r="C61" s="58" t="n">
        <v>11851.438</v>
      </c>
      <c r="D61" s="58" t="n">
        <v>2168.045</v>
      </c>
      <c r="E61" s="58" t="n">
        <v>1540.983</v>
      </c>
      <c r="F61" s="58" t="n">
        <v>142.326</v>
      </c>
      <c r="G61" s="58" t="n">
        <v>1502.066</v>
      </c>
      <c r="H61" s="58" t="n">
        <v>630.293</v>
      </c>
      <c r="I61" s="58" t="n">
        <v>1488.684</v>
      </c>
      <c r="J61" s="58" t="n">
        <v>307.959</v>
      </c>
      <c r="K61" s="58" t="n">
        <v>2785.725</v>
      </c>
      <c r="L61" s="58" t="n">
        <v>2298.271</v>
      </c>
      <c r="M61" s="58" t="n">
        <v>202.378</v>
      </c>
      <c r="N61" s="58" t="n">
        <v>45.685</v>
      </c>
      <c r="O61" s="395"/>
      <c r="P61" s="393" t="s">
        <v>342</v>
      </c>
      <c r="Q61" s="382"/>
      <c r="R61" s="382"/>
    </row>
    <row r="62" s="45" customFormat="true" ht="9.95" hidden="true" customHeight="true" outlineLevel="0" collapsed="false">
      <c r="B62" s="319" t="s">
        <v>343</v>
      </c>
      <c r="C62" s="58" t="n">
        <v>12172.879</v>
      </c>
      <c r="D62" s="58" t="n">
        <v>2303.285</v>
      </c>
      <c r="E62" s="58" t="n">
        <v>1095.277</v>
      </c>
      <c r="F62" s="58" t="n">
        <v>142.582</v>
      </c>
      <c r="G62" s="58" t="n">
        <v>1661.562</v>
      </c>
      <c r="H62" s="58" t="n">
        <v>732.152</v>
      </c>
      <c r="I62" s="58" t="n">
        <v>1003.653</v>
      </c>
      <c r="J62" s="58" t="n">
        <v>377.762</v>
      </c>
      <c r="K62" s="58" t="n">
        <v>3057.955</v>
      </c>
      <c r="L62" s="58" t="n">
        <v>2468.434</v>
      </c>
      <c r="M62" s="58" t="n">
        <v>124.096</v>
      </c>
      <c r="N62" s="58" t="n">
        <v>47.043</v>
      </c>
      <c r="O62" s="395"/>
      <c r="P62" s="393" t="s">
        <v>343</v>
      </c>
      <c r="Q62" s="320"/>
      <c r="R62" s="382"/>
    </row>
    <row r="63" s="45" customFormat="true" ht="9.95" hidden="true" customHeight="true" outlineLevel="0" collapsed="false">
      <c r="B63" s="319" t="s">
        <v>344</v>
      </c>
      <c r="C63" s="58" t="n">
        <v>13632.001</v>
      </c>
      <c r="D63" s="58" t="n">
        <v>2452.454</v>
      </c>
      <c r="E63" s="58" t="n">
        <v>1164.752</v>
      </c>
      <c r="F63" s="58" t="n">
        <v>167.372</v>
      </c>
      <c r="G63" s="58" t="n">
        <v>1981.941</v>
      </c>
      <c r="H63" s="58" t="n">
        <v>987.544</v>
      </c>
      <c r="I63" s="58" t="n">
        <v>1658.466</v>
      </c>
      <c r="J63" s="58" t="n">
        <v>428.602</v>
      </c>
      <c r="K63" s="58" t="n">
        <v>3305.156</v>
      </c>
      <c r="L63" s="58" t="n">
        <v>2674.449</v>
      </c>
      <c r="M63" s="58" t="n">
        <v>112.074</v>
      </c>
      <c r="N63" s="58" t="n">
        <v>39.784</v>
      </c>
      <c r="O63" s="395"/>
      <c r="P63" s="393" t="s">
        <v>344</v>
      </c>
      <c r="Q63" s="320"/>
      <c r="R63" s="382"/>
    </row>
    <row r="64" s="45" customFormat="true" ht="9.95" hidden="true" customHeight="true" outlineLevel="0" collapsed="false">
      <c r="B64" s="319" t="s">
        <v>345</v>
      </c>
      <c r="C64" s="58" t="n">
        <v>13003.586</v>
      </c>
      <c r="D64" s="58" t="n">
        <v>2436.788</v>
      </c>
      <c r="E64" s="58" t="n">
        <v>1374.864</v>
      </c>
      <c r="F64" s="58" t="n">
        <v>155.432</v>
      </c>
      <c r="G64" s="58" t="n">
        <v>1528.863</v>
      </c>
      <c r="H64" s="58" t="n">
        <v>778.759</v>
      </c>
      <c r="I64" s="58" t="n">
        <v>1165.832</v>
      </c>
      <c r="J64" s="58" t="n">
        <v>383.819</v>
      </c>
      <c r="K64" s="58" t="n">
        <v>3454.515</v>
      </c>
      <c r="L64" s="58" t="n">
        <v>2740.588</v>
      </c>
      <c r="M64" s="58" t="n">
        <v>73.607</v>
      </c>
      <c r="N64" s="58" t="n">
        <v>63.226</v>
      </c>
      <c r="O64" s="395"/>
      <c r="P64" s="393" t="s">
        <v>345</v>
      </c>
      <c r="Q64" s="320"/>
      <c r="R64" s="382"/>
    </row>
    <row r="65" s="45" customFormat="true" ht="9.95" hidden="true" customHeight="true" outlineLevel="0" collapsed="false">
      <c r="B65" s="319" t="s">
        <v>346</v>
      </c>
      <c r="C65" s="58" t="n">
        <v>13285.905</v>
      </c>
      <c r="D65" s="58" t="n">
        <v>2469.069</v>
      </c>
      <c r="E65" s="58" t="n">
        <v>1020.333</v>
      </c>
      <c r="F65" s="58" t="n">
        <v>147.293</v>
      </c>
      <c r="G65" s="58" t="n">
        <v>1803.594</v>
      </c>
      <c r="H65" s="58" t="n">
        <v>774.991</v>
      </c>
      <c r="I65" s="58" t="n">
        <v>1970.967</v>
      </c>
      <c r="J65" s="58" t="n">
        <v>378.563</v>
      </c>
      <c r="K65" s="58" t="n">
        <v>3114.267</v>
      </c>
      <c r="L65" s="58" t="n">
        <v>2507.669</v>
      </c>
      <c r="M65" s="58" t="n">
        <v>198.768</v>
      </c>
      <c r="N65" s="58" t="n">
        <v>43.84</v>
      </c>
      <c r="O65" s="395"/>
      <c r="P65" s="393" t="s">
        <v>603</v>
      </c>
      <c r="Q65" s="320"/>
      <c r="R65" s="382"/>
    </row>
    <row r="66" s="45" customFormat="true" ht="9.95" hidden="true" customHeight="true" outlineLevel="0" collapsed="false">
      <c r="B66" s="319" t="s">
        <v>347</v>
      </c>
      <c r="C66" s="58" t="n">
        <v>12550.795</v>
      </c>
      <c r="D66" s="58" t="n">
        <v>2268.816</v>
      </c>
      <c r="E66" s="58" t="n">
        <v>1005.377</v>
      </c>
      <c r="F66" s="58" t="n">
        <v>137.746</v>
      </c>
      <c r="G66" s="58" t="n">
        <v>1509.221</v>
      </c>
      <c r="H66" s="58" t="n">
        <v>723.641</v>
      </c>
      <c r="I66" s="58" t="n">
        <v>1368.803</v>
      </c>
      <c r="J66" s="58" t="n">
        <v>383.294</v>
      </c>
      <c r="K66" s="58" t="n">
        <v>3022.828</v>
      </c>
      <c r="L66" s="58" t="n">
        <v>2497.391</v>
      </c>
      <c r="M66" s="58" t="n">
        <v>160.035</v>
      </c>
      <c r="N66" s="58" t="n">
        <v>63.93</v>
      </c>
      <c r="O66" s="395"/>
      <c r="P66" s="393" t="s">
        <v>347</v>
      </c>
      <c r="R66" s="382"/>
    </row>
    <row r="67" s="45" customFormat="true" ht="9.95" hidden="true" customHeight="true" outlineLevel="0" collapsed="false">
      <c r="A67" s="394"/>
      <c r="B67" s="397" t="s">
        <v>348</v>
      </c>
      <c r="C67" s="58" t="n">
        <v>11652.958</v>
      </c>
      <c r="D67" s="58" t="n">
        <v>2339.608</v>
      </c>
      <c r="E67" s="58" t="n">
        <v>1349.264</v>
      </c>
      <c r="F67" s="58" t="n">
        <v>150.693</v>
      </c>
      <c r="G67" s="58" t="n">
        <v>1221.42</v>
      </c>
      <c r="H67" s="58" t="n">
        <v>766.442</v>
      </c>
      <c r="I67" s="58" t="n">
        <v>1371.531</v>
      </c>
      <c r="J67" s="58" t="n">
        <v>390.837</v>
      </c>
      <c r="K67" s="58" t="n">
        <v>3302.107</v>
      </c>
      <c r="L67" s="58" t="n">
        <v>2063.708</v>
      </c>
      <c r="M67" s="58" t="n">
        <v>233.019</v>
      </c>
      <c r="N67" s="58" t="n">
        <v>58.939</v>
      </c>
      <c r="O67" s="395"/>
      <c r="P67" s="393" t="s">
        <v>348</v>
      </c>
      <c r="R67" s="382"/>
    </row>
    <row r="68" s="45" customFormat="true" ht="9.95" hidden="true" customHeight="true" outlineLevel="0" collapsed="false">
      <c r="A68" s="394"/>
      <c r="B68" s="397" t="s">
        <v>349</v>
      </c>
      <c r="C68" s="58" t="n">
        <v>12335.118</v>
      </c>
      <c r="D68" s="58" t="n">
        <v>2282.066</v>
      </c>
      <c r="E68" s="58" t="n">
        <v>1179.55</v>
      </c>
      <c r="F68" s="58" t="n">
        <v>153.998</v>
      </c>
      <c r="G68" s="58" t="n">
        <v>1787.399</v>
      </c>
      <c r="H68" s="58" t="n">
        <v>788.871</v>
      </c>
      <c r="I68" s="58" t="n">
        <v>1643.883</v>
      </c>
      <c r="J68" s="58" t="n">
        <v>390.039</v>
      </c>
      <c r="K68" s="58" t="n">
        <v>3202.557</v>
      </c>
      <c r="L68" s="58" t="n">
        <v>2526.169</v>
      </c>
      <c r="M68" s="58" t="n">
        <v>89.231</v>
      </c>
      <c r="N68" s="58" t="n">
        <v>61.131</v>
      </c>
      <c r="O68" s="395"/>
      <c r="P68" s="393" t="s">
        <v>349</v>
      </c>
      <c r="R68" s="382"/>
    </row>
    <row r="69" s="45" customFormat="true" ht="9.95" hidden="true" customHeight="true" outlineLevel="0" collapsed="false">
      <c r="B69" s="319" t="s">
        <v>508</v>
      </c>
      <c r="C69" s="58" t="n">
        <v>13239.464</v>
      </c>
      <c r="D69" s="58" t="n">
        <v>2453.052</v>
      </c>
      <c r="E69" s="58" t="n">
        <v>1077.819</v>
      </c>
      <c r="F69" s="58" t="n">
        <v>109.372</v>
      </c>
      <c r="G69" s="58" t="n">
        <v>1475.884</v>
      </c>
      <c r="H69" s="58" t="n">
        <v>753.97</v>
      </c>
      <c r="I69" s="58" t="n">
        <v>1561.694</v>
      </c>
      <c r="J69" s="58" t="n">
        <v>363.4</v>
      </c>
      <c r="K69" s="58" t="n">
        <v>3187.944</v>
      </c>
      <c r="L69" s="58" t="n">
        <v>2591.405</v>
      </c>
      <c r="M69" s="58" t="n">
        <v>207.938</v>
      </c>
      <c r="N69" s="58" t="n">
        <v>59.021</v>
      </c>
      <c r="O69" s="395"/>
      <c r="P69" s="393" t="s">
        <v>350</v>
      </c>
      <c r="R69" s="382"/>
    </row>
    <row r="70" s="45" customFormat="true" ht="9.95" hidden="true" customHeight="true" outlineLevel="0" collapsed="false">
      <c r="B70" s="319" t="s">
        <v>351</v>
      </c>
      <c r="C70" s="58" t="n">
        <v>13841.277</v>
      </c>
      <c r="D70" s="58" t="n">
        <v>2693.932</v>
      </c>
      <c r="E70" s="58" t="n">
        <v>1263.143</v>
      </c>
      <c r="F70" s="58" t="n">
        <v>156.519</v>
      </c>
      <c r="G70" s="58" t="n">
        <v>1501.551</v>
      </c>
      <c r="H70" s="58" t="n">
        <v>752.62</v>
      </c>
      <c r="I70" s="58" t="n">
        <v>1661.32</v>
      </c>
      <c r="J70" s="58" t="n">
        <v>420.466</v>
      </c>
      <c r="K70" s="58" t="n">
        <v>3458.958</v>
      </c>
      <c r="L70" s="58" t="n">
        <v>2885.95</v>
      </c>
      <c r="M70" s="58" t="n">
        <v>80.13</v>
      </c>
      <c r="N70" s="58" t="n">
        <v>65.169</v>
      </c>
      <c r="O70" s="395"/>
      <c r="P70" s="393" t="s">
        <v>351</v>
      </c>
      <c r="R70" s="382"/>
    </row>
    <row r="71" s="45" customFormat="true" ht="9.95" hidden="false" customHeight="true" outlineLevel="0" collapsed="false">
      <c r="B71" s="319" t="s">
        <v>352</v>
      </c>
      <c r="C71" s="58" t="n">
        <v>14073.776</v>
      </c>
      <c r="D71" s="58" t="n">
        <v>2565.371</v>
      </c>
      <c r="E71" s="58" t="n">
        <v>822.238</v>
      </c>
      <c r="F71" s="58" t="n">
        <v>160.746</v>
      </c>
      <c r="G71" s="58" t="n">
        <v>2156.272</v>
      </c>
      <c r="H71" s="58" t="n">
        <v>853.531</v>
      </c>
      <c r="I71" s="58" t="n">
        <v>1627.652</v>
      </c>
      <c r="J71" s="58" t="n">
        <v>388.818</v>
      </c>
      <c r="K71" s="58" t="n">
        <v>3269.856</v>
      </c>
      <c r="L71" s="58" t="n">
        <v>2748.597</v>
      </c>
      <c r="M71" s="58" t="n">
        <v>237.697</v>
      </c>
      <c r="N71" s="58" t="n">
        <v>60.583</v>
      </c>
      <c r="O71" s="395"/>
      <c r="P71" s="393" t="s">
        <v>352</v>
      </c>
      <c r="R71" s="382"/>
    </row>
    <row r="72" s="45" customFormat="true" ht="9.95" hidden="false" customHeight="true" outlineLevel="0" collapsed="false">
      <c r="B72" s="319" t="s">
        <v>353</v>
      </c>
      <c r="C72" s="58" t="n">
        <v>12595.892</v>
      </c>
      <c r="D72" s="58" t="n">
        <v>2509.573</v>
      </c>
      <c r="E72" s="58" t="n">
        <v>1148.497</v>
      </c>
      <c r="F72" s="58" t="n">
        <v>146.688</v>
      </c>
      <c r="G72" s="58" t="n">
        <v>1692.466</v>
      </c>
      <c r="H72" s="58" t="n">
        <v>696.105</v>
      </c>
      <c r="I72" s="58" t="n">
        <v>1357.801</v>
      </c>
      <c r="J72" s="58" t="n">
        <v>362.29</v>
      </c>
      <c r="K72" s="58" t="n">
        <v>3266.816</v>
      </c>
      <c r="L72" s="58" t="n">
        <v>2823.999</v>
      </c>
      <c r="M72" s="58" t="n">
        <v>371.26</v>
      </c>
      <c r="N72" s="58" t="n">
        <v>73.446</v>
      </c>
      <c r="O72" s="395"/>
      <c r="P72" s="393" t="s">
        <v>353</v>
      </c>
      <c r="R72" s="382"/>
    </row>
    <row r="73" s="45" customFormat="true" ht="9.95" hidden="false" customHeight="true" outlineLevel="0" collapsed="false">
      <c r="A73" s="318"/>
      <c r="B73" s="319"/>
      <c r="C73" s="390"/>
      <c r="D73" s="390"/>
      <c r="E73" s="390"/>
      <c r="F73" s="390"/>
      <c r="G73" s="390"/>
      <c r="H73" s="390"/>
      <c r="I73" s="390"/>
      <c r="J73" s="390"/>
      <c r="K73" s="390"/>
      <c r="L73" s="390"/>
      <c r="M73" s="390"/>
      <c r="N73" s="395"/>
      <c r="O73" s="395"/>
      <c r="P73" s="393"/>
      <c r="Q73" s="320"/>
      <c r="R73" s="382"/>
    </row>
    <row r="74" s="45" customFormat="true" ht="9.95" hidden="false" customHeight="true" outlineLevel="0" collapsed="false">
      <c r="A74" s="56" t="n">
        <v>2004</v>
      </c>
      <c r="B74" s="319"/>
      <c r="C74" s="390"/>
      <c r="D74" s="390"/>
      <c r="E74" s="390"/>
      <c r="F74" s="390"/>
      <c r="G74" s="390"/>
      <c r="H74" s="390"/>
      <c r="I74" s="390"/>
      <c r="J74" s="390"/>
      <c r="K74" s="390"/>
      <c r="L74" s="390"/>
      <c r="M74" s="390"/>
      <c r="N74" s="395"/>
      <c r="O74" s="395"/>
      <c r="P74" s="396"/>
      <c r="Q74" s="128" t="n">
        <v>2004</v>
      </c>
      <c r="R74" s="382"/>
    </row>
    <row r="75" s="45" customFormat="true" ht="9.95" hidden="false" customHeight="true" outlineLevel="0" collapsed="false">
      <c r="A75" s="318"/>
      <c r="B75" s="319" t="s">
        <v>342</v>
      </c>
      <c r="C75" s="58" t="n">
        <v>13194.824</v>
      </c>
      <c r="D75" s="58" t="n">
        <v>2358.942</v>
      </c>
      <c r="E75" s="58" t="n">
        <v>1229.395</v>
      </c>
      <c r="F75" s="58" t="n">
        <v>139.091</v>
      </c>
      <c r="G75" s="58" t="n">
        <v>1362.43</v>
      </c>
      <c r="H75" s="58" t="n">
        <v>609.837</v>
      </c>
      <c r="I75" s="58" t="n">
        <v>1442.969</v>
      </c>
      <c r="J75" s="58" t="n">
        <v>354.643</v>
      </c>
      <c r="K75" s="58" t="n">
        <v>3287.747</v>
      </c>
      <c r="L75" s="58" t="n">
        <v>2764.246</v>
      </c>
      <c r="M75" s="58" t="n">
        <v>95.926</v>
      </c>
      <c r="N75" s="58" t="n">
        <v>55.31</v>
      </c>
      <c r="O75" s="395"/>
      <c r="P75" s="393" t="s">
        <v>342</v>
      </c>
      <c r="Q75" s="320"/>
      <c r="R75" s="382"/>
    </row>
    <row r="76" s="45" customFormat="true" ht="9.95" hidden="false" customHeight="true" outlineLevel="0" collapsed="false">
      <c r="A76" s="318"/>
      <c r="B76" s="319" t="s">
        <v>343</v>
      </c>
      <c r="C76" s="58" t="n">
        <v>11988.746</v>
      </c>
      <c r="D76" s="58" t="n">
        <v>2524.947</v>
      </c>
      <c r="E76" s="58" t="n">
        <v>1131.192</v>
      </c>
      <c r="F76" s="58" t="n">
        <v>161.048</v>
      </c>
      <c r="G76" s="58" t="n">
        <v>1663.572</v>
      </c>
      <c r="H76" s="58" t="n">
        <v>701.255</v>
      </c>
      <c r="I76" s="58" t="n">
        <v>1124.13</v>
      </c>
      <c r="J76" s="58" t="n">
        <v>371.981</v>
      </c>
      <c r="K76" s="58" t="n">
        <v>3156.177</v>
      </c>
      <c r="L76" s="58" t="n">
        <v>2815.452</v>
      </c>
      <c r="M76" s="58" t="n">
        <v>71.33</v>
      </c>
      <c r="N76" s="58" t="n">
        <v>46.629</v>
      </c>
      <c r="O76" s="395"/>
      <c r="P76" s="393" t="s">
        <v>343</v>
      </c>
      <c r="Q76" s="320"/>
      <c r="R76" s="382"/>
    </row>
    <row r="77" s="45" customFormat="true" ht="9.95" hidden="false" customHeight="true" outlineLevel="0" collapsed="false">
      <c r="A77" s="318"/>
      <c r="B77" s="319" t="s">
        <v>344</v>
      </c>
      <c r="C77" s="58" t="n">
        <v>14161.442</v>
      </c>
      <c r="D77" s="58" t="n">
        <v>2760.493</v>
      </c>
      <c r="E77" s="58" t="n">
        <v>1609.861</v>
      </c>
      <c r="F77" s="58" t="n">
        <v>161.064</v>
      </c>
      <c r="G77" s="58" t="n">
        <v>1820.581</v>
      </c>
      <c r="H77" s="58" t="n">
        <v>856.502</v>
      </c>
      <c r="I77" s="58" t="n">
        <v>1465.458</v>
      </c>
      <c r="J77" s="58" t="n">
        <v>429.509</v>
      </c>
      <c r="K77" s="58" t="n">
        <v>3408.754</v>
      </c>
      <c r="L77" s="58" t="n">
        <v>3075.361</v>
      </c>
      <c r="M77" s="58" t="n">
        <v>256.621</v>
      </c>
      <c r="N77" s="58" t="n">
        <v>64.602</v>
      </c>
      <c r="O77" s="395"/>
      <c r="P77" s="393" t="s">
        <v>344</v>
      </c>
      <c r="Q77" s="320"/>
      <c r="R77" s="382"/>
    </row>
    <row r="78" s="45" customFormat="true" ht="9.95" hidden="false" customHeight="true" outlineLevel="0" collapsed="false">
      <c r="A78" s="318"/>
      <c r="B78" s="319" t="s">
        <v>345</v>
      </c>
      <c r="C78" s="58" t="n">
        <v>13502.431</v>
      </c>
      <c r="D78" s="58" t="n">
        <v>2816.439</v>
      </c>
      <c r="E78" s="58" t="n">
        <v>1112.303</v>
      </c>
      <c r="F78" s="58" t="n">
        <v>175.467</v>
      </c>
      <c r="G78" s="58" t="n">
        <v>1933.683</v>
      </c>
      <c r="H78" s="58" t="n">
        <v>797.706</v>
      </c>
      <c r="I78" s="58" t="n">
        <v>1729.171</v>
      </c>
      <c r="J78" s="58" t="n">
        <v>444.603</v>
      </c>
      <c r="K78" s="58" t="n">
        <v>3616.277</v>
      </c>
      <c r="L78" s="58" t="n">
        <v>3131.879</v>
      </c>
      <c r="M78" s="58" t="n">
        <v>63.459</v>
      </c>
      <c r="N78" s="58" t="n">
        <v>53.997</v>
      </c>
      <c r="O78" s="395"/>
      <c r="P78" s="393" t="s">
        <v>345</v>
      </c>
      <c r="Q78" s="320"/>
      <c r="R78" s="382"/>
    </row>
    <row r="79" s="45" customFormat="true" ht="9.95" hidden="false" customHeight="true" outlineLevel="0" collapsed="false">
      <c r="A79" s="318"/>
      <c r="B79" s="319" t="s">
        <v>346</v>
      </c>
      <c r="C79" s="58" t="n">
        <v>13956.391</v>
      </c>
      <c r="D79" s="58" t="n">
        <v>2817.15</v>
      </c>
      <c r="E79" s="58" t="n">
        <v>1116.501</v>
      </c>
      <c r="F79" s="58" t="n">
        <v>155.838</v>
      </c>
      <c r="G79" s="58" t="n">
        <v>1604.722</v>
      </c>
      <c r="H79" s="58" t="n">
        <v>843.058</v>
      </c>
      <c r="I79" s="58" t="n">
        <v>1432.788</v>
      </c>
      <c r="J79" s="58" t="n">
        <v>380.799</v>
      </c>
      <c r="K79" s="58" t="n">
        <v>3567.76</v>
      </c>
      <c r="L79" s="58" t="n">
        <v>3102.877</v>
      </c>
      <c r="M79" s="58" t="n">
        <v>178.819</v>
      </c>
      <c r="N79" s="58" t="n">
        <v>56.414</v>
      </c>
      <c r="O79" s="395"/>
      <c r="P79" s="393" t="s">
        <v>603</v>
      </c>
      <c r="Q79" s="320"/>
      <c r="R79" s="382"/>
    </row>
    <row r="80" s="45" customFormat="true" ht="9.95" hidden="false" customHeight="true" outlineLevel="0" collapsed="false">
      <c r="A80" s="318"/>
      <c r="B80" s="319" t="s">
        <v>347</v>
      </c>
      <c r="C80" s="58" t="n">
        <v>14824.256</v>
      </c>
      <c r="D80" s="58" t="n">
        <v>2877.501</v>
      </c>
      <c r="E80" s="58" t="n">
        <v>1043.625</v>
      </c>
      <c r="F80" s="58" t="n">
        <v>169.813</v>
      </c>
      <c r="G80" s="58" t="n">
        <v>1822.362</v>
      </c>
      <c r="H80" s="58" t="n">
        <v>816.317</v>
      </c>
      <c r="I80" s="58" t="n">
        <v>1681.7</v>
      </c>
      <c r="J80" s="58" t="n">
        <v>414.602</v>
      </c>
      <c r="K80" s="58" t="n">
        <v>3047.935</v>
      </c>
      <c r="L80" s="58" t="n">
        <v>2761.212</v>
      </c>
      <c r="M80" s="58" t="n">
        <v>238.971</v>
      </c>
      <c r="N80" s="58" t="n">
        <v>57.329</v>
      </c>
      <c r="O80" s="395"/>
      <c r="P80" s="393" t="s">
        <v>347</v>
      </c>
      <c r="Q80" s="320"/>
      <c r="R80" s="382"/>
    </row>
    <row r="81" s="45" customFormat="true" ht="9.95" hidden="false" customHeight="true" outlineLevel="0" collapsed="false">
      <c r="A81" s="318"/>
      <c r="B81" s="319" t="s">
        <v>348</v>
      </c>
      <c r="C81" s="58" t="n">
        <v>13975.939</v>
      </c>
      <c r="D81" s="58" t="n">
        <v>2827.013</v>
      </c>
      <c r="E81" s="58" t="n">
        <v>1056.922</v>
      </c>
      <c r="F81" s="58" t="n">
        <v>166.487</v>
      </c>
      <c r="G81" s="58" t="n">
        <v>1919.385</v>
      </c>
      <c r="H81" s="58" t="n">
        <v>820.125</v>
      </c>
      <c r="I81" s="58" t="n">
        <v>1821.235</v>
      </c>
      <c r="J81" s="58" t="n">
        <v>464.486</v>
      </c>
      <c r="K81" s="58" t="n">
        <v>3273.838</v>
      </c>
      <c r="L81" s="58" t="n">
        <v>3039.761</v>
      </c>
      <c r="M81" s="58" t="n">
        <v>130.956</v>
      </c>
      <c r="N81" s="58" t="n">
        <v>56.521</v>
      </c>
      <c r="O81" s="395"/>
      <c r="P81" s="393" t="s">
        <v>348</v>
      </c>
      <c r="Q81" s="320"/>
      <c r="R81" s="382"/>
    </row>
    <row r="82" s="45" customFormat="true" ht="9.95" hidden="false" customHeight="true" outlineLevel="0" collapsed="false">
      <c r="A82" s="318"/>
      <c r="B82" s="319" t="s">
        <v>349</v>
      </c>
      <c r="C82" s="58" t="n">
        <v>13902.626</v>
      </c>
      <c r="D82" s="58" t="n">
        <v>2814.512</v>
      </c>
      <c r="E82" s="58" t="n">
        <v>1194.418</v>
      </c>
      <c r="F82" s="58" t="n">
        <v>174.924</v>
      </c>
      <c r="G82" s="58" t="n">
        <v>1962.945</v>
      </c>
      <c r="H82" s="58" t="n">
        <v>920.423</v>
      </c>
      <c r="I82" s="58" t="n">
        <v>1533.992</v>
      </c>
      <c r="J82" s="58" t="n">
        <v>472.351</v>
      </c>
      <c r="K82" s="58" t="n">
        <v>3300.094</v>
      </c>
      <c r="L82" s="58" t="n">
        <v>3023.884</v>
      </c>
      <c r="M82" s="58" t="n">
        <v>78.638</v>
      </c>
      <c r="N82" s="58" t="n">
        <v>50.22</v>
      </c>
      <c r="O82" s="395"/>
      <c r="P82" s="393" t="s">
        <v>349</v>
      </c>
      <c r="Q82" s="320"/>
      <c r="R82" s="382"/>
    </row>
    <row r="83" s="45" customFormat="true" ht="9.95" hidden="false" customHeight="true" outlineLevel="0" collapsed="false">
      <c r="A83" s="318"/>
      <c r="B83" s="319" t="s">
        <v>508</v>
      </c>
      <c r="C83" s="58" t="n">
        <v>14258.518</v>
      </c>
      <c r="D83" s="58" t="n">
        <v>2885.079</v>
      </c>
      <c r="E83" s="58" t="n">
        <v>1722.178</v>
      </c>
      <c r="F83" s="58" t="n">
        <v>142.303</v>
      </c>
      <c r="G83" s="58" t="n">
        <v>1827.275</v>
      </c>
      <c r="H83" s="58" t="n">
        <v>774.295</v>
      </c>
      <c r="I83" s="58" t="n">
        <v>1494.31</v>
      </c>
      <c r="J83" s="58" t="n">
        <v>413.342</v>
      </c>
      <c r="K83" s="58" t="n">
        <v>3502.853</v>
      </c>
      <c r="L83" s="58" t="n">
        <v>2966.465</v>
      </c>
      <c r="M83" s="58" t="n">
        <v>79.85</v>
      </c>
      <c r="N83" s="58" t="n">
        <v>58.494</v>
      </c>
      <c r="O83" s="395"/>
      <c r="P83" s="393" t="s">
        <v>350</v>
      </c>
      <c r="Q83" s="320"/>
      <c r="R83" s="382"/>
    </row>
    <row r="84" s="45" customFormat="true" ht="9.95" hidden="false" customHeight="true" outlineLevel="0" collapsed="false">
      <c r="A84" s="318"/>
      <c r="B84" s="319" t="s">
        <v>351</v>
      </c>
      <c r="C84" s="58" t="n">
        <v>14886.772</v>
      </c>
      <c r="D84" s="58" t="n">
        <v>3131.814</v>
      </c>
      <c r="E84" s="58" t="n">
        <v>1532.884</v>
      </c>
      <c r="F84" s="58" t="n">
        <v>187.804</v>
      </c>
      <c r="G84" s="58" t="n">
        <v>1943.627</v>
      </c>
      <c r="H84" s="58" t="n">
        <v>886.912</v>
      </c>
      <c r="I84" s="58" t="n">
        <v>1297.392</v>
      </c>
      <c r="J84" s="58" t="n">
        <v>457.903</v>
      </c>
      <c r="K84" s="58" t="n">
        <v>3671.182</v>
      </c>
      <c r="L84" s="58" t="n">
        <v>3235.16</v>
      </c>
      <c r="M84" s="58" t="n">
        <v>92.185</v>
      </c>
      <c r="N84" s="58" t="n">
        <v>41.975</v>
      </c>
      <c r="O84" s="395"/>
      <c r="P84" s="393" t="s">
        <v>351</v>
      </c>
      <c r="Q84" s="320"/>
      <c r="R84" s="382"/>
    </row>
    <row r="85" s="45" customFormat="true" ht="9.95" hidden="false" customHeight="true" outlineLevel="0" collapsed="false">
      <c r="A85" s="318"/>
      <c r="B85" s="319" t="s">
        <v>352</v>
      </c>
      <c r="C85" s="58" t="n">
        <v>13690.719</v>
      </c>
      <c r="D85" s="58" t="n">
        <v>2921.578</v>
      </c>
      <c r="E85" s="58" t="n">
        <v>1119.472</v>
      </c>
      <c r="F85" s="58" t="n">
        <v>159.636</v>
      </c>
      <c r="G85" s="58" t="n">
        <v>2110.103</v>
      </c>
      <c r="H85" s="58" t="n">
        <v>962.857</v>
      </c>
      <c r="I85" s="58" t="n">
        <v>1474.374</v>
      </c>
      <c r="J85" s="58" t="n">
        <v>477.7</v>
      </c>
      <c r="K85" s="58" t="n">
        <v>3469.24</v>
      </c>
      <c r="L85" s="58" t="n">
        <v>3128.17</v>
      </c>
      <c r="M85" s="58" t="n">
        <v>263.974</v>
      </c>
      <c r="N85" s="58" t="n">
        <v>58.318</v>
      </c>
      <c r="O85" s="395"/>
      <c r="P85" s="393" t="s">
        <v>352</v>
      </c>
      <c r="Q85" s="320"/>
      <c r="R85" s="382"/>
    </row>
    <row r="86" s="45" customFormat="true" ht="9.95" hidden="true" customHeight="true" outlineLevel="0" collapsed="false">
      <c r="A86" s="318"/>
      <c r="B86" s="319" t="s">
        <v>353</v>
      </c>
      <c r="C86" s="390"/>
      <c r="D86" s="390"/>
      <c r="E86" s="390"/>
      <c r="F86" s="390"/>
      <c r="G86" s="390"/>
      <c r="H86" s="390"/>
      <c r="I86" s="390"/>
      <c r="J86" s="390"/>
      <c r="K86" s="390"/>
      <c r="L86" s="390"/>
      <c r="M86" s="390"/>
      <c r="N86" s="395"/>
      <c r="O86" s="395"/>
      <c r="P86" s="393" t="s">
        <v>353</v>
      </c>
      <c r="Q86" s="320"/>
      <c r="R86" s="382"/>
    </row>
    <row r="87" s="45" customFormat="true" ht="9.95" hidden="false" customHeight="true" outlineLevel="0" collapsed="false">
      <c r="A87" s="318"/>
      <c r="B87" s="319"/>
      <c r="C87" s="390"/>
      <c r="D87" s="390"/>
      <c r="E87" s="390"/>
      <c r="F87" s="390"/>
      <c r="G87" s="390"/>
      <c r="H87" s="390"/>
      <c r="I87" s="390"/>
      <c r="J87" s="390"/>
      <c r="K87" s="390"/>
      <c r="L87" s="390"/>
      <c r="M87" s="390"/>
      <c r="N87" s="395"/>
      <c r="O87" s="395"/>
      <c r="P87" s="398"/>
      <c r="Q87" s="320"/>
      <c r="R87" s="382"/>
    </row>
    <row r="88" s="45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58" t="n">
        <f aca="false">SUM(C75:C86)</f>
        <v>152342.664</v>
      </c>
      <c r="D88" s="58" t="n">
        <f aca="false">SUM(D75:D86)</f>
        <v>30735.468</v>
      </c>
      <c r="E88" s="58" t="n">
        <f aca="false">SUM(E75:E86)</f>
        <v>13868.751</v>
      </c>
      <c r="F88" s="58" t="n">
        <f aca="false">SUM(F75:F86)</f>
        <v>1793.475</v>
      </c>
      <c r="G88" s="58" t="n">
        <f aca="false">SUM(G75:G86)</f>
        <v>19970.685</v>
      </c>
      <c r="H88" s="58" t="n">
        <f aca="false">SUM(H75:H86)</f>
        <v>8989.287</v>
      </c>
      <c r="I88" s="58" t="n">
        <f aca="false">SUM(I75:I86)</f>
        <v>16497.519</v>
      </c>
      <c r="J88" s="58" t="n">
        <f aca="false">SUM(J75:J86)</f>
        <v>4681.919</v>
      </c>
      <c r="K88" s="58" t="n">
        <f aca="false">SUM(K75:K86)</f>
        <v>37301.857</v>
      </c>
      <c r="L88" s="58" t="n">
        <f aca="false">SUM(L75:L86)</f>
        <v>33044.467</v>
      </c>
      <c r="M88" s="58" t="n">
        <f aca="false">SUM(M75:M86)</f>
        <v>1550.729</v>
      </c>
      <c r="N88" s="58" t="n">
        <f aca="false">SUM(N75:N86)</f>
        <v>599.809</v>
      </c>
      <c r="O88" s="395"/>
      <c r="P88" s="396" t="str">
        <f aca="false">A88</f>
        <v>Jan. - Nov.</v>
      </c>
      <c r="Q88" s="320"/>
      <c r="R88" s="382"/>
    </row>
    <row r="89" s="45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19"/>
      <c r="C89" s="390"/>
      <c r="D89" s="390"/>
      <c r="E89" s="390"/>
      <c r="F89" s="390"/>
      <c r="G89" s="390"/>
      <c r="H89" s="390"/>
      <c r="I89" s="390"/>
      <c r="J89" s="390"/>
      <c r="K89" s="390"/>
      <c r="L89" s="390"/>
      <c r="M89" s="390"/>
      <c r="N89" s="395"/>
      <c r="O89" s="395"/>
      <c r="P89" s="399"/>
      <c r="Q89" s="320"/>
      <c r="R89" s="382"/>
    </row>
    <row r="90" s="45" customFormat="true" ht="6" hidden="false" customHeight="true" outlineLevel="0" collapsed="false"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320"/>
      <c r="Q90" s="320"/>
      <c r="R90" s="382"/>
    </row>
    <row r="91" s="45" customFormat="true" ht="9.95" hidden="false" customHeight="true" outlineLevel="0" collapsed="false">
      <c r="B91" s="128"/>
      <c r="C91" s="50"/>
      <c r="H91" s="400" t="s">
        <v>416</v>
      </c>
      <c r="I91" s="401" t="s">
        <v>417</v>
      </c>
      <c r="P91" s="382"/>
      <c r="Q91" s="128"/>
      <c r="R91" s="382"/>
    </row>
    <row r="92" s="45" customFormat="true" ht="9.95" hidden="false" customHeight="true" outlineLevel="0" collapsed="false">
      <c r="A92" s="370"/>
      <c r="B92" s="190"/>
      <c r="C92" s="402"/>
      <c r="H92" s="403" t="s">
        <v>418</v>
      </c>
      <c r="I92" s="404" t="s">
        <v>419</v>
      </c>
      <c r="P92" s="405"/>
      <c r="Q92" s="190"/>
      <c r="R92" s="382"/>
    </row>
    <row r="93" s="45" customFormat="true" ht="6.75" hidden="false" customHeight="true" outlineLevel="0" collapsed="false">
      <c r="B93" s="128"/>
      <c r="C93" s="50"/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P93" s="382"/>
      <c r="Q93" s="128"/>
      <c r="R93" s="382"/>
    </row>
    <row r="94" s="45" customFormat="true" ht="9.95" hidden="true" customHeight="true" outlineLevel="0" collapsed="false">
      <c r="A94" s="183" t="n">
        <v>1995</v>
      </c>
      <c r="B94" s="183"/>
      <c r="C94" s="406" t="n">
        <f aca="false">C18/C17*100-100</f>
        <v>4.68962343888148</v>
      </c>
      <c r="D94" s="406" t="n">
        <f aca="false">D18/D17*100-100</f>
        <v>5.32537152504513</v>
      </c>
      <c r="E94" s="406" t="n">
        <f aca="false">E18/E17*100-100</f>
        <v>-2.30973727367244</v>
      </c>
      <c r="F94" s="406" t="n">
        <f aca="false">F18/F17*100-100</f>
        <v>5.81657427582864</v>
      </c>
      <c r="G94" s="406" t="n">
        <f aca="false">G18/G17*100-100</f>
        <v>10.2585233451155</v>
      </c>
      <c r="H94" s="406" t="n">
        <f aca="false">H18/H17*100-100</f>
        <v>12.9437504411038</v>
      </c>
      <c r="I94" s="406" t="n">
        <f aca="false">I18/I17*100-100</f>
        <v>2.06184621834704</v>
      </c>
      <c r="J94" s="406" t="n">
        <f aca="false">J18/J17*100-100</f>
        <v>6.41180204530107</v>
      </c>
      <c r="K94" s="406" t="n">
        <f aca="false">K18/K17*100-100</f>
        <v>3.44479761310599</v>
      </c>
      <c r="L94" s="406" t="n">
        <f aca="false">L18/L17*100-100</f>
        <v>6.43519405682784</v>
      </c>
      <c r="M94" s="406" t="n">
        <f aca="false">M18/M17*100-100</f>
        <v>3.78028415346606</v>
      </c>
      <c r="N94" s="406" t="n">
        <f aca="false">N18/N17*100-100</f>
        <v>-4.54026929721603</v>
      </c>
      <c r="O94" s="407"/>
      <c r="P94" s="184" t="n">
        <v>1995</v>
      </c>
      <c r="Q94" s="184"/>
      <c r="R94" s="382"/>
    </row>
    <row r="95" s="45" customFormat="true" ht="9.95" hidden="false" customHeight="true" outlineLevel="0" collapsed="false">
      <c r="A95" s="183" t="n">
        <v>1996</v>
      </c>
      <c r="B95" s="183"/>
      <c r="C95" s="406" t="n">
        <f aca="false">C19/C18*100-100</f>
        <v>0.91542814987568</v>
      </c>
      <c r="D95" s="406" t="n">
        <f aca="false">D19/D18*100-100</f>
        <v>4.77180244611238</v>
      </c>
      <c r="E95" s="406" t="n">
        <f aca="false">E19/E18*100-100</f>
        <v>9.5789427229027</v>
      </c>
      <c r="F95" s="406" t="n">
        <f aca="false">F19/F18*100-100</f>
        <v>-3.49009185774669</v>
      </c>
      <c r="G95" s="406" t="n">
        <f aca="false">G19/G18*100-100</f>
        <v>5.48601791836987</v>
      </c>
      <c r="H95" s="406" t="n">
        <f aca="false">H19/H18*100-100</f>
        <v>-10.5280775631268</v>
      </c>
      <c r="I95" s="406" t="n">
        <f aca="false">I19/I18*100-100</f>
        <v>-8.88233798674625</v>
      </c>
      <c r="J95" s="406" t="n">
        <f aca="false">J19/J18*100-100</f>
        <v>-3.89486551133832</v>
      </c>
      <c r="K95" s="406" t="n">
        <f aca="false">K19/K18*100-100</f>
        <v>-2.39211224022323</v>
      </c>
      <c r="L95" s="406" t="n">
        <f aca="false">L19/L18*100-100</f>
        <v>5.91920935369932</v>
      </c>
      <c r="M95" s="406" t="n">
        <f aca="false">M19/M18*100-100</f>
        <v>-21.5218688409452</v>
      </c>
      <c r="N95" s="406" t="n">
        <f aca="false">N19/N18*100-100</f>
        <v>-12.4984026221174</v>
      </c>
      <c r="O95" s="407"/>
      <c r="P95" s="184" t="n">
        <v>1996</v>
      </c>
      <c r="Q95" s="184"/>
      <c r="R95" s="382"/>
    </row>
    <row r="96" s="45" customFormat="true" ht="9.95" hidden="false" customHeight="true" outlineLevel="0" collapsed="false">
      <c r="A96" s="183" t="n">
        <v>1997</v>
      </c>
      <c r="B96" s="183"/>
      <c r="C96" s="406" t="n">
        <f aca="false">C20/C19*100-100</f>
        <v>2.2295467922484</v>
      </c>
      <c r="D96" s="406" t="n">
        <f aca="false">D20/D19*100-100</f>
        <v>0.924721826440631</v>
      </c>
      <c r="E96" s="406" t="n">
        <f aca="false">E20/E19*100-100</f>
        <v>4.25306116688449</v>
      </c>
      <c r="F96" s="406" t="n">
        <f aca="false">F20/F19*100-100</f>
        <v>-9.04531651980867</v>
      </c>
      <c r="G96" s="406" t="n">
        <f aca="false">G20/G19*100-100</f>
        <v>-3.22634008949734</v>
      </c>
      <c r="H96" s="406" t="n">
        <f aca="false">H20/H19*100-100</f>
        <v>9.8338643469888</v>
      </c>
      <c r="I96" s="406" t="n">
        <f aca="false">I20/I19*100-100</f>
        <v>17.1661206348152</v>
      </c>
      <c r="J96" s="406" t="n">
        <f aca="false">J20/J19*100-100</f>
        <v>11.2934942043312</v>
      </c>
      <c r="K96" s="406" t="n">
        <f aca="false">K20/K19*100-100</f>
        <v>2.09365903965393</v>
      </c>
      <c r="L96" s="406" t="n">
        <f aca="false">L20/L19*100-100</f>
        <v>9.03781281040219</v>
      </c>
      <c r="M96" s="406" t="n">
        <f aca="false">M20/M19*100-100</f>
        <v>53.8680866752477</v>
      </c>
      <c r="N96" s="406" t="n">
        <f aca="false">N20/N19*100-100</f>
        <v>6.43833913230539</v>
      </c>
      <c r="O96" s="407"/>
      <c r="P96" s="184" t="n">
        <v>1997</v>
      </c>
      <c r="Q96" s="184"/>
      <c r="R96" s="382"/>
    </row>
    <row r="97" s="45" customFormat="true" ht="9.95" hidden="false" customHeight="true" outlineLevel="0" collapsed="false">
      <c r="A97" s="183" t="n">
        <v>1998</v>
      </c>
      <c r="B97" s="183"/>
      <c r="C97" s="406" t="n">
        <f aca="false">C21/C20*100-100</f>
        <v>1.75398551235789</v>
      </c>
      <c r="D97" s="406" t="n">
        <f aca="false">D21/D20*100-100</f>
        <v>3.04533368801579</v>
      </c>
      <c r="E97" s="406" t="n">
        <f aca="false">E21/E20*100-100</f>
        <v>18.1426193396353</v>
      </c>
      <c r="F97" s="406" t="n">
        <f aca="false">F21/F20*100-100</f>
        <v>-8.97166008758805</v>
      </c>
      <c r="G97" s="406" t="n">
        <f aca="false">G21/G20*100-100</f>
        <v>9.01658022793859</v>
      </c>
      <c r="H97" s="406" t="n">
        <f aca="false">H21/H20*100-100</f>
        <v>4.31633268531135</v>
      </c>
      <c r="I97" s="406" t="n">
        <f aca="false">I21/I20*100-100</f>
        <v>2.01819632315588</v>
      </c>
      <c r="J97" s="406" t="n">
        <f aca="false">J21/J20*100-100</f>
        <v>-0.798857936535342</v>
      </c>
      <c r="K97" s="406" t="n">
        <f aca="false">K21/K20*100-100</f>
        <v>-7.20870148252752</v>
      </c>
      <c r="L97" s="406" t="n">
        <f aca="false">L21/L20*100-100</f>
        <v>-2.84320958846433</v>
      </c>
      <c r="M97" s="406" t="n">
        <f aca="false">M21/M20*100-100</f>
        <v>-3.08600009248103</v>
      </c>
      <c r="N97" s="406" t="n">
        <f aca="false">N21/N20*100-100</f>
        <v>-0.956385980916792</v>
      </c>
      <c r="O97" s="407"/>
      <c r="P97" s="184" t="n">
        <v>1998</v>
      </c>
      <c r="Q97" s="184"/>
      <c r="R97" s="382"/>
    </row>
    <row r="98" s="45" customFormat="true" ht="9.95" hidden="false" customHeight="true" outlineLevel="0" collapsed="false">
      <c r="A98" s="183" t="n">
        <v>1999</v>
      </c>
      <c r="B98" s="183"/>
      <c r="C98" s="406" t="n">
        <f aca="false">C22/C21*100-100</f>
        <v>-2.88856829451738</v>
      </c>
      <c r="D98" s="406" t="n">
        <f aca="false">D22/D21*100-100</f>
        <v>15.4758401486773</v>
      </c>
      <c r="E98" s="406" t="n">
        <f aca="false">E22/E21*100-100</f>
        <v>8.20171379407056</v>
      </c>
      <c r="F98" s="406" t="n">
        <f aca="false">F22/F21*100-100</f>
        <v>8.14073483295744</v>
      </c>
      <c r="G98" s="406" t="n">
        <f aca="false">G22/G21*100-100</f>
        <v>0.130956388469798</v>
      </c>
      <c r="H98" s="406" t="n">
        <f aca="false">H22/H21*100-100</f>
        <v>4.11764218505229</v>
      </c>
      <c r="I98" s="406" t="n">
        <f aca="false">I22/I21*100-100</f>
        <v>2.85501915724018</v>
      </c>
      <c r="J98" s="406" t="n">
        <f aca="false">J22/J21*100-100</f>
        <v>2.75952189209833</v>
      </c>
      <c r="K98" s="406" t="n">
        <f aca="false">K22/K21*100-100</f>
        <v>20.096083510309</v>
      </c>
      <c r="L98" s="406" t="n">
        <f aca="false">L22/L21*100-100</f>
        <v>18.6962663968562</v>
      </c>
      <c r="M98" s="406" t="n">
        <f aca="false">M22/M21*100-100</f>
        <v>-10.1368296529969</v>
      </c>
      <c r="N98" s="406" t="n">
        <f aca="false">N22/N21*100-100</f>
        <v>-3.32557042406452</v>
      </c>
      <c r="O98" s="407"/>
      <c r="P98" s="184" t="n">
        <v>1999</v>
      </c>
      <c r="Q98" s="184"/>
      <c r="R98" s="382"/>
    </row>
    <row r="99" s="45" customFormat="true" ht="9.95" hidden="false" customHeight="true" outlineLevel="0" collapsed="false">
      <c r="A99" s="183" t="n">
        <v>2000</v>
      </c>
      <c r="B99" s="183"/>
      <c r="C99" s="406" t="n">
        <f aca="false">C23/C22*100-100</f>
        <v>9.26155261377974</v>
      </c>
      <c r="D99" s="406" t="n">
        <f aca="false">D23/D22*100-100</f>
        <v>22.4940359365797</v>
      </c>
      <c r="E99" s="406" t="n">
        <f aca="false">E23/E22*100-100</f>
        <v>7.75625000201792</v>
      </c>
      <c r="F99" s="406" t="n">
        <f aca="false">F23/F22*100-100</f>
        <v>12.3565618730158</v>
      </c>
      <c r="G99" s="406" t="n">
        <f aca="false">G23/G22*100-100</f>
        <v>5.39103408243015</v>
      </c>
      <c r="H99" s="406" t="n">
        <f aca="false">H23/H22*100-100</f>
        <v>9.91039869129284</v>
      </c>
      <c r="I99" s="406" t="n">
        <f aca="false">I23/I22*100-100</f>
        <v>7.49434368338085</v>
      </c>
      <c r="J99" s="406" t="n">
        <f aca="false">J23/J22*100-100</f>
        <v>13.1284763753669</v>
      </c>
      <c r="K99" s="406" t="n">
        <f aca="false">K23/K22*100-100</f>
        <v>23.5739876994553</v>
      </c>
      <c r="L99" s="406" t="n">
        <f aca="false">L23/L22*100-100</f>
        <v>17.3536468443426</v>
      </c>
      <c r="M99" s="406" t="n">
        <f aca="false">M23/M22*100-100</f>
        <v>-21.2383004304652</v>
      </c>
      <c r="N99" s="406" t="n">
        <f aca="false">N23/N22*100-100</f>
        <v>-1.92951200619675</v>
      </c>
      <c r="O99" s="407"/>
      <c r="P99" s="184" t="n">
        <v>2000</v>
      </c>
      <c r="Q99" s="184"/>
      <c r="R99" s="382"/>
    </row>
    <row r="100" s="45" customFormat="true" ht="9.95" hidden="false" customHeight="true" outlineLevel="0" collapsed="false">
      <c r="A100" s="183" t="n">
        <v>2001</v>
      </c>
      <c r="B100" s="183"/>
      <c r="C100" s="406" t="n">
        <f aca="false">C24/C23*100-100</f>
        <v>4.08730097970303</v>
      </c>
      <c r="D100" s="406" t="n">
        <f aca="false">D24/D23*100-100</f>
        <v>10.872716596369</v>
      </c>
      <c r="E100" s="406" t="n">
        <f aca="false">E24/E23*100-100</f>
        <v>-6.04504264100044</v>
      </c>
      <c r="F100" s="406" t="n">
        <f aca="false">F24/F23*100-100</f>
        <v>0.158042554442915</v>
      </c>
      <c r="G100" s="406" t="n">
        <f aca="false">G24/G23*100-100</f>
        <v>11.5281677126072</v>
      </c>
      <c r="H100" s="406" t="n">
        <f aca="false">H24/H23*100-100</f>
        <v>12.4261854480641</v>
      </c>
      <c r="I100" s="406" t="n">
        <f aca="false">I24/I23*100-100</f>
        <v>-2.76734075069753</v>
      </c>
      <c r="J100" s="408" t="n">
        <f aca="false">J24/J23*100-100</f>
        <v>-0.0197961260431043</v>
      </c>
      <c r="K100" s="406" t="n">
        <f aca="false">K24/K23*100-100</f>
        <v>-6.07455660755653</v>
      </c>
      <c r="L100" s="406" t="n">
        <f aca="false">L24/L23*100-100</f>
        <v>7.17284610562734</v>
      </c>
      <c r="M100" s="406" t="n">
        <f aca="false">M24/M23*100-100</f>
        <v>-5.09737459636173</v>
      </c>
      <c r="N100" s="406" t="n">
        <f aca="false">N24/N23*100-100</f>
        <v>7.2830525476072</v>
      </c>
      <c r="O100" s="407"/>
      <c r="P100" s="184" t="n">
        <v>2001</v>
      </c>
      <c r="Q100" s="184"/>
      <c r="R100" s="382"/>
    </row>
    <row r="101" s="45" customFormat="true" ht="9.95" hidden="false" customHeight="true" outlineLevel="0" collapsed="false">
      <c r="A101" s="183" t="n">
        <v>2002</v>
      </c>
      <c r="B101" s="183"/>
      <c r="C101" s="406" t="n">
        <v>-2.20502986043218</v>
      </c>
      <c r="D101" s="406" t="n">
        <v>12.0926382074459</v>
      </c>
      <c r="E101" s="406" t="n">
        <v>5.3284205603745</v>
      </c>
      <c r="F101" s="406" t="n">
        <v>2.98221464804547</v>
      </c>
      <c r="G101" s="406" t="n">
        <v>4.43733074604889</v>
      </c>
      <c r="H101" s="406" t="n">
        <v>1.52454661499361</v>
      </c>
      <c r="I101" s="406" t="n">
        <v>-6.44547930232639</v>
      </c>
      <c r="J101" s="408" t="n">
        <v>4.78243600461225</v>
      </c>
      <c r="K101" s="406" t="n">
        <v>10.9397941816825</v>
      </c>
      <c r="L101" s="406" t="n">
        <v>13.1540660026849</v>
      </c>
      <c r="M101" s="406" t="n">
        <v>-5.55009598281116</v>
      </c>
      <c r="N101" s="406" t="n">
        <v>1.92336008245601</v>
      </c>
      <c r="O101" s="407"/>
      <c r="P101" s="184" t="n">
        <v>2002</v>
      </c>
      <c r="Q101" s="184"/>
      <c r="R101" s="382"/>
    </row>
    <row r="102" s="45" customFormat="true" ht="9.95" hidden="false" customHeight="true" outlineLevel="0" collapsed="false">
      <c r="A102" s="183" t="n">
        <v>2003</v>
      </c>
      <c r="B102" s="183"/>
      <c r="C102" s="406" t="n">
        <f aca="false">C26/C25*100-100</f>
        <v>3.06488193021973</v>
      </c>
      <c r="D102" s="406" t="n">
        <f aca="false">D26/D25*100-100</f>
        <v>11.3745200923196</v>
      </c>
      <c r="E102" s="406" t="n">
        <f aca="false">E26/E25*100-100</f>
        <v>-14.9685657757079</v>
      </c>
      <c r="F102" s="406" t="n">
        <f aca="false">F26/F25*100-100</f>
        <v>0.976366368335675</v>
      </c>
      <c r="G102" s="406" t="n">
        <f aca="false">G26/G25*100-100</f>
        <v>1.71800887371423</v>
      </c>
      <c r="H102" s="406" t="n">
        <f aca="false">H26/H25*100-100</f>
        <v>4.65116726889663</v>
      </c>
      <c r="I102" s="406" t="n">
        <f aca="false">I26/I25*100-100</f>
        <v>10.2486641041456</v>
      </c>
      <c r="J102" s="408" t="n">
        <f aca="false">J26/J25*100-100</f>
        <v>3.80168052662945</v>
      </c>
      <c r="K102" s="406" t="n">
        <f aca="false">K26/K25*100-100</f>
        <v>11.3079707954726</v>
      </c>
      <c r="L102" s="406" t="n">
        <f aca="false">L26/L25*100-100</f>
        <v>8.81062107759777</v>
      </c>
      <c r="M102" s="406" t="n">
        <f aca="false">M26/M25*100-100</f>
        <v>29.917868739154</v>
      </c>
      <c r="N102" s="406" t="n">
        <f aca="false">N26/N25*100-100</f>
        <v>23.1191649962981</v>
      </c>
      <c r="O102" s="407"/>
      <c r="P102" s="184" t="n">
        <v>2003</v>
      </c>
      <c r="Q102" s="184"/>
      <c r="R102" s="382"/>
    </row>
    <row r="103" s="45" customFormat="true" ht="5.25" hidden="false" customHeight="true" outlineLevel="0" collapsed="false">
      <c r="B103" s="320"/>
      <c r="C103" s="409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407"/>
      <c r="P103" s="393"/>
      <c r="Q103" s="320"/>
      <c r="R103" s="382"/>
    </row>
    <row r="104" s="45" customFormat="true" ht="9.95" hidden="false" customHeight="true" outlineLevel="0" collapsed="false">
      <c r="A104" s="56" t="n">
        <v>2003</v>
      </c>
      <c r="B104" s="319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407"/>
      <c r="P104" s="396"/>
      <c r="Q104" s="128" t="n">
        <v>2003</v>
      </c>
      <c r="R104" s="382"/>
    </row>
    <row r="105" s="45" customFormat="true" ht="9.95" hidden="true" customHeight="true" outlineLevel="0" collapsed="false">
      <c r="B105" s="319" t="s">
        <v>342</v>
      </c>
      <c r="C105" s="130" t="n">
        <f aca="false">C61/C47*100-100</f>
        <v>0.989594987979018</v>
      </c>
      <c r="D105" s="130" t="n">
        <f aca="false">D61/D47*100-100</f>
        <v>16.8210777921706</v>
      </c>
      <c r="E105" s="130" t="n">
        <f aca="false">E61/E47*100-100</f>
        <v>4.60455173977412</v>
      </c>
      <c r="F105" s="130" t="n">
        <f aca="false">F61/F47*100-100</f>
        <v>5.08960150037288</v>
      </c>
      <c r="G105" s="130" t="n">
        <f aca="false">G61/G47*100-100</f>
        <v>-5.48460920358237</v>
      </c>
      <c r="H105" s="130" t="n">
        <f aca="false">H61/H47*100-100</f>
        <v>10.5137376606526</v>
      </c>
      <c r="I105" s="130" t="n">
        <f aca="false">I61/I47*100-100</f>
        <v>33.2605272651266</v>
      </c>
      <c r="J105" s="130" t="n">
        <f aca="false">J61/J47*100-100</f>
        <v>3.9201328195126</v>
      </c>
      <c r="K105" s="130" t="n">
        <f aca="false">K61/K47*100-100</f>
        <v>10.8449799695365</v>
      </c>
      <c r="L105" s="130" t="n">
        <f aca="false">L61/L47*100-100</f>
        <v>16.3579595306335</v>
      </c>
      <c r="M105" s="130" t="n">
        <f aca="false">M61/M47*100-100</f>
        <v>89.9763442475218</v>
      </c>
      <c r="N105" s="130" t="n">
        <f aca="false">N61/N47*100-100</f>
        <v>0.508206098473195</v>
      </c>
      <c r="O105" s="407"/>
      <c r="P105" s="393" t="s">
        <v>342</v>
      </c>
      <c r="Q105" s="382"/>
      <c r="R105" s="382"/>
    </row>
    <row r="106" s="45" customFormat="true" ht="9.95" hidden="true" customHeight="true" outlineLevel="0" collapsed="false">
      <c r="B106" s="319" t="s">
        <v>343</v>
      </c>
      <c r="C106" s="130" t="n">
        <f aca="false">C62/C48*100-100</f>
        <v>9.19488758681386</v>
      </c>
      <c r="D106" s="130" t="n">
        <f aca="false">D62/D48*100-100</f>
        <v>17.2712627783384</v>
      </c>
      <c r="E106" s="130" t="n">
        <f aca="false">E62/E48*100-100</f>
        <v>-27.0487457555772</v>
      </c>
      <c r="F106" s="130" t="n">
        <f aca="false">F62/F48*100-100</f>
        <v>-1.34781706220163</v>
      </c>
      <c r="G106" s="130" t="n">
        <f aca="false">G62/G48*100-100</f>
        <v>12.5214842665417</v>
      </c>
      <c r="H106" s="130" t="n">
        <f aca="false">H62/H48*100-100</f>
        <v>10.7093605593594</v>
      </c>
      <c r="I106" s="130" t="n">
        <f aca="false">I62/I48*100-100</f>
        <v>6.98134747169183</v>
      </c>
      <c r="J106" s="130" t="n">
        <f aca="false">J62/J48*100-100</f>
        <v>26.9434073855025</v>
      </c>
      <c r="K106" s="130" t="n">
        <f aca="false">K62/K48*100-100</f>
        <v>17.9127440565588</v>
      </c>
      <c r="L106" s="130" t="n">
        <f aca="false">L62/L48*100-100</f>
        <v>18.4226648378667</v>
      </c>
      <c r="M106" s="130" t="n">
        <f aca="false">M62/M48*100-100</f>
        <v>101.818211387403</v>
      </c>
      <c r="N106" s="130" t="n">
        <f aca="false">N62/N48*100-100</f>
        <v>49.8614252492753</v>
      </c>
      <c r="O106" s="407"/>
      <c r="P106" s="393" t="s">
        <v>343</v>
      </c>
      <c r="Q106" s="320"/>
      <c r="R106" s="382"/>
    </row>
    <row r="107" s="45" customFormat="true" ht="9.95" hidden="true" customHeight="true" outlineLevel="0" collapsed="false">
      <c r="B107" s="319" t="s">
        <v>344</v>
      </c>
      <c r="C107" s="130" t="n">
        <f aca="false">C63/C49*100-100</f>
        <v>7.89599656176516</v>
      </c>
      <c r="D107" s="130" t="n">
        <f aca="false">D63/D49*100-100</f>
        <v>11.1877110452612</v>
      </c>
      <c r="E107" s="130" t="n">
        <f aca="false">E63/E49*100-100</f>
        <v>-35.5898817532352</v>
      </c>
      <c r="F107" s="130" t="n">
        <f aca="false">F63/F49*100-100</f>
        <v>2.94240657367088</v>
      </c>
      <c r="G107" s="130" t="n">
        <f aca="false">G63/G49*100-100</f>
        <v>5.30073765840741</v>
      </c>
      <c r="H107" s="130" t="n">
        <f aca="false">H63/H49*100-100</f>
        <v>23.8998808104887</v>
      </c>
      <c r="I107" s="130" t="n">
        <f aca="false">I63/I49*100-100</f>
        <v>29.6962379108663</v>
      </c>
      <c r="J107" s="130" t="n">
        <f aca="false">J63/J49*100-100</f>
        <v>12.1058592431974</v>
      </c>
      <c r="K107" s="130" t="n">
        <f aca="false">K63/K49*100-100</f>
        <v>10.6965684008869</v>
      </c>
      <c r="L107" s="130" t="n">
        <f aca="false">L63/L49*100-100</f>
        <v>13.5695358613954</v>
      </c>
      <c r="M107" s="130" t="n">
        <f aca="false">M63/M49*100-100</f>
        <v>-58.7770760612492</v>
      </c>
      <c r="N107" s="130" t="n">
        <f aca="false">N63/N49*100-100</f>
        <v>-13.9600769912844</v>
      </c>
      <c r="O107" s="407"/>
      <c r="P107" s="393" t="s">
        <v>344</v>
      </c>
      <c r="Q107" s="320"/>
      <c r="R107" s="382"/>
    </row>
    <row r="108" s="45" customFormat="true" ht="9.95" hidden="true" customHeight="true" outlineLevel="0" collapsed="false">
      <c r="B108" s="319" t="s">
        <v>345</v>
      </c>
      <c r="C108" s="130" t="n">
        <f aca="false">C64/C50*100-100</f>
        <v>2.63067754188701</v>
      </c>
      <c r="D108" s="130" t="n">
        <f aca="false">D64/D50*100-100</f>
        <v>10.9881445968393</v>
      </c>
      <c r="E108" s="130" t="n">
        <f aca="false">E64/E50*100-100</f>
        <v>-17.0741093029133</v>
      </c>
      <c r="F108" s="130" t="n">
        <f aca="false">F64/F50*100-100</f>
        <v>14.2638702041476</v>
      </c>
      <c r="G108" s="130" t="n">
        <f aca="false">G64/G50*100-100</f>
        <v>-2.91922460497473</v>
      </c>
      <c r="H108" s="130" t="n">
        <f aca="false">H64/H50*100-100</f>
        <v>4.10868620701181</v>
      </c>
      <c r="I108" s="130" t="n">
        <f aca="false">I64/I50*100-100</f>
        <v>-26.8885661321112</v>
      </c>
      <c r="J108" s="130" t="n">
        <f aca="false">J64/J50*100-100</f>
        <v>1.51632168342653</v>
      </c>
      <c r="K108" s="130" t="n">
        <f aca="false">K64/K50*100-100</f>
        <v>22.2250487907397</v>
      </c>
      <c r="L108" s="130" t="n">
        <f aca="false">L64/L50*100-100</f>
        <v>14.1894538248593</v>
      </c>
      <c r="M108" s="130" t="n">
        <f aca="false">M64/M50*100-100</f>
        <v>11.9702455200949</v>
      </c>
      <c r="N108" s="130" t="n">
        <f aca="false">N64/N50*100-100</f>
        <v>21.2108431425175</v>
      </c>
      <c r="O108" s="407"/>
      <c r="P108" s="393" t="s">
        <v>345</v>
      </c>
      <c r="Q108" s="320"/>
      <c r="R108" s="382"/>
    </row>
    <row r="109" s="45" customFormat="true" ht="9.95" hidden="true" customHeight="true" outlineLevel="0" collapsed="false">
      <c r="B109" s="319" t="s">
        <v>346</v>
      </c>
      <c r="C109" s="130" t="n">
        <f aca="false">C65/C51*100-100</f>
        <v>6.98200682802282</v>
      </c>
      <c r="D109" s="130" t="n">
        <f aca="false">D65/D51*100-100</f>
        <v>15.408658632691</v>
      </c>
      <c r="E109" s="130" t="n">
        <f aca="false">E65/E51*100-100</f>
        <v>-11.2185711899094</v>
      </c>
      <c r="F109" s="130" t="n">
        <f aca="false">F65/F51*100-100</f>
        <v>1.59469171822515</v>
      </c>
      <c r="G109" s="130" t="n">
        <f aca="false">G65/G51*100-100</f>
        <v>-1.22667502011234</v>
      </c>
      <c r="H109" s="130" t="n">
        <f aca="false">H65/H51*100-100</f>
        <v>4.45805185492696</v>
      </c>
      <c r="I109" s="130" t="n">
        <f aca="false">I65/I51*100-100</f>
        <v>27.9650937062973</v>
      </c>
      <c r="J109" s="130" t="n">
        <f aca="false">J65/J51*100-100</f>
        <v>5.57840925254001</v>
      </c>
      <c r="K109" s="130" t="n">
        <f aca="false">K65/K51*100-100</f>
        <v>14.27148268297</v>
      </c>
      <c r="L109" s="130" t="n">
        <f aca="false">L65/L51*100-100</f>
        <v>8.56236319683032</v>
      </c>
      <c r="M109" s="130" t="n">
        <f aca="false">M65/M51*100-100</f>
        <v>9.43867859600826</v>
      </c>
      <c r="N109" s="130" t="n">
        <f aca="false">N65/N51*100-100</f>
        <v>17.2882444218524</v>
      </c>
      <c r="O109" s="407"/>
      <c r="P109" s="393" t="s">
        <v>603</v>
      </c>
      <c r="Q109" s="320"/>
      <c r="R109" s="382"/>
    </row>
    <row r="110" s="45" customFormat="true" ht="9.95" hidden="true" customHeight="true" outlineLevel="0" collapsed="false">
      <c r="B110" s="319" t="s">
        <v>347</v>
      </c>
      <c r="C110" s="130" t="n">
        <f aca="false">C66/C52*100-100</f>
        <v>-1.46442074209784</v>
      </c>
      <c r="D110" s="130" t="n">
        <f aca="false">D66/D52*100-100</f>
        <v>7.4556798176752</v>
      </c>
      <c r="E110" s="130" t="n">
        <f aca="false">E66/E52*100-100</f>
        <v>-11.6175397571932</v>
      </c>
      <c r="F110" s="130" t="n">
        <f aca="false">F66/F52*100-100</f>
        <v>-15.9111165374519</v>
      </c>
      <c r="G110" s="130" t="n">
        <f aca="false">G66/G52*100-100</f>
        <v>36.1184065745755</v>
      </c>
      <c r="H110" s="130" t="n">
        <f aca="false">H66/H52*100-100</f>
        <v>0.112613391586081</v>
      </c>
      <c r="I110" s="130" t="n">
        <f aca="false">I66/I52*100-100</f>
        <v>2.45899553277364</v>
      </c>
      <c r="J110" s="130" t="n">
        <f aca="false">J66/J52*100-100</f>
        <v>3.01829792723831</v>
      </c>
      <c r="K110" s="130" t="n">
        <f aca="false">K66/K52*100-100</f>
        <v>3.99550554221277</v>
      </c>
      <c r="L110" s="130" t="n">
        <f aca="false">L66/L52*100-100</f>
        <v>8.69459815409151</v>
      </c>
      <c r="M110" s="130" t="n">
        <f aca="false">M66/M52*100-100</f>
        <v>-4.44416580088132</v>
      </c>
      <c r="N110" s="130" t="n">
        <f aca="false">N66/N52*100-100</f>
        <v>50.0281610813855</v>
      </c>
      <c r="O110" s="407"/>
      <c r="P110" s="393" t="s">
        <v>347</v>
      </c>
      <c r="R110" s="382"/>
    </row>
    <row r="111" s="45" customFormat="true" ht="9.95" hidden="true" customHeight="true" outlineLevel="0" collapsed="false">
      <c r="A111" s="394"/>
      <c r="B111" s="397" t="s">
        <v>348</v>
      </c>
      <c r="C111" s="130" t="n">
        <f aca="false">C67/C53*100-100</f>
        <v>-2.02933598467978</v>
      </c>
      <c r="D111" s="130" t="n">
        <f aca="false">D67/D53*100-100</f>
        <v>6.73491546455716</v>
      </c>
      <c r="E111" s="130" t="n">
        <f aca="false">E67/E53*100-100</f>
        <v>27.4042011553838</v>
      </c>
      <c r="F111" s="130" t="n">
        <f aca="false">F67/F53*100-100</f>
        <v>11.0961206705888</v>
      </c>
      <c r="G111" s="130" t="n">
        <f aca="false">G67/G53*100-100</f>
        <v>-26.7299815478233</v>
      </c>
      <c r="H111" s="130" t="n">
        <f aca="false">H67/H53*100-100</f>
        <v>0.453352171673544</v>
      </c>
      <c r="I111" s="130" t="n">
        <f aca="false">I67/I53*100-100</f>
        <v>-11.3884149189721</v>
      </c>
      <c r="J111" s="130" t="n">
        <f aca="false">J67/J53*100-100</f>
        <v>1.44364415028227</v>
      </c>
      <c r="K111" s="130" t="n">
        <f aca="false">K67/K53*100-100</f>
        <v>9.27626839261539</v>
      </c>
      <c r="L111" s="130" t="n">
        <f aca="false">L67/L53*100-100</f>
        <v>-8.26015482400261</v>
      </c>
      <c r="M111" s="130" t="n">
        <f aca="false">M67/M53*100-100</f>
        <v>215.645530525717</v>
      </c>
      <c r="N111" s="130" t="n">
        <f aca="false">N67/N53*100-100</f>
        <v>10.835511593358</v>
      </c>
      <c r="O111" s="407"/>
      <c r="P111" s="393" t="s">
        <v>348</v>
      </c>
      <c r="R111" s="382"/>
    </row>
    <row r="112" s="45" customFormat="true" ht="9.95" hidden="true" customHeight="true" outlineLevel="0" collapsed="false">
      <c r="A112" s="394"/>
      <c r="B112" s="397" t="s">
        <v>349</v>
      </c>
      <c r="C112" s="130" t="n">
        <f aca="false">C68/C54*100-100</f>
        <v>4.50617681937074</v>
      </c>
      <c r="D112" s="130" t="n">
        <f aca="false">D68/D54*100-100</f>
        <v>9.55906392600896</v>
      </c>
      <c r="E112" s="130" t="n">
        <f aca="false">E68/E54*100-100</f>
        <v>26.4630549477176</v>
      </c>
      <c r="F112" s="130" t="n">
        <f aca="false">F68/F54*100-100</f>
        <v>9.43731434500205</v>
      </c>
      <c r="G112" s="130" t="n">
        <f aca="false">G68/G54*100-100</f>
        <v>26.8800785955587</v>
      </c>
      <c r="H112" s="130" t="n">
        <f aca="false">H68/H54*100-100</f>
        <v>5.85064701557023</v>
      </c>
      <c r="I112" s="130" t="n">
        <f aca="false">I68/I54*100-100</f>
        <v>-3.2144053591478</v>
      </c>
      <c r="J112" s="130" t="n">
        <f aca="false">J68/J54*100-100</f>
        <v>-2.48976244881224</v>
      </c>
      <c r="K112" s="130" t="n">
        <f aca="false">K68/K54*100-100</f>
        <v>14.0251459691715</v>
      </c>
      <c r="L112" s="130" t="n">
        <f aca="false">L68/L54*100-100</f>
        <v>11.4972648363978</v>
      </c>
      <c r="M112" s="130" t="n">
        <f aca="false">M68/M54*100-100</f>
        <v>79.1391459717733</v>
      </c>
      <c r="N112" s="130" t="n">
        <f aca="false">N68/N54*100-100</f>
        <v>45.8486424583671</v>
      </c>
      <c r="O112" s="407"/>
      <c r="P112" s="393" t="s">
        <v>349</v>
      </c>
      <c r="R112" s="382"/>
    </row>
    <row r="113" s="45" customFormat="true" ht="9.95" hidden="true" customHeight="true" outlineLevel="0" collapsed="false">
      <c r="B113" s="319" t="s">
        <v>508</v>
      </c>
      <c r="C113" s="130" t="n">
        <f aca="false">C69/C55*100-100</f>
        <v>-2.73737064519985</v>
      </c>
      <c r="D113" s="130" t="n">
        <f aca="false">D69/D55*100-100</f>
        <v>8.29682678923271</v>
      </c>
      <c r="E113" s="130" t="n">
        <f aca="false">E69/E55*100-100</f>
        <v>-40.8138420024315</v>
      </c>
      <c r="F113" s="130" t="n">
        <f aca="false">F69/F55*100-100</f>
        <v>-18.8635014836795</v>
      </c>
      <c r="G113" s="130" t="n">
        <f aca="false">G69/G55*100-100</f>
        <v>-14.8666312108693</v>
      </c>
      <c r="H113" s="130" t="n">
        <f aca="false">H69/H55*100-100</f>
        <v>1.8498505962641</v>
      </c>
      <c r="I113" s="130" t="n">
        <f aca="false">I69/I55*100-100</f>
        <v>21.0661490242653</v>
      </c>
      <c r="J113" s="130" t="n">
        <f aca="false">J69/J55*100-100</f>
        <v>-7.5238061308103</v>
      </c>
      <c r="K113" s="130" t="n">
        <f aca="false">K69/K55*100-100</f>
        <v>12.7759176027975</v>
      </c>
      <c r="L113" s="130" t="n">
        <f aca="false">L69/L55*100-100</f>
        <v>7.19944170684812</v>
      </c>
      <c r="M113" s="130" t="n">
        <f aca="false">M69/M55*100-100</f>
        <v>7.88971213913621</v>
      </c>
      <c r="N113" s="130" t="n">
        <f aca="false">N69/N55*100-100</f>
        <v>13.4888282121294</v>
      </c>
      <c r="O113" s="407"/>
      <c r="P113" s="393" t="s">
        <v>350</v>
      </c>
      <c r="R113" s="382"/>
    </row>
    <row r="114" s="45" customFormat="true" ht="9.95" hidden="true" customHeight="true" outlineLevel="0" collapsed="false">
      <c r="B114" s="319" t="s">
        <v>351</v>
      </c>
      <c r="C114" s="130" t="n">
        <f aca="false">C70/C56*100-100</f>
        <v>9.35552950964021</v>
      </c>
      <c r="D114" s="130" t="n">
        <f aca="false">D70/D56*100-100</f>
        <v>15.3839762133398</v>
      </c>
      <c r="E114" s="130" t="n">
        <f aca="false">E70/E56*100-100</f>
        <v>-17.9012261425419</v>
      </c>
      <c r="F114" s="130" t="n">
        <f aca="false">F70/F56*100-100</f>
        <v>25.8383515167107</v>
      </c>
      <c r="G114" s="130" t="n">
        <f aca="false">G70/G56*100-100</f>
        <v>-4.99993989544339</v>
      </c>
      <c r="H114" s="130" t="n">
        <f aca="false">H70/H56*100-100</f>
        <v>1.95422883415471</v>
      </c>
      <c r="I114" s="130" t="n">
        <f aca="false">I70/I56*100-100</f>
        <v>21.8967621034991</v>
      </c>
      <c r="J114" s="130" t="n">
        <f aca="false">J70/J56*100-100</f>
        <v>16.9963047881931</v>
      </c>
      <c r="K114" s="130" t="n">
        <f aca="false">K70/K56*100-100</f>
        <v>16.406283390651</v>
      </c>
      <c r="L114" s="130" t="n">
        <f aca="false">L70/L56*100-100</f>
        <v>10.7964699617734</v>
      </c>
      <c r="M114" s="130" t="n">
        <f aca="false">M70/M56*100-100</f>
        <v>-47.7762715399254</v>
      </c>
      <c r="N114" s="130" t="n">
        <f aca="false">N70/N56*100-100</f>
        <v>30.3640728145629</v>
      </c>
      <c r="O114" s="407"/>
      <c r="P114" s="393" t="s">
        <v>351</v>
      </c>
      <c r="R114" s="382"/>
    </row>
    <row r="115" s="45" customFormat="true" ht="9.95" hidden="false" customHeight="true" outlineLevel="0" collapsed="false">
      <c r="B115" s="319" t="s">
        <v>352</v>
      </c>
      <c r="C115" s="130" t="n">
        <f aca="false">C71/C57*100-100</f>
        <v>4.74155462190815</v>
      </c>
      <c r="D115" s="130" t="n">
        <f aca="false">D71/D57*100-100</f>
        <v>6.20846721324031</v>
      </c>
      <c r="E115" s="130" t="n">
        <f aca="false">E71/E57*100-100</f>
        <v>-32.0936440044564</v>
      </c>
      <c r="F115" s="130" t="n">
        <f aca="false">F71/F57*100-100</f>
        <v>-7.88089261768043</v>
      </c>
      <c r="G115" s="130" t="n">
        <f aca="false">G71/G57*100-100</f>
        <v>22.5269414462151</v>
      </c>
      <c r="H115" s="130" t="n">
        <f aca="false">H71/H57*100-100</f>
        <v>4.63849845836984</v>
      </c>
      <c r="I115" s="130" t="n">
        <f aca="false">I71/I57*100-100</f>
        <v>21.9966151443061</v>
      </c>
      <c r="J115" s="130" t="n">
        <f aca="false">J71/J57*100-100</f>
        <v>3.81214289528486</v>
      </c>
      <c r="K115" s="130" t="n">
        <f aca="false">K71/K57*100-100</f>
        <v>8.11996885214192</v>
      </c>
      <c r="L115" s="130" t="n">
        <f aca="false">L71/L57*100-100</f>
        <v>10.0115150794709</v>
      </c>
      <c r="M115" s="130" t="n">
        <f aca="false">M71/M57*100-100</f>
        <v>30.7658453125602</v>
      </c>
      <c r="N115" s="130" t="n">
        <f aca="false">N71/N57*100-100</f>
        <v>34.045048234357</v>
      </c>
      <c r="O115" s="407"/>
      <c r="P115" s="393" t="s">
        <v>352</v>
      </c>
      <c r="R115" s="382"/>
    </row>
    <row r="116" s="45" customFormat="true" ht="9.95" hidden="false" customHeight="true" outlineLevel="0" collapsed="false">
      <c r="B116" s="319" t="s">
        <v>353</v>
      </c>
      <c r="C116" s="130" t="n">
        <f aca="false">C72/C58*100-100</f>
        <v>-2.36590311538843</v>
      </c>
      <c r="D116" s="130" t="n">
        <f aca="false">D72/D58*100-100</f>
        <v>12.8376206185363</v>
      </c>
      <c r="E116" s="130" t="n">
        <f aca="false">E72/E58*100-100</f>
        <v>-6.1810396164563</v>
      </c>
      <c r="F116" s="130" t="n">
        <f aca="false">F72/F58*100-100</f>
        <v>-6.11066662399593</v>
      </c>
      <c r="G116" s="130" t="n">
        <f aca="false">G72/G58*100-100</f>
        <v>-9.97636200388932</v>
      </c>
      <c r="H116" s="130" t="n">
        <f aca="false">H72/H58*100-100</f>
        <v>-11.2572793750191</v>
      </c>
      <c r="I116" s="130" t="n">
        <f aca="false">I72/I58*100-100</f>
        <v>15.0633958337217</v>
      </c>
      <c r="J116" s="130" t="n">
        <f aca="false">J72/J58*100-100</f>
        <v>-11.8822404856704</v>
      </c>
      <c r="K116" s="130" t="n">
        <f aca="false">K72/K58*100-100</f>
        <v>-1.63004611031366</v>
      </c>
      <c r="L116" s="130" t="n">
        <f aca="false">L72/L58*100-100</f>
        <v>-1.69619378945296</v>
      </c>
      <c r="M116" s="130" t="n">
        <f aca="false">M72/M58*100-100</f>
        <v>261.915345772163</v>
      </c>
      <c r="N116" s="130" t="n">
        <f aca="false">N72/N58*100-100</f>
        <v>30.5683454516364</v>
      </c>
      <c r="O116" s="407"/>
      <c r="P116" s="393" t="s">
        <v>353</v>
      </c>
      <c r="R116" s="382"/>
    </row>
    <row r="117" s="45" customFormat="true" ht="9.95" hidden="false" customHeight="true" outlineLevel="0" collapsed="false">
      <c r="B117" s="319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407"/>
      <c r="P117" s="396"/>
      <c r="Q117" s="320"/>
      <c r="R117" s="382"/>
    </row>
    <row r="118" s="45" customFormat="true" ht="9.95" hidden="false" customHeight="true" outlineLevel="0" collapsed="false">
      <c r="A118" s="56" t="n">
        <v>2004</v>
      </c>
      <c r="B118" s="120"/>
      <c r="C118" s="129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407"/>
      <c r="P118" s="396"/>
      <c r="Q118" s="128" t="n">
        <v>2004</v>
      </c>
      <c r="R118" s="382"/>
    </row>
    <row r="119" s="45" customFormat="true" ht="9.95" hidden="false" customHeight="true" outlineLevel="0" collapsed="false">
      <c r="A119" s="116"/>
      <c r="B119" s="120" t="s">
        <v>342</v>
      </c>
      <c r="C119" s="129" t="n">
        <f aca="false">C75/C61*100-100</f>
        <v>11.3352151865453</v>
      </c>
      <c r="D119" s="129" t="n">
        <f aca="false">D75/D61*100-100</f>
        <v>8.80502941590234</v>
      </c>
      <c r="E119" s="129" t="n">
        <f aca="false">E75/E61*100-100</f>
        <v>-20.2200802993933</v>
      </c>
      <c r="F119" s="129" t="n">
        <f aca="false">F75/F61*100-100</f>
        <v>-2.27295083119036</v>
      </c>
      <c r="G119" s="129" t="n">
        <f aca="false">G75/G61*100-100</f>
        <v>-9.29626261429259</v>
      </c>
      <c r="H119" s="129" t="n">
        <f aca="false">H75/H61*100-100</f>
        <v>-3.24547472366027</v>
      </c>
      <c r="I119" s="129" t="n">
        <f aca="false">I75/I61*100-100</f>
        <v>-3.07083303105293</v>
      </c>
      <c r="J119" s="129" t="n">
        <f aca="false">J75/J61*100-100</f>
        <v>15.1591607973789</v>
      </c>
      <c r="K119" s="129" t="n">
        <f aca="false">K75/K61*100-100</f>
        <v>18.021233251667</v>
      </c>
      <c r="L119" s="129" t="n">
        <f aca="false">L75/L61*100-100</f>
        <v>20.2750241377105</v>
      </c>
      <c r="M119" s="129" t="n">
        <f aca="false">M75/M61*100-100</f>
        <v>-52.6005791143306</v>
      </c>
      <c r="N119" s="129" t="n">
        <f aca="false">N75/N61*100-100</f>
        <v>21.0681843055708</v>
      </c>
      <c r="O119" s="407"/>
      <c r="P119" s="393" t="s">
        <v>342</v>
      </c>
      <c r="Q119" s="382"/>
      <c r="R119" s="382"/>
    </row>
    <row r="120" s="45" customFormat="true" ht="9.95" hidden="false" customHeight="true" outlineLevel="0" collapsed="false">
      <c r="A120" s="116"/>
      <c r="B120" s="120" t="s">
        <v>343</v>
      </c>
      <c r="C120" s="129" t="n">
        <f aca="false">C76/C62*100-100</f>
        <v>-1.5126495548013</v>
      </c>
      <c r="D120" s="129" t="n">
        <f aca="false">D76/D62*100-100</f>
        <v>9.62373305952151</v>
      </c>
      <c r="E120" s="129" t="n">
        <f aca="false">E76/E62*100-100</f>
        <v>3.27907917357892</v>
      </c>
      <c r="F120" s="129" t="n">
        <f aca="false">F76/F62*100-100</f>
        <v>12.9511439031575</v>
      </c>
      <c r="G120" s="129" t="n">
        <f aca="false">G76/G62*100-100</f>
        <v>0.120970508473349</v>
      </c>
      <c r="H120" s="129" t="n">
        <f aca="false">H76/H62*100-100</f>
        <v>-4.22002534992735</v>
      </c>
      <c r="I120" s="129" t="n">
        <f aca="false">I76/I62*100-100</f>
        <v>12.0038499361831</v>
      </c>
      <c r="J120" s="129" t="n">
        <f aca="false">J76/J62*100-100</f>
        <v>-1.53032861960706</v>
      </c>
      <c r="K120" s="129" t="n">
        <f aca="false">K76/K62*100-100</f>
        <v>3.21201587335327</v>
      </c>
      <c r="L120" s="129" t="n">
        <f aca="false">L76/L62*100-100</f>
        <v>14.0582247692262</v>
      </c>
      <c r="M120" s="129" t="n">
        <f aca="false">M76/M62*100-100</f>
        <v>-42.5203068592058</v>
      </c>
      <c r="N120" s="129" t="n">
        <f aca="false">N76/N62*100-100</f>
        <v>-0.880045915439069</v>
      </c>
      <c r="O120" s="407"/>
      <c r="P120" s="393" t="s">
        <v>343</v>
      </c>
      <c r="Q120" s="320"/>
      <c r="R120" s="382"/>
    </row>
    <row r="121" s="45" customFormat="true" ht="9.95" hidden="false" customHeight="true" outlineLevel="0" collapsed="false">
      <c r="A121" s="116"/>
      <c r="B121" s="120" t="s">
        <v>344</v>
      </c>
      <c r="C121" s="129" t="n">
        <f aca="false">C77/C63*100-100</f>
        <v>3.88380986767827</v>
      </c>
      <c r="D121" s="129" t="n">
        <f aca="false">D77/D63*100-100</f>
        <v>12.5604394618615</v>
      </c>
      <c r="E121" s="129" t="n">
        <f aca="false">E77/E63*100-100</f>
        <v>38.214916136654</v>
      </c>
      <c r="F121" s="129" t="n">
        <f aca="false">F77/F63*100-100</f>
        <v>-3.76885022584425</v>
      </c>
      <c r="G121" s="129" t="n">
        <f aca="false">G77/G63*100-100</f>
        <v>-8.14151379884669</v>
      </c>
      <c r="H121" s="129" t="n">
        <f aca="false">H77/H63*100-100</f>
        <v>-13.2694847014412</v>
      </c>
      <c r="I121" s="129" t="n">
        <f aca="false">I77/I63*100-100</f>
        <v>-11.6377423474464</v>
      </c>
      <c r="J121" s="129" t="n">
        <f aca="false">J77/J63*100-100</f>
        <v>0.211618237899032</v>
      </c>
      <c r="K121" s="129" t="n">
        <f aca="false">K77/K63*100-100</f>
        <v>3.13443601451793</v>
      </c>
      <c r="L121" s="129" t="n">
        <f aca="false">L77/L63*100-100</f>
        <v>14.9904522389471</v>
      </c>
      <c r="M121" s="129" t="n">
        <f aca="false">M77/M63*100-100</f>
        <v>128.974606063851</v>
      </c>
      <c r="N121" s="129" t="n">
        <f aca="false">N77/N63*100-100</f>
        <v>62.3818620550975</v>
      </c>
      <c r="O121" s="407"/>
      <c r="P121" s="393" t="s">
        <v>344</v>
      </c>
      <c r="Q121" s="320"/>
      <c r="R121" s="382"/>
    </row>
    <row r="122" s="45" customFormat="true" ht="9.95" hidden="false" customHeight="true" outlineLevel="0" collapsed="false">
      <c r="A122" s="116"/>
      <c r="B122" s="120" t="s">
        <v>345</v>
      </c>
      <c r="C122" s="129" t="n">
        <f aca="false">C78/C64*100-100</f>
        <v>3.83621102671219</v>
      </c>
      <c r="D122" s="129" t="n">
        <f aca="false">D78/D64*100-100</f>
        <v>15.5799765921369</v>
      </c>
      <c r="E122" s="129" t="n">
        <f aca="false">E78/E64*100-100</f>
        <v>-19.0972343446334</v>
      </c>
      <c r="F122" s="129" t="n">
        <f aca="false">F78/F64*100-100</f>
        <v>12.8898811055639</v>
      </c>
      <c r="G122" s="129" t="n">
        <f aca="false">G78/G64*100-100</f>
        <v>26.4785006897282</v>
      </c>
      <c r="H122" s="129" t="n">
        <f aca="false">H78/H64*100-100</f>
        <v>2.43297348730481</v>
      </c>
      <c r="I122" s="129" t="n">
        <f aca="false">I78/I64*100-100</f>
        <v>48.320770059494</v>
      </c>
      <c r="J122" s="129" t="n">
        <f aca="false">J78/J64*100-100</f>
        <v>15.8366313288295</v>
      </c>
      <c r="K122" s="129" t="n">
        <f aca="false">K78/K64*100-100</f>
        <v>4.68262549156684</v>
      </c>
      <c r="L122" s="129" t="n">
        <f aca="false">L78/L64*100-100</f>
        <v>14.2776294722155</v>
      </c>
      <c r="M122" s="129" t="n">
        <f aca="false">M78/M64*100-100</f>
        <v>-13.7867322401402</v>
      </c>
      <c r="N122" s="129" t="n">
        <f aca="false">N78/N64*100-100</f>
        <v>-14.5968430708886</v>
      </c>
      <c r="O122" s="407"/>
      <c r="P122" s="393" t="s">
        <v>345</v>
      </c>
      <c r="Q122" s="320"/>
      <c r="R122" s="382"/>
    </row>
    <row r="123" s="45" customFormat="true" ht="9.95" hidden="false" customHeight="true" outlineLevel="0" collapsed="false">
      <c r="A123" s="116"/>
      <c r="B123" s="120" t="s">
        <v>346</v>
      </c>
      <c r="C123" s="129" t="n">
        <f aca="false">C79/C65*100-100</f>
        <v>5.0465963741273</v>
      </c>
      <c r="D123" s="129" t="n">
        <f aca="false">D79/D65*100-100</f>
        <v>14.097661912243</v>
      </c>
      <c r="E123" s="129" t="n">
        <f aca="false">E79/E65*100-100</f>
        <v>9.42515825715722</v>
      </c>
      <c r="F123" s="129" t="n">
        <f aca="false">F79/F65*100-100</f>
        <v>5.80136191129246</v>
      </c>
      <c r="G123" s="129" t="n">
        <f aca="false">G79/G65*100-100</f>
        <v>-11.0264283425205</v>
      </c>
      <c r="H123" s="129" t="n">
        <f aca="false">H79/H65*100-100</f>
        <v>8.78294070511787</v>
      </c>
      <c r="I123" s="129" t="n">
        <f aca="false">I79/I65*100-100</f>
        <v>-27.3053277908762</v>
      </c>
      <c r="J123" s="129" t="n">
        <f aca="false">J79/J65*100-100</f>
        <v>0.590654659858458</v>
      </c>
      <c r="K123" s="129" t="n">
        <f aca="false">K79/K65*100-100</f>
        <v>14.5617893391928</v>
      </c>
      <c r="L123" s="129" t="n">
        <f aca="false">L79/L65*100-100</f>
        <v>23.7355089527366</v>
      </c>
      <c r="M123" s="129" t="n">
        <f aca="false">M79/M65*100-100</f>
        <v>-10.0363237543267</v>
      </c>
      <c r="N123" s="129" t="n">
        <f aca="false">N79/N65*100-100</f>
        <v>28.6815693430657</v>
      </c>
      <c r="O123" s="407"/>
      <c r="P123" s="393" t="s">
        <v>603</v>
      </c>
      <c r="Q123" s="320"/>
      <c r="R123" s="382"/>
    </row>
    <row r="124" s="45" customFormat="true" ht="9.95" hidden="false" customHeight="true" outlineLevel="0" collapsed="false">
      <c r="A124" s="116"/>
      <c r="B124" s="120" t="s">
        <v>347</v>
      </c>
      <c r="C124" s="129" t="n">
        <f aca="false">C80/C66*100-100</f>
        <v>18.1140796260316</v>
      </c>
      <c r="D124" s="129" t="n">
        <f aca="false">D80/D66*100-100</f>
        <v>26.8283104491506</v>
      </c>
      <c r="E124" s="129" t="n">
        <f aca="false">E80/E66*100-100</f>
        <v>3.80434404208572</v>
      </c>
      <c r="F124" s="129" t="n">
        <f aca="false">F80/F66*100-100</f>
        <v>23.2798048582173</v>
      </c>
      <c r="G124" s="129" t="n">
        <f aca="false">G80/G66*100-100</f>
        <v>20.7485186066189</v>
      </c>
      <c r="H124" s="129" t="n">
        <f aca="false">H80/H66*100-100</f>
        <v>12.8069028703459</v>
      </c>
      <c r="I124" s="129" t="n">
        <f aca="false">I80/I66*100-100</f>
        <v>22.85916965407</v>
      </c>
      <c r="J124" s="129" t="n">
        <f aca="false">J80/J66*100-100</f>
        <v>8.16814247027087</v>
      </c>
      <c r="K124" s="129" t="n">
        <f aca="false">K80/K66*100-100</f>
        <v>0.830579841128909</v>
      </c>
      <c r="L124" s="129" t="n">
        <f aca="false">L80/L66*100-100</f>
        <v>10.5638644489389</v>
      </c>
      <c r="M124" s="129" t="n">
        <f aca="false">M80/M66*100-100</f>
        <v>49.3242103289905</v>
      </c>
      <c r="N124" s="129" t="n">
        <f aca="false">N80/N66*100-100</f>
        <v>-10.3253558579697</v>
      </c>
      <c r="O124" s="407"/>
      <c r="P124" s="393" t="s">
        <v>347</v>
      </c>
      <c r="R124" s="382"/>
    </row>
    <row r="125" s="45" customFormat="true" ht="9.95" hidden="false" customHeight="true" outlineLevel="0" collapsed="false">
      <c r="A125" s="116"/>
      <c r="B125" s="120" t="s">
        <v>348</v>
      </c>
      <c r="C125" s="129" t="n">
        <f aca="false">C81/C67*100-100</f>
        <v>19.9346895440626</v>
      </c>
      <c r="D125" s="129" t="n">
        <f aca="false">D81/D67*100-100</f>
        <v>20.8327634372938</v>
      </c>
      <c r="E125" s="129" t="n">
        <f aca="false">E81/E67*100-100</f>
        <v>-21.6667753679043</v>
      </c>
      <c r="F125" s="129" t="n">
        <f aca="false">F81/F67*100-100</f>
        <v>10.4809115221012</v>
      </c>
      <c r="G125" s="129" t="n">
        <f aca="false">G81/G67*100-100</f>
        <v>57.1437343419954</v>
      </c>
      <c r="H125" s="129" t="n">
        <f aca="false">H81/H67*100-100</f>
        <v>7.00418296492103</v>
      </c>
      <c r="I125" s="129" t="n">
        <f aca="false">I81/I67*100-100</f>
        <v>32.7884677779795</v>
      </c>
      <c r="J125" s="129" t="n">
        <f aca="false">J81/J67*100-100</f>
        <v>18.8439170293498</v>
      </c>
      <c r="K125" s="129" t="n">
        <f aca="false">K81/K67*100-100</f>
        <v>-0.856089763293554</v>
      </c>
      <c r="L125" s="129" t="n">
        <f aca="false">L81/L67*100-100</f>
        <v>47.2960806470683</v>
      </c>
      <c r="M125" s="129" t="n">
        <f aca="false">M81/M67*100-100</f>
        <v>-43.8002909633978</v>
      </c>
      <c r="N125" s="129" t="n">
        <f aca="false">N81/N67*100-100</f>
        <v>-4.10254670082628</v>
      </c>
      <c r="O125" s="407"/>
      <c r="P125" s="393" t="s">
        <v>348</v>
      </c>
      <c r="R125" s="382"/>
    </row>
    <row r="126" s="45" customFormat="true" ht="9.95" hidden="false" customHeight="true" outlineLevel="0" collapsed="false">
      <c r="A126" s="116"/>
      <c r="B126" s="120" t="s">
        <v>349</v>
      </c>
      <c r="C126" s="129" t="n">
        <f aca="false">C82/C68*100-100</f>
        <v>12.7076854878891</v>
      </c>
      <c r="D126" s="129" t="n">
        <f aca="false">D82/D68*100-100</f>
        <v>23.3317528940881</v>
      </c>
      <c r="E126" s="129" t="n">
        <f aca="false">E82/E68*100-100</f>
        <v>1.26048069178924</v>
      </c>
      <c r="F126" s="129" t="n">
        <f aca="false">F82/F68*100-100</f>
        <v>13.588488162184</v>
      </c>
      <c r="G126" s="129" t="n">
        <f aca="false">G82/G68*100-100</f>
        <v>9.82131018312084</v>
      </c>
      <c r="H126" s="129" t="n">
        <f aca="false">H82/H68*100-100</f>
        <v>16.6759837793505</v>
      </c>
      <c r="I126" s="129" t="n">
        <f aca="false">I82/I68*100-100</f>
        <v>-6.68484314272975</v>
      </c>
      <c r="J126" s="129" t="n">
        <f aca="false">J82/J68*100-100</f>
        <v>21.1035306725738</v>
      </c>
      <c r="K126" s="129" t="n">
        <f aca="false">K82/K68*100-100</f>
        <v>3.04559762714607</v>
      </c>
      <c r="L126" s="129" t="n">
        <f aca="false">L82/L68*100-100</f>
        <v>19.7023635394148</v>
      </c>
      <c r="M126" s="129" t="n">
        <f aca="false">M82/M68*100-100</f>
        <v>-11.8714348152548</v>
      </c>
      <c r="N126" s="129" t="n">
        <f aca="false">N82/N68*100-100</f>
        <v>-17.8485547430927</v>
      </c>
      <c r="O126" s="407"/>
      <c r="P126" s="393" t="s">
        <v>349</v>
      </c>
      <c r="R126" s="382"/>
    </row>
    <row r="127" s="45" customFormat="true" ht="9.95" hidden="false" customHeight="true" outlineLevel="0" collapsed="false">
      <c r="A127" s="116"/>
      <c r="B127" s="120" t="s">
        <v>508</v>
      </c>
      <c r="C127" s="129" t="n">
        <f aca="false">C83/C69*100-100</f>
        <v>7.69709408175436</v>
      </c>
      <c r="D127" s="129" t="n">
        <f aca="false">D83/D69*100-100</f>
        <v>17.6118158114871</v>
      </c>
      <c r="E127" s="129" t="n">
        <f aca="false">E83/E69*100-100</f>
        <v>59.7836000293185</v>
      </c>
      <c r="F127" s="129" t="n">
        <f aca="false">F83/F69*100-100</f>
        <v>30.1091687086274</v>
      </c>
      <c r="G127" s="129" t="n">
        <f aca="false">G83/G69*100-100</f>
        <v>23.8088494759751</v>
      </c>
      <c r="H127" s="129" t="n">
        <f aca="false">H83/H69*100-100</f>
        <v>2.6957305993607</v>
      </c>
      <c r="I127" s="129" t="n">
        <f aca="false">I83/I69*100-100</f>
        <v>-4.31480174733335</v>
      </c>
      <c r="J127" s="129" t="n">
        <f aca="false">J83/J69*100-100</f>
        <v>13.7429829389103</v>
      </c>
      <c r="K127" s="129" t="n">
        <f aca="false">K83/K69*100-100</f>
        <v>9.87812207491726</v>
      </c>
      <c r="L127" s="129" t="n">
        <f aca="false">L83/L69*100-100</f>
        <v>14.4732297730382</v>
      </c>
      <c r="M127" s="129" t="n">
        <f aca="false">M83/M69*100-100</f>
        <v>-61.5991305100559</v>
      </c>
      <c r="N127" s="129" t="n">
        <f aca="false">N83/N69*100-100</f>
        <v>-0.892902526219487</v>
      </c>
      <c r="O127" s="407"/>
      <c r="P127" s="393" t="s">
        <v>350</v>
      </c>
      <c r="R127" s="382"/>
    </row>
    <row r="128" s="45" customFormat="true" ht="9.95" hidden="false" customHeight="true" outlineLevel="0" collapsed="false">
      <c r="A128" s="116"/>
      <c r="B128" s="120" t="s">
        <v>351</v>
      </c>
      <c r="C128" s="129" t="n">
        <f aca="false">C84/C70*100-100</f>
        <v>7.55345767590666</v>
      </c>
      <c r="D128" s="129" t="n">
        <f aca="false">D84/D70*100-100</f>
        <v>16.25438207052</v>
      </c>
      <c r="E128" s="129" t="n">
        <f aca="false">E84/E70*100-100</f>
        <v>21.3547476413993</v>
      </c>
      <c r="F128" s="129" t="n">
        <f aca="false">F84/F70*100-100</f>
        <v>19.9879886786908</v>
      </c>
      <c r="G128" s="129" t="n">
        <f aca="false">G84/G70*100-100</f>
        <v>29.4412910383996</v>
      </c>
      <c r="H128" s="129" t="n">
        <f aca="false">H84/H70*100-100</f>
        <v>17.843267518801</v>
      </c>
      <c r="I128" s="129" t="n">
        <f aca="false">I84/I70*100-100</f>
        <v>-21.9059543013989</v>
      </c>
      <c r="J128" s="129" t="n">
        <f aca="false">J84/J70*100-100</f>
        <v>8.9036925696727</v>
      </c>
      <c r="K128" s="129" t="n">
        <f aca="false">K84/K70*100-100</f>
        <v>6.13548935835588</v>
      </c>
      <c r="L128" s="129" t="n">
        <f aca="false">L84/L70*100-100</f>
        <v>12.1003482388815</v>
      </c>
      <c r="M128" s="129" t="n">
        <f aca="false">M84/M70*100-100</f>
        <v>15.0443030076126</v>
      </c>
      <c r="N128" s="129" t="n">
        <f aca="false">N84/N70*100-100</f>
        <v>-35.5905415151376</v>
      </c>
      <c r="O128" s="407"/>
      <c r="P128" s="393" t="s">
        <v>351</v>
      </c>
      <c r="R128" s="382"/>
    </row>
    <row r="129" s="45" customFormat="true" ht="9.95" hidden="false" customHeight="true" outlineLevel="0" collapsed="false">
      <c r="A129" s="116"/>
      <c r="B129" s="120" t="s">
        <v>352</v>
      </c>
      <c r="C129" s="129" t="n">
        <f aca="false">C85/C71*100-100</f>
        <v>-2.72177843387588</v>
      </c>
      <c r="D129" s="129" t="n">
        <f aca="false">D85/D71*100-100</f>
        <v>13.8852041283697</v>
      </c>
      <c r="E129" s="129" t="n">
        <f aca="false">E85/E71*100-100</f>
        <v>36.1493874036471</v>
      </c>
      <c r="F129" s="129" t="n">
        <f aca="false">F85/F71*100-100</f>
        <v>-0.690530402000675</v>
      </c>
      <c r="G129" s="129" t="n">
        <f aca="false">G85/G71*100-100</f>
        <v>-2.14114916856501</v>
      </c>
      <c r="H129" s="129" t="n">
        <f aca="false">H85/H71*100-100</f>
        <v>12.8086736158382</v>
      </c>
      <c r="I129" s="129" t="n">
        <f aca="false">I85/I71*100-100</f>
        <v>-9.41712356203907</v>
      </c>
      <c r="J129" s="129" t="n">
        <f aca="false">J85/J71*100-100</f>
        <v>22.8595383958562</v>
      </c>
      <c r="K129" s="129" t="n">
        <f aca="false">K85/K71*100-100</f>
        <v>6.0976385504438</v>
      </c>
      <c r="L129" s="129" t="n">
        <f aca="false">L85/L71*100-100</f>
        <v>13.8097000033108</v>
      </c>
      <c r="M129" s="129" t="n">
        <f aca="false">M85/M71*100-100</f>
        <v>11.0548303091751</v>
      </c>
      <c r="N129" s="129" t="n">
        <f aca="false">N85/N71*100-100</f>
        <v>-3.73867256491096</v>
      </c>
      <c r="O129" s="407"/>
      <c r="P129" s="393" t="s">
        <v>352</v>
      </c>
      <c r="R129" s="382"/>
    </row>
    <row r="130" s="45" customFormat="true" ht="9.95" hidden="true" customHeight="true" outlineLevel="0" collapsed="false">
      <c r="A130" s="116"/>
      <c r="B130" s="120" t="s">
        <v>353</v>
      </c>
      <c r="C130" s="129" t="n">
        <f aca="false">C86/C72*100-100</f>
        <v>-100</v>
      </c>
      <c r="D130" s="129" t="n">
        <f aca="false">D86/D72*100-100</f>
        <v>-100</v>
      </c>
      <c r="E130" s="129" t="n">
        <f aca="false">E86/E72*100-100</f>
        <v>-100</v>
      </c>
      <c r="F130" s="129" t="n">
        <f aca="false">F86/F72*100-100</f>
        <v>-100</v>
      </c>
      <c r="G130" s="129" t="n">
        <f aca="false">G86/G72*100-100</f>
        <v>-100</v>
      </c>
      <c r="H130" s="129" t="n">
        <f aca="false">H86/H72*100-100</f>
        <v>-100</v>
      </c>
      <c r="I130" s="129" t="n">
        <f aca="false">I86/I72*100-100</f>
        <v>-100</v>
      </c>
      <c r="J130" s="129" t="n">
        <f aca="false">J86/J72*100-100</f>
        <v>-100</v>
      </c>
      <c r="K130" s="129" t="n">
        <f aca="false">K86/K72*100-100</f>
        <v>-100</v>
      </c>
      <c r="L130" s="129" t="n">
        <f aca="false">L86/L72*100-100</f>
        <v>-100</v>
      </c>
      <c r="M130" s="129" t="n">
        <f aca="false">M86/M72*100-100</f>
        <v>-100</v>
      </c>
      <c r="N130" s="129" t="n">
        <f aca="false">N86/N72*100-100</f>
        <v>-100</v>
      </c>
      <c r="O130" s="407"/>
      <c r="P130" s="393" t="s">
        <v>353</v>
      </c>
      <c r="R130" s="382"/>
    </row>
    <row r="131" s="45" customFormat="true" ht="9.95" hidden="false" customHeight="true" outlineLevel="0" collapsed="false">
      <c r="A131" s="116"/>
      <c r="B131" s="120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407"/>
      <c r="P131" s="398"/>
      <c r="Q131" s="320"/>
      <c r="R131" s="382"/>
    </row>
    <row r="132" s="45" customFormat="true" ht="9.95" hidden="false" customHeight="true" outlineLevel="0" collapsed="false">
      <c r="A132" s="116" t="str">
        <f aca="false">A88</f>
        <v>Jan. - Nov.</v>
      </c>
      <c r="B132" s="120"/>
      <c r="C132" s="129" t="n">
        <f aca="false">C88/SUM(C61:C71)*100-100</f>
        <v>7.5568537712057</v>
      </c>
      <c r="D132" s="129" t="n">
        <f aca="false">D88/SUM(D61:D71)*100-100</f>
        <v>16.2791422645604</v>
      </c>
      <c r="E132" s="129" t="n">
        <f aca="false">E88/SUM(E61:E71)*100-100</f>
        <v>7.56306229447168</v>
      </c>
      <c r="F132" s="129" t="n">
        <f aca="false">F88/SUM(F61:F71)*100-100</f>
        <v>10.430280792991</v>
      </c>
      <c r="G132" s="129" t="n">
        <f aca="false">G88/SUM(G61:G71)*100-100</f>
        <v>10.154081907148</v>
      </c>
      <c r="H132" s="129" t="n">
        <f aca="false">H88/SUM(H61:H71)*100-100</f>
        <v>5.22629896893459</v>
      </c>
      <c r="I132" s="129" t="n">
        <f aca="false">I88/SUM(I61:I71)*100-100</f>
        <v>-0.151103178486778</v>
      </c>
      <c r="J132" s="129" t="n">
        <f aca="false">J88/SUM(J61:J71)*100-100</f>
        <v>11.1155438905685</v>
      </c>
      <c r="K132" s="129" t="n">
        <f aca="false">K88/SUM(K61:K71)*100-100</f>
        <v>6.08610725687271</v>
      </c>
      <c r="L132" s="129" t="n">
        <f aca="false">L88/SUM(L61:L71)*100-100</f>
        <v>18.0048653285472</v>
      </c>
      <c r="M132" s="129" t="n">
        <f aca="false">M88/SUM(M61:M71)*100-100</f>
        <v>-9.78747193818634</v>
      </c>
      <c r="N132" s="129" t="n">
        <f aca="false">N88/SUM(N61:N71)*100-100</f>
        <v>-1.40412360627336</v>
      </c>
      <c r="O132" s="407"/>
      <c r="P132" s="396" t="str">
        <f aca="false">A132</f>
        <v>Jan. - Nov.</v>
      </c>
      <c r="Q132" s="320"/>
      <c r="R132" s="382"/>
    </row>
    <row r="133" s="45" customFormat="true" ht="9.95" hidden="false" customHeight="true" outlineLevel="0" collapsed="false">
      <c r="B133" s="32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407"/>
      <c r="P133" s="410"/>
      <c r="Q133" s="320"/>
      <c r="R133" s="382"/>
    </row>
    <row r="134" s="45" customFormat="true" ht="12.95" hidden="false" customHeight="true" outlineLevel="0" collapsed="false">
      <c r="A134" s="45" t="s">
        <v>604</v>
      </c>
      <c r="D134" s="382"/>
      <c r="E134" s="382"/>
      <c r="F134" s="382"/>
      <c r="G134" s="382"/>
      <c r="H134" s="382"/>
      <c r="I134" s="411" t="s">
        <v>605</v>
      </c>
      <c r="J134" s="382"/>
      <c r="K134" s="382"/>
      <c r="L134" s="382"/>
      <c r="M134" s="382"/>
      <c r="R134" s="382"/>
    </row>
    <row r="135" s="45" customFormat="true" ht="12.95" hidden="false" customHeight="true" outlineLevel="0" collapsed="false">
      <c r="A135" s="69" t="s">
        <v>606</v>
      </c>
      <c r="B135" s="412"/>
      <c r="C135" s="382"/>
      <c r="D135" s="382"/>
      <c r="E135" s="382"/>
      <c r="F135" s="382"/>
      <c r="G135" s="382"/>
      <c r="H135" s="382"/>
      <c r="I135" s="131" t="s">
        <v>607</v>
      </c>
      <c r="J135" s="382"/>
      <c r="K135" s="382"/>
      <c r="L135" s="382"/>
      <c r="M135" s="382"/>
      <c r="R135" s="382"/>
    </row>
    <row r="136" s="45" customFormat="true" ht="6" hidden="false" customHeight="true" outlineLevel="0" collapsed="false">
      <c r="D136" s="382"/>
      <c r="E136" s="382"/>
      <c r="F136" s="382"/>
      <c r="G136" s="382"/>
      <c r="H136" s="382"/>
      <c r="I136" s="382"/>
      <c r="J136" s="382"/>
      <c r="K136" s="382"/>
      <c r="L136" s="382"/>
      <c r="M136" s="382"/>
      <c r="R136" s="382"/>
    </row>
    <row r="137" s="45" customFormat="true" ht="9.95" hidden="false" customHeight="true" outlineLevel="0" collapsed="false">
      <c r="A137" s="68" t="s">
        <v>608</v>
      </c>
      <c r="B137" s="68"/>
      <c r="C137" s="68"/>
      <c r="D137" s="68"/>
      <c r="E137" s="68"/>
      <c r="F137" s="68"/>
      <c r="G137" s="68"/>
      <c r="H137" s="68"/>
      <c r="I137" s="68" t="s">
        <v>609</v>
      </c>
      <c r="J137" s="68"/>
      <c r="K137" s="68"/>
      <c r="L137" s="68"/>
      <c r="M137" s="68"/>
      <c r="N137" s="68"/>
      <c r="O137" s="68"/>
      <c r="P137" s="68"/>
      <c r="Q137" s="68"/>
      <c r="R137" s="382"/>
    </row>
    <row r="138" s="45" customFormat="true" ht="9.95" hidden="false" customHeight="true" outlineLevel="0" collapsed="false">
      <c r="A138" s="50"/>
      <c r="B138" s="50"/>
      <c r="C138" s="50"/>
      <c r="D138" s="50"/>
      <c r="F138" s="50"/>
      <c r="G138" s="50"/>
      <c r="H138" s="83" t="s">
        <v>312</v>
      </c>
      <c r="I138" s="53" t="str">
        <f aca="false">H138</f>
        <v>Statistisches Bundesamt, Fachserie 8, Reihe 1.1, Verkehr aktuell 04/2005</v>
      </c>
      <c r="J138" s="50"/>
      <c r="K138" s="50"/>
      <c r="M138" s="50"/>
      <c r="N138" s="50"/>
      <c r="O138" s="50"/>
      <c r="P138" s="50"/>
      <c r="Q138" s="50"/>
      <c r="R138" s="382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31"/>
      <c r="I139" s="80"/>
      <c r="J139" s="35"/>
      <c r="K139" s="35"/>
      <c r="L139" s="35"/>
      <c r="M139" s="35"/>
      <c r="N139" s="35"/>
      <c r="O139" s="35"/>
      <c r="P139" s="35"/>
      <c r="Q139" s="35"/>
      <c r="R139" s="140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31"/>
      <c r="I140" s="80"/>
      <c r="J140" s="35"/>
      <c r="K140" s="35"/>
      <c r="L140" s="35"/>
      <c r="M140" s="35"/>
      <c r="N140" s="35"/>
      <c r="O140" s="35"/>
      <c r="P140" s="35"/>
      <c r="Q140" s="35"/>
      <c r="R140" s="140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31"/>
      <c r="I141" s="80"/>
      <c r="J141" s="35"/>
      <c r="K141" s="35"/>
      <c r="L141" s="35"/>
      <c r="M141" s="35"/>
      <c r="N141" s="35"/>
      <c r="O141" s="35"/>
      <c r="P141" s="35"/>
      <c r="Q141" s="35"/>
      <c r="R141" s="140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31"/>
      <c r="I142" s="80"/>
      <c r="J142" s="35"/>
      <c r="K142" s="35"/>
      <c r="L142" s="35"/>
      <c r="M142" s="35"/>
      <c r="N142" s="35"/>
      <c r="O142" s="35"/>
      <c r="P142" s="35"/>
      <c r="Q142" s="35"/>
      <c r="R142" s="140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1"/>
      <c r="I143" s="1"/>
      <c r="J143" s="35"/>
      <c r="K143" s="35"/>
      <c r="L143" s="35"/>
      <c r="M143" s="35"/>
      <c r="N143" s="35"/>
      <c r="O143" s="35"/>
      <c r="P143" s="35"/>
      <c r="Q143" s="35"/>
      <c r="R143" s="140"/>
    </row>
    <row r="144" customFormat="false" ht="15.75" hidden="false" customHeight="false" outlineLevel="0" collapsed="false">
      <c r="R144" s="140"/>
    </row>
    <row r="145" customFormat="false" ht="15.75" hidden="false" customHeight="false" outlineLevel="0" collapsed="false">
      <c r="R145" s="140"/>
    </row>
    <row r="146" customFormat="false" ht="15.75" hidden="false" customHeight="false" outlineLevel="0" collapsed="false">
      <c r="R146" s="140"/>
    </row>
    <row r="147" customFormat="false" ht="15.75" hidden="false" customHeight="false" outlineLevel="0" collapsed="false">
      <c r="R147" s="140"/>
    </row>
    <row r="148" customFormat="false" ht="15.75" hidden="false" customHeight="false" outlineLevel="0" collapsed="false">
      <c r="R148" s="140"/>
    </row>
    <row r="149" customFormat="false" ht="15.75" hidden="false" customHeight="false" outlineLevel="0" collapsed="false">
      <c r="R149" s="140"/>
    </row>
    <row r="150" customFormat="false" ht="15.75" hidden="false" customHeight="false" outlineLevel="0" collapsed="false">
      <c r="R150" s="140"/>
    </row>
    <row r="151" customFormat="false" ht="15.75" hidden="false" customHeight="false" outlineLevel="0" collapsed="false">
      <c r="R151" s="140"/>
    </row>
    <row r="152" customFormat="false" ht="15.75" hidden="false" customHeight="false" outlineLevel="0" collapsed="false">
      <c r="R152" s="140"/>
    </row>
    <row r="153" customFormat="false" ht="15.75" hidden="false" customHeight="false" outlineLevel="0" collapsed="false">
      <c r="R153" s="140"/>
    </row>
    <row r="154" customFormat="false" ht="15.75" hidden="false" customHeight="false" outlineLevel="0" collapsed="false">
      <c r="R154" s="140"/>
    </row>
    <row r="155" customFormat="false" ht="15.75" hidden="false" customHeight="false" outlineLevel="0" collapsed="false">
      <c r="R155" s="140"/>
    </row>
    <row r="156" customFormat="false" ht="15.75" hidden="false" customHeight="false" outlineLevel="0" collapsed="false">
      <c r="R156" s="140"/>
    </row>
    <row r="157" customFormat="false" ht="15.75" hidden="false" customHeight="false" outlineLevel="0" collapsed="false">
      <c r="R157" s="140"/>
    </row>
    <row r="158" customFormat="false" ht="15.75" hidden="false" customHeight="false" outlineLevel="0" collapsed="false">
      <c r="R158" s="140"/>
    </row>
    <row r="159" customFormat="false" ht="15.75" hidden="false" customHeight="false" outlineLevel="0" collapsed="false">
      <c r="R159" s="140"/>
    </row>
    <row r="160" customFormat="false" ht="15.75" hidden="false" customHeight="false" outlineLevel="0" collapsed="false">
      <c r="R160" s="140"/>
    </row>
    <row r="161" customFormat="false" ht="15.75" hidden="false" customHeight="false" outlineLevel="0" collapsed="false">
      <c r="R161" s="140"/>
    </row>
    <row r="162" customFormat="false" ht="15.75" hidden="false" customHeight="false" outlineLevel="0" collapsed="false">
      <c r="R162" s="140"/>
    </row>
    <row r="163" customFormat="false" ht="15.75" hidden="false" customHeight="false" outlineLevel="0" collapsed="false">
      <c r="R163" s="140"/>
    </row>
    <row r="164" customFormat="false" ht="15.75" hidden="false" customHeight="false" outlineLevel="0" collapsed="false">
      <c r="R164" s="140"/>
    </row>
    <row r="165" customFormat="false" ht="15.75" hidden="false" customHeight="false" outlineLevel="0" collapsed="false">
      <c r="R165" s="140"/>
    </row>
    <row r="166" customFormat="false" ht="15.75" hidden="false" customHeight="false" outlineLevel="0" collapsed="false">
      <c r="R166" s="140"/>
    </row>
    <row r="167" customFormat="false" ht="15.75" hidden="false" customHeight="false" outlineLevel="0" collapsed="false">
      <c r="R167" s="140"/>
    </row>
    <row r="168" customFormat="false" ht="15.75" hidden="false" customHeight="false" outlineLevel="0" collapsed="false">
      <c r="R168" s="140"/>
    </row>
    <row r="169" customFormat="false" ht="15.75" hidden="false" customHeight="false" outlineLevel="0" collapsed="false">
      <c r="R169" s="140"/>
    </row>
    <row r="170" customFormat="false" ht="15.75" hidden="false" customHeight="false" outlineLevel="0" collapsed="false">
      <c r="R170" s="140"/>
    </row>
    <row r="171" customFormat="false" ht="15.75" hidden="false" customHeight="false" outlineLevel="0" collapsed="false">
      <c r="R171" s="140"/>
    </row>
    <row r="172" customFormat="false" ht="15.75" hidden="false" customHeight="false" outlineLevel="0" collapsed="false">
      <c r="R172" s="140"/>
    </row>
    <row r="173" customFormat="false" ht="15.75" hidden="false" customHeight="false" outlineLevel="0" collapsed="false">
      <c r="R173" s="140"/>
    </row>
    <row r="174" customFormat="false" ht="15.75" hidden="false" customHeight="false" outlineLevel="0" collapsed="false">
      <c r="R174" s="140"/>
    </row>
    <row r="175" customFormat="false" ht="15.75" hidden="false" customHeight="false" outlineLevel="0" collapsed="false">
      <c r="R175" s="140"/>
    </row>
    <row r="176" customFormat="false" ht="15.75" hidden="false" customHeight="false" outlineLevel="0" collapsed="false">
      <c r="R176" s="140"/>
    </row>
    <row r="177" customFormat="false" ht="15.75" hidden="false" customHeight="false" outlineLevel="0" collapsed="false">
      <c r="R177" s="140"/>
    </row>
    <row r="178" customFormat="false" ht="15.75" hidden="false" customHeight="false" outlineLevel="0" collapsed="false">
      <c r="R178" s="140"/>
    </row>
    <row r="179" customFormat="false" ht="15.75" hidden="false" customHeight="false" outlineLevel="0" collapsed="false">
      <c r="R179" s="140"/>
    </row>
    <row r="180" customFormat="false" ht="15.75" hidden="false" customHeight="false" outlineLevel="0" collapsed="false">
      <c r="R180" s="140"/>
    </row>
    <row r="181" customFormat="false" ht="15.75" hidden="false" customHeight="false" outlineLevel="0" collapsed="false">
      <c r="R181" s="140"/>
    </row>
    <row r="182" customFormat="false" ht="15.75" hidden="false" customHeight="false" outlineLevel="0" collapsed="false">
      <c r="R182" s="140"/>
    </row>
  </sheetData>
  <mergeCells count="53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4.7"/>
    <col collapsed="false" customWidth="true" hidden="false" outlineLevel="0" max="3" min="3" style="79" width="13.7"/>
    <col collapsed="false" customWidth="true" hidden="false" outlineLevel="0" max="8" min="4" style="79" width="13.41"/>
    <col collapsed="false" customWidth="true" hidden="false" outlineLevel="0" max="13" min="9" style="79" width="13.28"/>
    <col collapsed="false" customWidth="true" hidden="false" outlineLevel="0" max="14" min="14" style="79" width="14.7"/>
    <col collapsed="false" customWidth="true" hidden="false" outlineLevel="0" max="15" min="15" style="79" width="1.7"/>
    <col collapsed="false" customWidth="true" hidden="false" outlineLevel="0" max="16" min="16" style="79" width="3.7"/>
    <col collapsed="false" customWidth="true" hidden="false" outlineLevel="0" max="17" min="17" style="79" width="4.7"/>
    <col collapsed="false" customWidth="true" hidden="false" outlineLevel="0" max="27" min="18" style="79" width="18.7"/>
    <col collapsed="false" customWidth="false" hidden="false" outlineLevel="0" max="257" min="28" style="79" width="11.42"/>
  </cols>
  <sheetData>
    <row r="1" s="85" customFormat="true" ht="15" hidden="false" customHeight="true" outlineLevel="0" collapsed="false">
      <c r="A1" s="157"/>
      <c r="B1" s="157"/>
      <c r="C1" s="158"/>
      <c r="H1" s="159" t="s">
        <v>363</v>
      </c>
      <c r="I1" s="163" t="s">
        <v>328</v>
      </c>
      <c r="J1" s="1"/>
      <c r="P1" s="157"/>
      <c r="Q1" s="83" t="s">
        <v>490</v>
      </c>
    </row>
    <row r="2" s="85" customFormat="true" ht="15" hidden="false" customHeight="true" outlineLevel="0" collapsed="false">
      <c r="A2" s="157"/>
      <c r="B2" s="157"/>
      <c r="C2" s="158"/>
      <c r="H2" s="162" t="s">
        <v>581</v>
      </c>
      <c r="I2" s="163" t="s">
        <v>328</v>
      </c>
      <c r="J2" s="1"/>
      <c r="P2" s="157"/>
      <c r="Q2" s="157"/>
    </row>
    <row r="3" s="85" customFormat="true" ht="12" hidden="false" customHeight="true" outlineLevel="0" collapsed="false">
      <c r="A3" s="157"/>
      <c r="B3" s="157"/>
      <c r="C3" s="158"/>
      <c r="H3" s="284" t="s">
        <v>610</v>
      </c>
      <c r="I3" s="328" t="s">
        <v>611</v>
      </c>
      <c r="J3" s="1"/>
      <c r="P3" s="157"/>
      <c r="Q3" s="157"/>
    </row>
    <row r="4" s="85" customFormat="true" ht="5.1" hidden="false" customHeight="true" outlineLevel="0" collapsed="false">
      <c r="A4" s="157"/>
      <c r="B4" s="157"/>
      <c r="C4" s="158"/>
      <c r="H4" s="388"/>
      <c r="I4" s="167"/>
      <c r="J4" s="1"/>
      <c r="P4" s="157"/>
      <c r="Q4" s="157"/>
    </row>
    <row r="5" s="91" customFormat="true" ht="12" hidden="false" customHeight="true" outlineLevel="0" collapsed="false">
      <c r="A5" s="232"/>
      <c r="B5" s="233"/>
      <c r="C5" s="234"/>
      <c r="H5" s="235" t="s">
        <v>116</v>
      </c>
      <c r="I5" s="236" t="s">
        <v>612</v>
      </c>
      <c r="J5" s="1"/>
      <c r="P5" s="232"/>
      <c r="Q5" s="233"/>
    </row>
    <row r="6" s="91" customFormat="true" ht="3.95" hidden="true" customHeight="true" outlineLevel="0" collapsed="false">
      <c r="A6" s="232"/>
      <c r="B6" s="233"/>
      <c r="C6" s="234"/>
      <c r="H6" s="257"/>
      <c r="I6" s="221"/>
      <c r="J6" s="1"/>
      <c r="P6" s="232"/>
      <c r="Q6" s="233"/>
    </row>
    <row r="7" customFormat="false" ht="3.75" hidden="false" customHeight="true" outlineLevel="0" collapsed="false">
      <c r="A7" s="203"/>
      <c r="B7" s="203"/>
      <c r="C7" s="203"/>
      <c r="D7" s="203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9"/>
      <c r="Q7" s="389"/>
    </row>
    <row r="8" s="45" customFormat="true" ht="12" hidden="false" customHeight="true" outlineLevel="0" collapsed="false">
      <c r="A8" s="174"/>
      <c r="B8" s="175"/>
      <c r="C8" s="39"/>
      <c r="D8" s="46"/>
      <c r="E8" s="176"/>
      <c r="F8" s="46"/>
      <c r="G8" s="46"/>
      <c r="H8" s="177" t="s">
        <v>318</v>
      </c>
      <c r="I8" s="178" t="s">
        <v>320</v>
      </c>
      <c r="J8" s="176"/>
      <c r="K8" s="46"/>
      <c r="L8" s="46"/>
      <c r="M8" s="46"/>
      <c r="N8" s="46"/>
      <c r="O8" s="179"/>
      <c r="P8" s="376"/>
      <c r="Q8" s="180"/>
    </row>
    <row r="9" s="45" customFormat="true" ht="12" hidden="false" customHeight="true" outlineLevel="0" collapsed="false">
      <c r="A9" s="68"/>
      <c r="B9" s="182"/>
      <c r="C9" s="377"/>
      <c r="D9" s="68"/>
      <c r="E9" s="184"/>
      <c r="F9" s="184"/>
      <c r="G9" s="184"/>
      <c r="H9" s="184"/>
      <c r="I9" s="183"/>
      <c r="J9" s="68"/>
      <c r="K9" s="184"/>
      <c r="L9" s="184"/>
      <c r="M9" s="294" t="s">
        <v>370</v>
      </c>
      <c r="N9" s="294"/>
      <c r="O9" s="294"/>
      <c r="P9" s="184"/>
      <c r="Q9" s="186"/>
    </row>
    <row r="10" s="45" customFormat="true" ht="9.95" hidden="false" customHeight="true" outlineLevel="0" collapsed="false">
      <c r="A10" s="183" t="s">
        <v>319</v>
      </c>
      <c r="B10" s="183"/>
      <c r="C10" s="183" t="s">
        <v>456</v>
      </c>
      <c r="D10" s="68" t="s">
        <v>371</v>
      </c>
      <c r="E10" s="184" t="s">
        <v>372</v>
      </c>
      <c r="F10" s="184" t="s">
        <v>373</v>
      </c>
      <c r="G10" s="184" t="s">
        <v>374</v>
      </c>
      <c r="H10" s="184" t="s">
        <v>375</v>
      </c>
      <c r="I10" s="183" t="s">
        <v>376</v>
      </c>
      <c r="J10" s="183" t="s">
        <v>377</v>
      </c>
      <c r="K10" s="68" t="s">
        <v>378</v>
      </c>
      <c r="L10" s="184" t="s">
        <v>379</v>
      </c>
      <c r="M10" s="52" t="s">
        <v>380</v>
      </c>
      <c r="N10" s="52"/>
      <c r="O10" s="52"/>
      <c r="P10" s="184" t="s">
        <v>319</v>
      </c>
      <c r="Q10" s="184"/>
    </row>
    <row r="11" s="45" customFormat="true" ht="12" hidden="false" customHeight="true" outlineLevel="0" collapsed="false">
      <c r="A11" s="187" t="s">
        <v>321</v>
      </c>
      <c r="B11" s="187"/>
      <c r="C11" s="183"/>
      <c r="D11" s="68" t="s">
        <v>381</v>
      </c>
      <c r="E11" s="184" t="s">
        <v>382</v>
      </c>
      <c r="F11" s="184" t="s">
        <v>383</v>
      </c>
      <c r="G11" s="184" t="s">
        <v>384</v>
      </c>
      <c r="H11" s="184" t="s">
        <v>385</v>
      </c>
      <c r="I11" s="183" t="s">
        <v>386</v>
      </c>
      <c r="J11" s="183" t="s">
        <v>387</v>
      </c>
      <c r="K11" s="68"/>
      <c r="L11" s="184" t="s">
        <v>388</v>
      </c>
      <c r="M11" s="188" t="s">
        <v>389</v>
      </c>
      <c r="N11" s="188"/>
      <c r="O11" s="188"/>
      <c r="P11" s="192" t="s">
        <v>321</v>
      </c>
      <c r="Q11" s="192"/>
    </row>
    <row r="12" s="45" customFormat="true" ht="12" hidden="false" customHeight="true" outlineLevel="0" collapsed="false">
      <c r="A12" s="68"/>
      <c r="B12" s="182"/>
      <c r="C12" s="183"/>
      <c r="D12" s="68" t="s">
        <v>390</v>
      </c>
      <c r="E12" s="184" t="s">
        <v>391</v>
      </c>
      <c r="F12" s="184"/>
      <c r="G12" s="184" t="s">
        <v>392</v>
      </c>
      <c r="H12" s="184"/>
      <c r="I12" s="183"/>
      <c r="J12" s="183"/>
      <c r="K12" s="68"/>
      <c r="L12" s="184"/>
      <c r="M12" s="189" t="s">
        <v>393</v>
      </c>
      <c r="N12" s="189"/>
      <c r="O12" s="189"/>
      <c r="P12" s="413"/>
      <c r="Q12" s="186"/>
    </row>
    <row r="13" s="45" customFormat="true" ht="12" hidden="false" customHeight="true" outlineLevel="0" collapsed="false">
      <c r="A13" s="183" t="s">
        <v>329</v>
      </c>
      <c r="B13" s="183"/>
      <c r="C13" s="184"/>
      <c r="D13" s="184" t="s">
        <v>388</v>
      </c>
      <c r="E13" s="184"/>
      <c r="F13" s="184"/>
      <c r="G13" s="184"/>
      <c r="H13" s="184"/>
      <c r="I13" s="183"/>
      <c r="J13" s="183"/>
      <c r="K13" s="68"/>
      <c r="L13" s="184"/>
      <c r="M13" s="184" t="s">
        <v>330</v>
      </c>
      <c r="N13" s="193" t="s">
        <v>394</v>
      </c>
      <c r="O13" s="193"/>
      <c r="P13" s="184" t="s">
        <v>329</v>
      </c>
      <c r="Q13" s="184"/>
    </row>
    <row r="14" s="45" customFormat="true" ht="12" hidden="false" customHeight="true" outlineLevel="0" collapsed="false">
      <c r="A14" s="187" t="s">
        <v>333</v>
      </c>
      <c r="B14" s="187"/>
      <c r="C14" s="192" t="s">
        <v>334</v>
      </c>
      <c r="D14" s="192" t="s">
        <v>395</v>
      </c>
      <c r="E14" s="192" t="s">
        <v>396</v>
      </c>
      <c r="F14" s="192" t="s">
        <v>397</v>
      </c>
      <c r="G14" s="192" t="s">
        <v>398</v>
      </c>
      <c r="H14" s="192" t="s">
        <v>399</v>
      </c>
      <c r="I14" s="187" t="s">
        <v>400</v>
      </c>
      <c r="J14" s="187" t="s">
        <v>401</v>
      </c>
      <c r="K14" s="37" t="s">
        <v>402</v>
      </c>
      <c r="L14" s="192" t="s">
        <v>403</v>
      </c>
      <c r="M14" s="192"/>
      <c r="N14" s="52" t="s">
        <v>404</v>
      </c>
      <c r="O14" s="52"/>
      <c r="P14" s="192" t="s">
        <v>333</v>
      </c>
      <c r="Q14" s="192"/>
    </row>
    <row r="15" s="45" customFormat="true" ht="12" hidden="false" customHeight="true" outlineLevel="0" collapsed="false">
      <c r="A15" s="68"/>
      <c r="B15" s="182"/>
      <c r="C15" s="195"/>
      <c r="D15" s="192" t="s">
        <v>405</v>
      </c>
      <c r="E15" s="192"/>
      <c r="F15" s="192" t="s">
        <v>406</v>
      </c>
      <c r="G15" s="192" t="s">
        <v>407</v>
      </c>
      <c r="H15" s="192" t="s">
        <v>408</v>
      </c>
      <c r="I15" s="187" t="s">
        <v>409</v>
      </c>
      <c r="J15" s="187" t="s">
        <v>410</v>
      </c>
      <c r="K15" s="37"/>
      <c r="L15" s="192" t="s">
        <v>407</v>
      </c>
      <c r="M15" s="192" t="s">
        <v>338</v>
      </c>
      <c r="N15" s="52" t="s">
        <v>516</v>
      </c>
      <c r="O15" s="52"/>
      <c r="P15" s="184"/>
      <c r="Q15" s="186"/>
    </row>
    <row r="16" s="45" customFormat="true" ht="9.95" hidden="false" customHeight="true" outlineLevel="0" collapsed="false">
      <c r="A16" s="201"/>
      <c r="B16" s="202"/>
      <c r="C16" s="198"/>
      <c r="D16" s="199" t="s">
        <v>412</v>
      </c>
      <c r="E16" s="199"/>
      <c r="F16" s="199"/>
      <c r="G16" s="199" t="s">
        <v>412</v>
      </c>
      <c r="H16" s="199"/>
      <c r="I16" s="200"/>
      <c r="J16" s="196"/>
      <c r="K16" s="199"/>
      <c r="L16" s="199"/>
      <c r="M16" s="199"/>
      <c r="N16" s="189" t="s">
        <v>413</v>
      </c>
      <c r="O16" s="189"/>
      <c r="P16" s="49"/>
      <c r="Q16" s="202"/>
    </row>
    <row r="17" s="45" customFormat="true" ht="5.25" hidden="false" customHeight="true" outlineLevel="0" collapsed="false">
      <c r="B17" s="382"/>
      <c r="C17" s="382"/>
      <c r="D17" s="382"/>
      <c r="P17" s="382"/>
      <c r="Q17" s="382"/>
    </row>
    <row r="18" s="45" customFormat="true" ht="10.5" hidden="false" customHeight="true" outlineLevel="0" collapsed="false">
      <c r="A18" s="382"/>
      <c r="B18" s="382"/>
      <c r="C18" s="382"/>
      <c r="H18" s="56" t="s">
        <v>414</v>
      </c>
      <c r="I18" s="53" t="s">
        <v>415</v>
      </c>
      <c r="P18" s="382"/>
      <c r="Q18" s="382"/>
      <c r="R18" s="382"/>
    </row>
    <row r="19" s="45" customFormat="true" ht="4.5" hidden="false" customHeight="true" outlineLevel="0" collapsed="false">
      <c r="B19" s="382"/>
      <c r="C19" s="382"/>
      <c r="D19" s="382"/>
      <c r="E19" s="382"/>
      <c r="F19" s="382"/>
      <c r="G19" s="382"/>
      <c r="H19" s="382"/>
      <c r="I19" s="382"/>
      <c r="J19" s="382"/>
      <c r="K19" s="382"/>
      <c r="L19" s="382"/>
      <c r="M19" s="382"/>
      <c r="N19" s="382"/>
      <c r="O19" s="382"/>
      <c r="P19" s="382"/>
      <c r="Q19" s="382"/>
      <c r="R19" s="382"/>
    </row>
    <row r="20" s="45" customFormat="true" ht="9.95" hidden="true" customHeight="true" outlineLevel="0" collapsed="false">
      <c r="A20" s="68" t="n">
        <v>1993</v>
      </c>
      <c r="B20" s="68"/>
      <c r="C20" s="414" t="n">
        <v>180571.972</v>
      </c>
      <c r="D20" s="58" t="n">
        <v>10879.126</v>
      </c>
      <c r="E20" s="58" t="n">
        <v>17063.226</v>
      </c>
      <c r="F20" s="58" t="n">
        <v>5159.363</v>
      </c>
      <c r="G20" s="58" t="n">
        <v>54203.852</v>
      </c>
      <c r="H20" s="58" t="n">
        <v>15270.443</v>
      </c>
      <c r="I20" s="58" t="n">
        <v>7524.555</v>
      </c>
      <c r="J20" s="58" t="n">
        <v>11398.774</v>
      </c>
      <c r="K20" s="58" t="n">
        <v>5774.066</v>
      </c>
      <c r="L20" s="58" t="n">
        <v>13878.445</v>
      </c>
      <c r="M20" s="58" t="n">
        <v>39420.122</v>
      </c>
      <c r="N20" s="58" t="n">
        <v>18560.051</v>
      </c>
      <c r="O20" s="415"/>
      <c r="P20" s="68" t="n">
        <v>1993</v>
      </c>
      <c r="Q20" s="68"/>
      <c r="R20" s="382"/>
      <c r="S20" s="382"/>
    </row>
    <row r="21" s="45" customFormat="true" ht="9.95" hidden="true" customHeight="true" outlineLevel="0" collapsed="false">
      <c r="A21" s="68" t="n">
        <v>1994</v>
      </c>
      <c r="B21" s="68"/>
      <c r="C21" s="414" t="n">
        <v>193319.919</v>
      </c>
      <c r="D21" s="58" t="n">
        <v>13749.694</v>
      </c>
      <c r="E21" s="58" t="n">
        <v>16588.267</v>
      </c>
      <c r="F21" s="58" t="n">
        <v>6035.195</v>
      </c>
      <c r="G21" s="58" t="n">
        <v>54653.283</v>
      </c>
      <c r="H21" s="58" t="n">
        <v>17080.094</v>
      </c>
      <c r="I21" s="58" t="n">
        <v>7882.826</v>
      </c>
      <c r="J21" s="58" t="n">
        <v>13697.099</v>
      </c>
      <c r="K21" s="58" t="n">
        <v>6064.487</v>
      </c>
      <c r="L21" s="58" t="n">
        <v>14379.9</v>
      </c>
      <c r="M21" s="58" t="n">
        <v>43189.074</v>
      </c>
      <c r="N21" s="58" t="n">
        <v>20565.823</v>
      </c>
      <c r="O21" s="415"/>
      <c r="P21" s="68" t="n">
        <v>1994</v>
      </c>
      <c r="Q21" s="68"/>
      <c r="R21" s="382"/>
      <c r="S21" s="382"/>
    </row>
    <row r="22" s="45" customFormat="true" ht="9.95" hidden="false" customHeight="true" outlineLevel="0" collapsed="false">
      <c r="A22" s="68" t="n">
        <v>1995</v>
      </c>
      <c r="B22" s="68"/>
      <c r="C22" s="414" t="n">
        <v>201029.34</v>
      </c>
      <c r="D22" s="58" t="n">
        <v>15757.977</v>
      </c>
      <c r="E22" s="58" t="n">
        <v>16056.231</v>
      </c>
      <c r="F22" s="58" t="n">
        <v>6485.968</v>
      </c>
      <c r="G22" s="58" t="n">
        <v>52965.253</v>
      </c>
      <c r="H22" s="58" t="n">
        <v>18832.906</v>
      </c>
      <c r="I22" s="58" t="n">
        <v>7160.685</v>
      </c>
      <c r="J22" s="58" t="n">
        <v>13352.083</v>
      </c>
      <c r="K22" s="58" t="n">
        <v>6281.931</v>
      </c>
      <c r="L22" s="58" t="n">
        <v>14342.765</v>
      </c>
      <c r="M22" s="58" t="n">
        <v>49793.541</v>
      </c>
      <c r="N22" s="58" t="n">
        <v>26617.367</v>
      </c>
      <c r="O22" s="415"/>
      <c r="P22" s="68" t="n">
        <v>1995</v>
      </c>
      <c r="Q22" s="68"/>
      <c r="R22" s="382"/>
      <c r="S22" s="382"/>
    </row>
    <row r="23" s="45" customFormat="true" ht="9.95" hidden="false" customHeight="true" outlineLevel="0" collapsed="false">
      <c r="A23" s="68" t="n">
        <v>1996</v>
      </c>
      <c r="B23" s="68"/>
      <c r="C23" s="414" t="n">
        <v>202519</v>
      </c>
      <c r="D23" s="58" t="n">
        <v>13453</v>
      </c>
      <c r="E23" s="58" t="n">
        <v>15729</v>
      </c>
      <c r="F23" s="58" t="n">
        <v>6890</v>
      </c>
      <c r="G23" s="58" t="n">
        <v>57605</v>
      </c>
      <c r="H23" s="58" t="n">
        <v>16827</v>
      </c>
      <c r="I23" s="58" t="n">
        <v>7931</v>
      </c>
      <c r="J23" s="58" t="n">
        <v>12876</v>
      </c>
      <c r="K23" s="58" t="n">
        <v>5878</v>
      </c>
      <c r="L23" s="58" t="n">
        <v>14016</v>
      </c>
      <c r="M23" s="58" t="n">
        <v>51314</v>
      </c>
      <c r="N23" s="58" t="n">
        <v>27573</v>
      </c>
      <c r="O23" s="415"/>
      <c r="P23" s="68" t="n">
        <v>1996</v>
      </c>
      <c r="Q23" s="68"/>
      <c r="R23" s="58"/>
      <c r="S23" s="58"/>
    </row>
    <row r="24" s="45" customFormat="true" ht="9.95" hidden="false" customHeight="true" outlineLevel="0" collapsed="false">
      <c r="A24" s="68" t="n">
        <v>1997</v>
      </c>
      <c r="B24" s="68"/>
      <c r="C24" s="414" t="n">
        <v>209549.65</v>
      </c>
      <c r="D24" s="58" t="n">
        <v>11276.769</v>
      </c>
      <c r="E24" s="58" t="n">
        <v>17167.63</v>
      </c>
      <c r="F24" s="58" t="n">
        <v>7621.76</v>
      </c>
      <c r="G24" s="58" t="n">
        <v>59126.003</v>
      </c>
      <c r="H24" s="58" t="n">
        <v>19228.682</v>
      </c>
      <c r="I24" s="58" t="n">
        <v>7614.678</v>
      </c>
      <c r="J24" s="58" t="n">
        <v>13952.846</v>
      </c>
      <c r="K24" s="58" t="n">
        <v>5902.429</v>
      </c>
      <c r="L24" s="58" t="n">
        <v>14662.584</v>
      </c>
      <c r="M24" s="58" t="n">
        <v>52996.24</v>
      </c>
      <c r="N24" s="58" t="n">
        <v>26488.535</v>
      </c>
      <c r="O24" s="415"/>
      <c r="P24" s="68" t="n">
        <v>1997</v>
      </c>
      <c r="Q24" s="68"/>
      <c r="R24" s="58"/>
      <c r="S24" s="58"/>
    </row>
    <row r="25" s="45" customFormat="true" ht="9.95" hidden="false" customHeight="true" outlineLevel="0" collapsed="false">
      <c r="A25" s="68" t="n">
        <v>1998</v>
      </c>
      <c r="B25" s="68"/>
      <c r="C25" s="414" t="n">
        <v>214045.06</v>
      </c>
      <c r="D25" s="58" t="n">
        <v>13134.573</v>
      </c>
      <c r="E25" s="58" t="n">
        <v>17339.594</v>
      </c>
      <c r="F25" s="58" t="n">
        <v>8168.8</v>
      </c>
      <c r="G25" s="58" t="n">
        <v>64026.741</v>
      </c>
      <c r="H25" s="58" t="n">
        <v>17969.336</v>
      </c>
      <c r="I25" s="58" t="n">
        <v>7126.917</v>
      </c>
      <c r="J25" s="58" t="n">
        <v>12982.522</v>
      </c>
      <c r="K25" s="58" t="n">
        <v>5794.515</v>
      </c>
      <c r="L25" s="58" t="n">
        <v>14682.856</v>
      </c>
      <c r="M25" s="58" t="n">
        <v>52819.341</v>
      </c>
      <c r="N25" s="58" t="n">
        <v>25954.5241</v>
      </c>
      <c r="O25" s="415"/>
      <c r="P25" s="68" t="n">
        <v>1998</v>
      </c>
      <c r="Q25" s="68"/>
      <c r="R25" s="58"/>
      <c r="S25" s="58"/>
    </row>
    <row r="26" s="45" customFormat="true" ht="9.95" hidden="false" customHeight="true" outlineLevel="0" collapsed="false">
      <c r="A26" s="183" t="s">
        <v>558</v>
      </c>
      <c r="B26" s="183"/>
      <c r="C26" s="414" t="n">
        <v>217062.885</v>
      </c>
      <c r="D26" s="58" t="n">
        <v>15605.017</v>
      </c>
      <c r="E26" s="58" t="n">
        <v>16044.592</v>
      </c>
      <c r="F26" s="58" t="n">
        <v>8801.285</v>
      </c>
      <c r="G26" s="58" t="n">
        <v>57847.73</v>
      </c>
      <c r="H26" s="58" t="n">
        <v>18048.633</v>
      </c>
      <c r="I26" s="58" t="n">
        <v>6403.333</v>
      </c>
      <c r="J26" s="58" t="n">
        <v>13747.346</v>
      </c>
      <c r="K26" s="58" t="n">
        <v>5604.995</v>
      </c>
      <c r="L26" s="58" t="n">
        <v>14095.89</v>
      </c>
      <c r="M26" s="58" t="n">
        <v>60864.105</v>
      </c>
      <c r="N26" s="58" t="n">
        <v>32272.365</v>
      </c>
      <c r="O26" s="415"/>
      <c r="P26" s="184" t="s">
        <v>558</v>
      </c>
      <c r="Q26" s="184"/>
      <c r="R26" s="58"/>
      <c r="S26" s="58"/>
    </row>
    <row r="27" s="45" customFormat="true" ht="9.95" hidden="false" customHeight="true" outlineLevel="0" collapsed="false">
      <c r="A27" s="183" t="n">
        <v>2000</v>
      </c>
      <c r="B27" s="183"/>
      <c r="C27" s="414" t="n">
        <v>238253.903</v>
      </c>
      <c r="D27" s="58" t="n">
        <v>18679.613</v>
      </c>
      <c r="E27" s="58" t="n">
        <v>16478.916</v>
      </c>
      <c r="F27" s="54" t="n">
        <v>9110.379</v>
      </c>
      <c r="G27" s="58" t="n">
        <v>60513.645</v>
      </c>
      <c r="H27" s="58" t="n">
        <v>19793.597</v>
      </c>
      <c r="I27" s="58" t="n">
        <v>8782.066</v>
      </c>
      <c r="J27" s="58" t="n">
        <v>13483.704</v>
      </c>
      <c r="K27" s="58" t="n">
        <v>5535.992</v>
      </c>
      <c r="L27" s="58" t="n">
        <v>14823.014</v>
      </c>
      <c r="M27" s="58" t="n">
        <v>71052.999</v>
      </c>
      <c r="N27" s="58" t="n">
        <v>39924</v>
      </c>
      <c r="O27" s="415"/>
      <c r="P27" s="184" t="n">
        <v>2000</v>
      </c>
      <c r="Q27" s="184"/>
      <c r="R27" s="382"/>
      <c r="S27" s="382"/>
    </row>
    <row r="28" s="45" customFormat="true" ht="9.95" hidden="false" customHeight="true" outlineLevel="0" collapsed="false">
      <c r="A28" s="183" t="n">
        <v>2001</v>
      </c>
      <c r="B28" s="183"/>
      <c r="C28" s="58" t="n">
        <v>242155.974</v>
      </c>
      <c r="D28" s="58" t="n">
        <v>15910.522</v>
      </c>
      <c r="E28" s="58" t="n">
        <v>17842.6</v>
      </c>
      <c r="F28" s="58" t="n">
        <v>12100.284</v>
      </c>
      <c r="G28" s="58" t="n">
        <v>59247.559</v>
      </c>
      <c r="H28" s="58" t="n">
        <v>20538.934</v>
      </c>
      <c r="I28" s="58" t="n">
        <v>8685.63</v>
      </c>
      <c r="J28" s="58" t="n">
        <v>12581.569</v>
      </c>
      <c r="K28" s="58" t="n">
        <v>5447.865</v>
      </c>
      <c r="L28" s="58" t="n">
        <v>15049.341</v>
      </c>
      <c r="M28" s="58" t="n">
        <v>74751.67</v>
      </c>
      <c r="N28" s="58" t="n">
        <v>42734.934</v>
      </c>
      <c r="O28" s="415"/>
      <c r="P28" s="184" t="n">
        <v>2001</v>
      </c>
      <c r="Q28" s="184"/>
      <c r="R28" s="382"/>
    </row>
    <row r="29" s="45" customFormat="true" ht="9.95" hidden="false" customHeight="true" outlineLevel="0" collapsed="false">
      <c r="A29" s="183" t="n">
        <v>2002</v>
      </c>
      <c r="B29" s="183"/>
      <c r="C29" s="58" t="n">
        <v>242546.388</v>
      </c>
      <c r="D29" s="58" t="n">
        <v>15466.692</v>
      </c>
      <c r="E29" s="58" t="n">
        <v>18125.4</v>
      </c>
      <c r="F29" s="58" t="n">
        <v>11495.983</v>
      </c>
      <c r="G29" s="58" t="n">
        <v>56323.449</v>
      </c>
      <c r="H29" s="58" t="n">
        <v>19794.695</v>
      </c>
      <c r="I29" s="58" t="n">
        <v>9166.816</v>
      </c>
      <c r="J29" s="58" t="n">
        <v>12893.036</v>
      </c>
      <c r="K29" s="58" t="n">
        <v>5132.667</v>
      </c>
      <c r="L29" s="58" t="n">
        <v>16095.629</v>
      </c>
      <c r="M29" s="58" t="n">
        <v>78051.911</v>
      </c>
      <c r="N29" s="58" t="n">
        <v>42437.914</v>
      </c>
      <c r="O29" s="415"/>
      <c r="P29" s="184" t="n">
        <v>2002</v>
      </c>
      <c r="Q29" s="184"/>
      <c r="R29" s="382"/>
    </row>
    <row r="30" s="45" customFormat="true" ht="9.95" hidden="false" customHeight="true" outlineLevel="0" collapsed="false">
      <c r="A30" s="101" t="n">
        <v>2003</v>
      </c>
      <c r="B30" s="101"/>
      <c r="C30" s="58" t="n">
        <v>251300.241</v>
      </c>
      <c r="D30" s="58" t="n">
        <v>16109.166</v>
      </c>
      <c r="E30" s="58" t="n">
        <v>18789.004</v>
      </c>
      <c r="F30" s="58" t="n">
        <v>12407.704</v>
      </c>
      <c r="G30" s="58" t="n">
        <v>56291.155</v>
      </c>
      <c r="H30" s="58" t="n">
        <v>20130.781</v>
      </c>
      <c r="I30" s="58" t="n">
        <v>8915.399</v>
      </c>
      <c r="J30" s="58" t="n">
        <v>12665.499</v>
      </c>
      <c r="K30" s="58" t="n">
        <v>5919.071</v>
      </c>
      <c r="L30" s="58" t="n">
        <v>16361.627</v>
      </c>
      <c r="M30" s="58" t="n">
        <v>83710.835</v>
      </c>
      <c r="N30" s="58" t="n">
        <v>44287.987</v>
      </c>
      <c r="O30" s="415"/>
      <c r="P30" s="184" t="n">
        <v>2003</v>
      </c>
      <c r="Q30" s="184"/>
      <c r="R30" s="382"/>
    </row>
    <row r="31" s="45" customFormat="true" ht="6" hidden="false" customHeight="true" outlineLevel="0" collapsed="false">
      <c r="B31" s="319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415"/>
      <c r="P31" s="399"/>
      <c r="Q31" s="320"/>
      <c r="R31" s="382"/>
    </row>
    <row r="32" s="45" customFormat="true" ht="9.95" hidden="true" customHeight="true" outlineLevel="0" collapsed="false">
      <c r="A32" s="56" t="n">
        <v>2001</v>
      </c>
      <c r="B32" s="319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416"/>
      <c r="O32" s="416"/>
      <c r="P32" s="396"/>
      <c r="Q32" s="128" t="n">
        <v>2001</v>
      </c>
      <c r="R32" s="382"/>
    </row>
    <row r="33" s="45" customFormat="true" ht="9.95" hidden="true" customHeight="true" outlineLevel="0" collapsed="false">
      <c r="B33" s="319" t="s">
        <v>342</v>
      </c>
      <c r="C33" s="59" t="n">
        <v>19638.235</v>
      </c>
      <c r="D33" s="59" t="n">
        <v>1273.063</v>
      </c>
      <c r="E33" s="59" t="n">
        <v>1372.581</v>
      </c>
      <c r="F33" s="59" t="n">
        <v>691.847</v>
      </c>
      <c r="G33" s="59" t="n">
        <v>5180.093</v>
      </c>
      <c r="H33" s="59" t="n">
        <v>1930.988</v>
      </c>
      <c r="I33" s="59" t="n">
        <v>693.018</v>
      </c>
      <c r="J33" s="59" t="n">
        <v>826.342</v>
      </c>
      <c r="K33" s="59" t="n">
        <v>515.668</v>
      </c>
      <c r="L33" s="59" t="n">
        <v>1237.54</v>
      </c>
      <c r="M33" s="59" t="n">
        <v>5917.095</v>
      </c>
      <c r="N33" s="59" t="n">
        <v>3343.197</v>
      </c>
      <c r="O33" s="416"/>
      <c r="P33" s="393" t="s">
        <v>342</v>
      </c>
      <c r="Q33" s="382"/>
      <c r="R33" s="382"/>
    </row>
    <row r="34" s="45" customFormat="true" ht="9.95" hidden="true" customHeight="true" outlineLevel="0" collapsed="false">
      <c r="B34" s="319" t="s">
        <v>343</v>
      </c>
      <c r="C34" s="59" t="n">
        <v>18188.365</v>
      </c>
      <c r="D34" s="59" t="n">
        <v>1323.599</v>
      </c>
      <c r="E34" s="59" t="n">
        <v>1253.173</v>
      </c>
      <c r="F34" s="59" t="n">
        <v>773.411</v>
      </c>
      <c r="G34" s="59" t="n">
        <v>4432.792</v>
      </c>
      <c r="H34" s="59" t="n">
        <v>1510.408</v>
      </c>
      <c r="I34" s="59" t="n">
        <v>710.692</v>
      </c>
      <c r="J34" s="59" t="n">
        <v>700.949</v>
      </c>
      <c r="K34" s="59" t="n">
        <v>484.232</v>
      </c>
      <c r="L34" s="59" t="n">
        <v>1143.995</v>
      </c>
      <c r="M34" s="59" t="n">
        <v>5855.114</v>
      </c>
      <c r="N34" s="59" t="n">
        <v>3506.012</v>
      </c>
      <c r="O34" s="416"/>
      <c r="P34" s="393" t="s">
        <v>343</v>
      </c>
      <c r="Q34" s="320"/>
      <c r="R34" s="382"/>
    </row>
    <row r="35" s="45" customFormat="true" ht="9.95" hidden="true" customHeight="true" outlineLevel="0" collapsed="false">
      <c r="B35" s="319" t="s">
        <v>344</v>
      </c>
      <c r="C35" s="59" t="n">
        <v>21982.221</v>
      </c>
      <c r="D35" s="59" t="n">
        <v>1450.709</v>
      </c>
      <c r="E35" s="59" t="n">
        <v>1421.022</v>
      </c>
      <c r="F35" s="59" t="n">
        <v>1154.366</v>
      </c>
      <c r="G35" s="59" t="n">
        <v>5853.89</v>
      </c>
      <c r="H35" s="59" t="n">
        <v>1859.668</v>
      </c>
      <c r="I35" s="59" t="n">
        <v>804.458</v>
      </c>
      <c r="J35" s="59" t="n">
        <v>953.546</v>
      </c>
      <c r="K35" s="59" t="n">
        <v>448.233</v>
      </c>
      <c r="L35" s="59" t="n">
        <v>1351.076</v>
      </c>
      <c r="M35" s="59" t="n">
        <v>6685.253</v>
      </c>
      <c r="N35" s="59" t="n">
        <v>4003.712</v>
      </c>
      <c r="O35" s="416"/>
      <c r="P35" s="393" t="s">
        <v>344</v>
      </c>
      <c r="Q35" s="320"/>
      <c r="R35" s="382"/>
    </row>
    <row r="36" s="45" customFormat="true" ht="9.95" hidden="true" customHeight="true" outlineLevel="0" collapsed="false">
      <c r="B36" s="319" t="s">
        <v>345</v>
      </c>
      <c r="C36" s="59" t="n">
        <v>20739.125</v>
      </c>
      <c r="D36" s="59" t="n">
        <v>1257.712</v>
      </c>
      <c r="E36" s="59" t="n">
        <v>1394.241</v>
      </c>
      <c r="F36" s="59" t="n">
        <v>1226.598</v>
      </c>
      <c r="G36" s="59" t="n">
        <v>5086.228</v>
      </c>
      <c r="H36" s="59" t="n">
        <v>1965.856</v>
      </c>
      <c r="I36" s="59" t="n">
        <v>770.841</v>
      </c>
      <c r="J36" s="59" t="n">
        <v>953.285</v>
      </c>
      <c r="K36" s="59" t="n">
        <v>440.51</v>
      </c>
      <c r="L36" s="59" t="n">
        <v>1277.759</v>
      </c>
      <c r="M36" s="59" t="n">
        <v>6366.095</v>
      </c>
      <c r="N36" s="59" t="n">
        <v>3654.919</v>
      </c>
      <c r="O36" s="416"/>
      <c r="P36" s="393" t="s">
        <v>345</v>
      </c>
      <c r="Q36" s="320"/>
      <c r="R36" s="382"/>
    </row>
    <row r="37" s="45" customFormat="true" ht="9.95" hidden="true" customHeight="true" outlineLevel="0" collapsed="false">
      <c r="B37" s="319" t="s">
        <v>346</v>
      </c>
      <c r="C37" s="59" t="n">
        <v>20415.853</v>
      </c>
      <c r="D37" s="59" t="n">
        <v>1421.195</v>
      </c>
      <c r="E37" s="59" t="n">
        <v>1642.222</v>
      </c>
      <c r="F37" s="59" t="n">
        <v>1161.793</v>
      </c>
      <c r="G37" s="59" t="n">
        <v>4685.438</v>
      </c>
      <c r="H37" s="59" t="n">
        <v>1602.188</v>
      </c>
      <c r="I37" s="59" t="n">
        <v>735.755</v>
      </c>
      <c r="J37" s="59" t="n">
        <v>1143.78</v>
      </c>
      <c r="K37" s="59" t="n">
        <v>314.674</v>
      </c>
      <c r="L37" s="59" t="n">
        <v>1239.276</v>
      </c>
      <c r="M37" s="59" t="n">
        <v>6469.532</v>
      </c>
      <c r="N37" s="59" t="n">
        <v>3787.945</v>
      </c>
      <c r="O37" s="416"/>
      <c r="P37" s="393" t="s">
        <v>603</v>
      </c>
      <c r="Q37" s="320"/>
      <c r="R37" s="382"/>
    </row>
    <row r="38" s="45" customFormat="true" ht="9.95" hidden="true" customHeight="true" outlineLevel="0" collapsed="false">
      <c r="B38" s="319" t="s">
        <v>347</v>
      </c>
      <c r="C38" s="59" t="n">
        <v>19428.62</v>
      </c>
      <c r="D38" s="59" t="n">
        <v>1556.311</v>
      </c>
      <c r="E38" s="59" t="n">
        <v>1396.898</v>
      </c>
      <c r="F38" s="59" t="n">
        <v>1270.293</v>
      </c>
      <c r="G38" s="59" t="n">
        <v>3882.965</v>
      </c>
      <c r="H38" s="59" t="n">
        <v>1447.766</v>
      </c>
      <c r="I38" s="59" t="n">
        <v>760.776</v>
      </c>
      <c r="J38" s="59" t="n">
        <v>1149.569</v>
      </c>
      <c r="K38" s="59" t="n">
        <v>558.081</v>
      </c>
      <c r="L38" s="59" t="n">
        <v>1119.871</v>
      </c>
      <c r="M38" s="59" t="n">
        <v>6286.09</v>
      </c>
      <c r="N38" s="59" t="n">
        <v>3688.796</v>
      </c>
      <c r="O38" s="416"/>
      <c r="P38" s="393" t="s">
        <v>347</v>
      </c>
      <c r="Q38" s="320"/>
      <c r="R38" s="382"/>
    </row>
    <row r="39" s="45" customFormat="true" ht="9.95" hidden="true" customHeight="true" outlineLevel="0" collapsed="false">
      <c r="B39" s="319" t="s">
        <v>348</v>
      </c>
      <c r="C39" s="54" t="n">
        <v>20273.932</v>
      </c>
      <c r="D39" s="54" t="n">
        <v>1329.708</v>
      </c>
      <c r="E39" s="54" t="n">
        <v>1520.927</v>
      </c>
      <c r="F39" s="54" t="n">
        <v>1134.129</v>
      </c>
      <c r="G39" s="54" t="n">
        <v>4937.491</v>
      </c>
      <c r="H39" s="54" t="n">
        <v>1577.606</v>
      </c>
      <c r="I39" s="54" t="n">
        <v>751.335</v>
      </c>
      <c r="J39" s="54" t="n">
        <v>1310.979</v>
      </c>
      <c r="K39" s="54" t="n">
        <v>451.25</v>
      </c>
      <c r="L39" s="54" t="n">
        <v>1245.82</v>
      </c>
      <c r="M39" s="54" t="n">
        <v>6014.687</v>
      </c>
      <c r="N39" s="59" t="n">
        <v>3354.496</v>
      </c>
      <c r="O39" s="416"/>
      <c r="P39" s="393" t="s">
        <v>348</v>
      </c>
      <c r="Q39" s="320"/>
      <c r="R39" s="382"/>
    </row>
    <row r="40" s="45" customFormat="true" ht="9.95" hidden="true" customHeight="true" outlineLevel="0" collapsed="false">
      <c r="B40" s="319" t="s">
        <v>349</v>
      </c>
      <c r="C40" s="54" t="n">
        <v>19984.421</v>
      </c>
      <c r="D40" s="54" t="n">
        <v>1406.382</v>
      </c>
      <c r="E40" s="54" t="n">
        <v>1629.035</v>
      </c>
      <c r="F40" s="54" t="n">
        <v>745.433</v>
      </c>
      <c r="G40" s="54" t="n">
        <v>4764.024</v>
      </c>
      <c r="H40" s="54" t="n">
        <v>1702.738</v>
      </c>
      <c r="I40" s="54" t="n">
        <v>641.705</v>
      </c>
      <c r="J40" s="54" t="n">
        <v>1357.833</v>
      </c>
      <c r="K40" s="54" t="n">
        <v>543.588</v>
      </c>
      <c r="L40" s="54" t="n">
        <v>1223.829</v>
      </c>
      <c r="M40" s="54" t="n">
        <v>5969.854</v>
      </c>
      <c r="N40" s="59" t="n">
        <v>3359.742</v>
      </c>
      <c r="O40" s="416"/>
      <c r="P40" s="393" t="s">
        <v>349</v>
      </c>
      <c r="Q40" s="320"/>
      <c r="R40" s="382"/>
    </row>
    <row r="41" s="45" customFormat="true" ht="9.95" hidden="true" customHeight="true" outlineLevel="0" collapsed="false">
      <c r="B41" s="319" t="s">
        <v>508</v>
      </c>
      <c r="C41" s="54" t="n">
        <v>20357.53</v>
      </c>
      <c r="D41" s="54" t="n">
        <v>1266.016</v>
      </c>
      <c r="E41" s="54" t="n">
        <v>1475.225</v>
      </c>
      <c r="F41" s="54" t="n">
        <v>1113.669</v>
      </c>
      <c r="G41" s="54" t="n">
        <v>4972.844</v>
      </c>
      <c r="H41" s="54" t="n">
        <v>1769.564</v>
      </c>
      <c r="I41" s="54" t="n">
        <v>753.247</v>
      </c>
      <c r="J41" s="54" t="n">
        <v>1101.287</v>
      </c>
      <c r="K41" s="54" t="n">
        <v>470.474</v>
      </c>
      <c r="L41" s="54" t="n">
        <v>1163.326</v>
      </c>
      <c r="M41" s="54" t="n">
        <v>6271.878</v>
      </c>
      <c r="N41" s="59" t="n">
        <v>3650.845</v>
      </c>
      <c r="O41" s="416"/>
      <c r="P41" s="393" t="s">
        <v>350</v>
      </c>
      <c r="Q41" s="320"/>
      <c r="R41" s="382"/>
    </row>
    <row r="42" s="45" customFormat="true" ht="9.95" hidden="true" customHeight="true" outlineLevel="0" collapsed="false">
      <c r="B42" s="319" t="s">
        <v>351</v>
      </c>
      <c r="C42" s="54" t="n">
        <v>21001.31</v>
      </c>
      <c r="D42" s="54" t="n">
        <v>1257.758</v>
      </c>
      <c r="E42" s="54" t="n">
        <v>1515.452</v>
      </c>
      <c r="F42" s="54" t="n">
        <v>788.56</v>
      </c>
      <c r="G42" s="54" t="n">
        <v>5341.927</v>
      </c>
      <c r="H42" s="54" t="n">
        <v>1935.707</v>
      </c>
      <c r="I42" s="54" t="n">
        <v>696.711</v>
      </c>
      <c r="J42" s="54" t="n">
        <v>1102.495</v>
      </c>
      <c r="K42" s="54" t="n">
        <v>410.666</v>
      </c>
      <c r="L42" s="54" t="n">
        <v>1489.263</v>
      </c>
      <c r="M42" s="54" t="n">
        <v>6462.771</v>
      </c>
      <c r="N42" s="59" t="n">
        <v>3608.629</v>
      </c>
      <c r="O42" s="416"/>
      <c r="P42" s="393" t="s">
        <v>351</v>
      </c>
      <c r="Q42" s="320"/>
      <c r="R42" s="382"/>
    </row>
    <row r="43" s="45" customFormat="true" ht="9.95" hidden="true" customHeight="true" outlineLevel="0" collapsed="false">
      <c r="B43" s="319" t="s">
        <v>352</v>
      </c>
      <c r="C43" s="54" t="n">
        <v>20338.145</v>
      </c>
      <c r="D43" s="54" t="n">
        <v>1206.606</v>
      </c>
      <c r="E43" s="54" t="n">
        <v>1679.762</v>
      </c>
      <c r="F43" s="54" t="n">
        <v>1150.201</v>
      </c>
      <c r="G43" s="54" t="n">
        <v>4852.95</v>
      </c>
      <c r="H43" s="54" t="n">
        <v>1606.102</v>
      </c>
      <c r="I43" s="54" t="n">
        <v>736.231</v>
      </c>
      <c r="J43" s="54" t="n">
        <v>1021.337</v>
      </c>
      <c r="K43" s="54" t="n">
        <v>363.909</v>
      </c>
      <c r="L43" s="54" t="n">
        <v>1286.931</v>
      </c>
      <c r="M43" s="54" t="n">
        <v>6434.116</v>
      </c>
      <c r="N43" s="59" t="n">
        <v>3653.767</v>
      </c>
      <c r="O43" s="416"/>
      <c r="P43" s="393" t="s">
        <v>352</v>
      </c>
      <c r="Q43" s="320"/>
      <c r="R43" s="382"/>
    </row>
    <row r="44" s="45" customFormat="true" ht="9.95" hidden="true" customHeight="true" outlineLevel="0" collapsed="false">
      <c r="B44" s="319" t="s">
        <v>353</v>
      </c>
      <c r="C44" s="54" t="n">
        <v>19808.217</v>
      </c>
      <c r="D44" s="54" t="n">
        <v>1161.463</v>
      </c>
      <c r="E44" s="54" t="n">
        <v>1542.062</v>
      </c>
      <c r="F44" s="54" t="n">
        <v>889.984</v>
      </c>
      <c r="G44" s="54" t="n">
        <v>5256.917</v>
      </c>
      <c r="H44" s="54" t="n">
        <v>1630.343</v>
      </c>
      <c r="I44" s="54" t="n">
        <v>630.861</v>
      </c>
      <c r="J44" s="54" t="n">
        <v>960.167</v>
      </c>
      <c r="K44" s="54" t="n">
        <v>446.58</v>
      </c>
      <c r="L44" s="54" t="n">
        <v>1270.655</v>
      </c>
      <c r="M44" s="54" t="n">
        <v>6019.185</v>
      </c>
      <c r="N44" s="59" t="n">
        <v>3122.874</v>
      </c>
      <c r="O44" s="416"/>
      <c r="P44" s="393" t="s">
        <v>353</v>
      </c>
      <c r="Q44" s="320"/>
      <c r="R44" s="382"/>
    </row>
    <row r="45" s="45" customFormat="true" ht="6" hidden="true" customHeight="true" outlineLevel="0" collapsed="false">
      <c r="B45" s="319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416"/>
      <c r="P45" s="393"/>
      <c r="Q45" s="320"/>
      <c r="R45" s="382"/>
    </row>
    <row r="46" s="45" customFormat="true" ht="9.95" hidden="true" customHeight="true" outlineLevel="0" collapsed="false">
      <c r="A46" s="56" t="n">
        <v>2002</v>
      </c>
      <c r="B46" s="319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416"/>
      <c r="P46" s="396"/>
      <c r="Q46" s="128" t="n">
        <v>2002</v>
      </c>
      <c r="R46" s="382"/>
    </row>
    <row r="47" s="45" customFormat="true" ht="9.95" hidden="true" customHeight="true" outlineLevel="0" collapsed="false">
      <c r="B47" s="319" t="s">
        <v>342</v>
      </c>
      <c r="C47" s="54" t="n">
        <v>18905.459</v>
      </c>
      <c r="D47" s="54" t="n">
        <v>1407.935</v>
      </c>
      <c r="E47" s="54" t="n">
        <v>1522.551</v>
      </c>
      <c r="F47" s="54" t="n">
        <v>708.584</v>
      </c>
      <c r="G47" s="54" t="n">
        <v>4898.621</v>
      </c>
      <c r="H47" s="54" t="n">
        <v>1511.255</v>
      </c>
      <c r="I47" s="54" t="n">
        <v>661.389</v>
      </c>
      <c r="J47" s="54" t="n">
        <v>762.219</v>
      </c>
      <c r="K47" s="54" t="n">
        <v>392.28</v>
      </c>
      <c r="L47" s="54" t="n">
        <v>1166.149</v>
      </c>
      <c r="M47" s="54" t="n">
        <v>5874.476</v>
      </c>
      <c r="N47" s="54" t="n">
        <v>3362.868</v>
      </c>
      <c r="O47" s="416"/>
      <c r="P47" s="393" t="s">
        <v>342</v>
      </c>
      <c r="Q47" s="382"/>
      <c r="R47" s="382"/>
    </row>
    <row r="48" s="45" customFormat="true" ht="9.95" hidden="true" customHeight="true" outlineLevel="0" collapsed="false">
      <c r="B48" s="319" t="s">
        <v>343</v>
      </c>
      <c r="C48" s="54" t="n">
        <v>17985.477</v>
      </c>
      <c r="D48" s="54" t="n">
        <v>1399.581</v>
      </c>
      <c r="E48" s="54" t="n">
        <v>1141.056</v>
      </c>
      <c r="F48" s="54" t="n">
        <v>826.257</v>
      </c>
      <c r="G48" s="54" t="n">
        <v>3920.172</v>
      </c>
      <c r="H48" s="54" t="n">
        <v>1483.25</v>
      </c>
      <c r="I48" s="54" t="n">
        <v>661.136</v>
      </c>
      <c r="J48" s="54" t="n">
        <v>836.808</v>
      </c>
      <c r="K48" s="54" t="n">
        <v>446.303</v>
      </c>
      <c r="L48" s="54" t="n">
        <v>1322.138</v>
      </c>
      <c r="M48" s="54" t="n">
        <v>5948.776</v>
      </c>
      <c r="N48" s="54" t="n">
        <v>3268.002</v>
      </c>
      <c r="O48" s="416"/>
      <c r="P48" s="393" t="s">
        <v>343</v>
      </c>
      <c r="Q48" s="320"/>
      <c r="R48" s="382"/>
    </row>
    <row r="49" s="45" customFormat="true" ht="9.95" hidden="true" customHeight="true" outlineLevel="0" collapsed="false">
      <c r="B49" s="319" t="s">
        <v>344</v>
      </c>
      <c r="C49" s="54" t="n">
        <v>21204.297</v>
      </c>
      <c r="D49" s="54" t="n">
        <v>1444.373</v>
      </c>
      <c r="E49" s="54" t="n">
        <v>1433.882</v>
      </c>
      <c r="F49" s="54" t="n">
        <v>1249.658</v>
      </c>
      <c r="G49" s="54" t="n">
        <v>4902.577</v>
      </c>
      <c r="H49" s="54" t="n">
        <v>1755.601</v>
      </c>
      <c r="I49" s="54" t="n">
        <v>891.211</v>
      </c>
      <c r="J49" s="54" t="n">
        <v>802.855</v>
      </c>
      <c r="K49" s="54" t="n">
        <v>533.832</v>
      </c>
      <c r="L49" s="54" t="n">
        <v>1369.775</v>
      </c>
      <c r="M49" s="54" t="n">
        <v>6820.533</v>
      </c>
      <c r="N49" s="54" t="n">
        <v>3797.051</v>
      </c>
      <c r="O49" s="416"/>
      <c r="P49" s="393" t="s">
        <v>344</v>
      </c>
      <c r="Q49" s="320"/>
      <c r="R49" s="382"/>
    </row>
    <row r="50" s="45" customFormat="true" ht="9.95" hidden="true" customHeight="true" outlineLevel="0" collapsed="false">
      <c r="B50" s="319" t="s">
        <v>345</v>
      </c>
      <c r="C50" s="54" t="n">
        <v>20731.807</v>
      </c>
      <c r="D50" s="54" t="n">
        <v>1269.199</v>
      </c>
      <c r="E50" s="54" t="n">
        <v>1443.047</v>
      </c>
      <c r="F50" s="54" t="n">
        <v>960.229</v>
      </c>
      <c r="G50" s="54" t="n">
        <v>4831.006</v>
      </c>
      <c r="H50" s="54" t="n">
        <v>1665.73</v>
      </c>
      <c r="I50" s="54" t="n">
        <v>776.088</v>
      </c>
      <c r="J50" s="54" t="n">
        <v>1131.304</v>
      </c>
      <c r="K50" s="54" t="n">
        <v>458.887</v>
      </c>
      <c r="L50" s="54" t="n">
        <v>1453.857</v>
      </c>
      <c r="M50" s="54" t="n">
        <v>6742.46</v>
      </c>
      <c r="N50" s="54" t="n">
        <v>3725.793</v>
      </c>
      <c r="O50" s="416"/>
      <c r="P50" s="393" t="s">
        <v>345</v>
      </c>
      <c r="Q50" s="320"/>
      <c r="R50" s="382"/>
    </row>
    <row r="51" s="45" customFormat="true" ht="9.95" hidden="true" customHeight="true" outlineLevel="0" collapsed="false">
      <c r="B51" s="319" t="s">
        <v>346</v>
      </c>
      <c r="C51" s="54" t="n">
        <v>20178.208</v>
      </c>
      <c r="D51" s="54" t="n">
        <v>1351.015</v>
      </c>
      <c r="E51" s="54" t="n">
        <v>1470.838</v>
      </c>
      <c r="F51" s="54" t="n">
        <v>1025.166</v>
      </c>
      <c r="G51" s="54" t="n">
        <v>4327.305</v>
      </c>
      <c r="H51" s="54" t="n">
        <v>1771.182</v>
      </c>
      <c r="I51" s="54" t="n">
        <v>786.06</v>
      </c>
      <c r="J51" s="54" t="n">
        <v>1212.625</v>
      </c>
      <c r="K51" s="54" t="n">
        <v>401.623</v>
      </c>
      <c r="L51" s="54" t="n">
        <v>1379.654</v>
      </c>
      <c r="M51" s="54" t="n">
        <v>6452.74</v>
      </c>
      <c r="N51" s="54" t="n">
        <v>3511.819</v>
      </c>
      <c r="O51" s="416"/>
      <c r="P51" s="393" t="s">
        <v>603</v>
      </c>
      <c r="Q51" s="320"/>
      <c r="R51" s="382"/>
    </row>
    <row r="52" s="45" customFormat="true" ht="9.95" hidden="true" customHeight="true" outlineLevel="0" collapsed="false">
      <c r="B52" s="319" t="s">
        <v>347</v>
      </c>
      <c r="C52" s="54" t="n">
        <v>19779.151</v>
      </c>
      <c r="D52" s="54" t="n">
        <v>1427.397</v>
      </c>
      <c r="E52" s="54" t="n">
        <v>1430.307</v>
      </c>
      <c r="F52" s="54" t="n">
        <v>1007.46</v>
      </c>
      <c r="G52" s="54" t="n">
        <v>4173.261</v>
      </c>
      <c r="H52" s="54" t="n">
        <v>1625.878</v>
      </c>
      <c r="I52" s="54" t="n">
        <v>744.533</v>
      </c>
      <c r="J52" s="54" t="n">
        <v>1247.771</v>
      </c>
      <c r="K52" s="54" t="n">
        <v>362.307</v>
      </c>
      <c r="L52" s="54" t="n">
        <v>1389.313</v>
      </c>
      <c r="M52" s="54" t="n">
        <v>6370.924</v>
      </c>
      <c r="N52" s="54" t="n">
        <v>3479.695</v>
      </c>
      <c r="O52" s="416"/>
      <c r="P52" s="393" t="s">
        <v>347</v>
      </c>
      <c r="Q52" s="320"/>
      <c r="R52" s="382"/>
    </row>
    <row r="53" s="45" customFormat="true" ht="9.95" hidden="true" customHeight="true" outlineLevel="0" collapsed="false">
      <c r="A53" s="394"/>
      <c r="B53" s="397" t="s">
        <v>348</v>
      </c>
      <c r="C53" s="54" t="n">
        <v>19699.667</v>
      </c>
      <c r="D53" s="54" t="n">
        <v>1249.32</v>
      </c>
      <c r="E53" s="54" t="n">
        <v>1539.847</v>
      </c>
      <c r="F53" s="54" t="n">
        <v>625.736</v>
      </c>
      <c r="G53" s="54" t="n">
        <v>4397.28</v>
      </c>
      <c r="H53" s="54" t="n">
        <v>1826.201</v>
      </c>
      <c r="I53" s="54" t="n">
        <v>856.446</v>
      </c>
      <c r="J53" s="54" t="n">
        <v>1273.815</v>
      </c>
      <c r="K53" s="54" t="n">
        <v>401.834</v>
      </c>
      <c r="L53" s="54" t="n">
        <v>1321.805</v>
      </c>
      <c r="M53" s="54" t="n">
        <v>6207.383</v>
      </c>
      <c r="N53" s="54" t="n">
        <v>3296.312</v>
      </c>
      <c r="O53" s="416"/>
      <c r="P53" s="393" t="s">
        <v>348</v>
      </c>
      <c r="Q53" s="320"/>
      <c r="R53" s="382"/>
    </row>
    <row r="54" s="45" customFormat="true" ht="9.95" hidden="true" customHeight="true" outlineLevel="0" collapsed="false">
      <c r="A54" s="394"/>
      <c r="B54" s="397" t="s">
        <v>349</v>
      </c>
      <c r="C54" s="54" t="n">
        <v>19224.067</v>
      </c>
      <c r="D54" s="54" t="n">
        <v>1051.03</v>
      </c>
      <c r="E54" s="54" t="n">
        <v>1803.603</v>
      </c>
      <c r="F54" s="54" t="n">
        <v>454.637</v>
      </c>
      <c r="G54" s="54" t="n">
        <v>4106.11</v>
      </c>
      <c r="H54" s="54" t="n">
        <v>1878.88</v>
      </c>
      <c r="I54" s="54" t="n">
        <v>680.695</v>
      </c>
      <c r="J54" s="54" t="n">
        <v>1313.087</v>
      </c>
      <c r="K54" s="54" t="n">
        <v>388.468</v>
      </c>
      <c r="L54" s="54" t="n">
        <v>1315.824</v>
      </c>
      <c r="M54" s="54" t="n">
        <v>6231.733</v>
      </c>
      <c r="N54" s="54" t="n">
        <v>3323.728</v>
      </c>
      <c r="O54" s="416"/>
      <c r="P54" s="393" t="s">
        <v>349</v>
      </c>
      <c r="Q54" s="320"/>
      <c r="R54" s="382"/>
    </row>
    <row r="55" s="45" customFormat="true" ht="9.95" hidden="true" customHeight="true" outlineLevel="0" collapsed="false">
      <c r="B55" s="319" t="s">
        <v>508</v>
      </c>
      <c r="C55" s="54" t="n">
        <v>21851.764</v>
      </c>
      <c r="D55" s="54" t="n">
        <v>1202.234</v>
      </c>
      <c r="E55" s="54" t="n">
        <v>1503.13</v>
      </c>
      <c r="F55" s="54" t="n">
        <v>1614.993</v>
      </c>
      <c r="G55" s="54" t="n">
        <v>5395.256</v>
      </c>
      <c r="H55" s="54" t="n">
        <v>1602.797</v>
      </c>
      <c r="I55" s="54" t="n">
        <v>772.217</v>
      </c>
      <c r="J55" s="54" t="n">
        <v>1210.839</v>
      </c>
      <c r="K55" s="54" t="n">
        <v>557.2</v>
      </c>
      <c r="L55" s="54" t="n">
        <v>1351.413</v>
      </c>
      <c r="M55" s="54" t="n">
        <v>6641.685</v>
      </c>
      <c r="N55" s="54" t="n">
        <v>3571.327</v>
      </c>
      <c r="O55" s="416"/>
      <c r="P55" s="393" t="s">
        <v>350</v>
      </c>
      <c r="Q55" s="320"/>
      <c r="R55" s="382"/>
    </row>
    <row r="56" s="45" customFormat="true" ht="9.95" hidden="true" customHeight="true" outlineLevel="0" collapsed="false">
      <c r="B56" s="319" t="s">
        <v>351</v>
      </c>
      <c r="C56" s="54" t="n">
        <v>20651.226</v>
      </c>
      <c r="D56" s="54" t="n">
        <v>1290.113</v>
      </c>
      <c r="E56" s="54" t="n">
        <v>1609.224</v>
      </c>
      <c r="F56" s="54" t="n">
        <v>734.828</v>
      </c>
      <c r="G56" s="54" t="n">
        <v>4983.252</v>
      </c>
      <c r="H56" s="54" t="n">
        <v>1417.73</v>
      </c>
      <c r="I56" s="54" t="n">
        <v>791.553</v>
      </c>
      <c r="J56" s="54" t="n">
        <v>1163.432</v>
      </c>
      <c r="K56" s="54" t="n">
        <v>371.64</v>
      </c>
      <c r="L56" s="54" t="n">
        <v>1339.899</v>
      </c>
      <c r="M56" s="54" t="n">
        <v>6949.555</v>
      </c>
      <c r="N56" s="54" t="n">
        <v>3733.06</v>
      </c>
      <c r="O56" s="416"/>
      <c r="P56" s="393" t="s">
        <v>351</v>
      </c>
      <c r="Q56" s="320"/>
      <c r="R56" s="382"/>
    </row>
    <row r="57" s="45" customFormat="true" ht="9.95" hidden="true" customHeight="true" outlineLevel="0" collapsed="false">
      <c r="B57" s="319" t="s">
        <v>352</v>
      </c>
      <c r="C57" s="54" t="n">
        <v>21422.781</v>
      </c>
      <c r="D57" s="54" t="n">
        <v>1096.214</v>
      </c>
      <c r="E57" s="54" t="n">
        <v>1614.618</v>
      </c>
      <c r="F57" s="54" t="n">
        <v>1173.255</v>
      </c>
      <c r="G57" s="54" t="n">
        <v>4871.565</v>
      </c>
      <c r="H57" s="54" t="n">
        <v>1749.709</v>
      </c>
      <c r="I57" s="54" t="n">
        <v>849.488</v>
      </c>
      <c r="J57" s="54" t="n">
        <v>1239.872</v>
      </c>
      <c r="K57" s="54" t="n">
        <v>446.234</v>
      </c>
      <c r="L57" s="54" t="n">
        <v>1281.208</v>
      </c>
      <c r="M57" s="54" t="n">
        <v>7100.618</v>
      </c>
      <c r="N57" s="54" t="n">
        <v>3929.381</v>
      </c>
      <c r="O57" s="416"/>
      <c r="P57" s="393" t="s">
        <v>352</v>
      </c>
      <c r="Q57" s="320"/>
      <c r="R57" s="382"/>
    </row>
    <row r="58" s="45" customFormat="true" ht="9.95" hidden="true" customHeight="true" outlineLevel="0" collapsed="false">
      <c r="B58" s="319" t="s">
        <v>353</v>
      </c>
      <c r="C58" s="54" t="n">
        <v>20912.484</v>
      </c>
      <c r="D58" s="54" t="n">
        <v>1278.281</v>
      </c>
      <c r="E58" s="54" t="n">
        <v>1613.407</v>
      </c>
      <c r="F58" s="54" t="n">
        <v>1115.18</v>
      </c>
      <c r="G58" s="54" t="n">
        <v>5517.044</v>
      </c>
      <c r="H58" s="54" t="n">
        <v>1506.482</v>
      </c>
      <c r="I58" s="54" t="n">
        <v>696</v>
      </c>
      <c r="J58" s="54" t="n">
        <v>698.409</v>
      </c>
      <c r="K58" s="54" t="n">
        <v>372.059</v>
      </c>
      <c r="L58" s="54" t="n">
        <v>1404.594</v>
      </c>
      <c r="M58" s="54" t="n">
        <v>6711.028</v>
      </c>
      <c r="N58" s="54" t="n">
        <v>3438.878</v>
      </c>
      <c r="O58" s="416"/>
      <c r="P58" s="393" t="s">
        <v>353</v>
      </c>
      <c r="Q58" s="320"/>
      <c r="R58" s="382"/>
    </row>
    <row r="59" s="45" customFormat="true" ht="5.25" hidden="true" customHeight="true" outlineLevel="0" collapsed="false">
      <c r="B59" s="319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416"/>
      <c r="P59" s="393"/>
      <c r="Q59" s="320"/>
      <c r="R59" s="382"/>
    </row>
    <row r="60" s="45" customFormat="true" ht="9.95" hidden="false" customHeight="true" outlineLevel="0" collapsed="false">
      <c r="A60" s="56" t="n">
        <v>2003</v>
      </c>
      <c r="B60" s="319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416"/>
      <c r="P60" s="396"/>
      <c r="Q60" s="128" t="n">
        <v>2003</v>
      </c>
      <c r="R60" s="382"/>
    </row>
    <row r="61" s="45" customFormat="true" ht="9.95" hidden="true" customHeight="true" outlineLevel="0" collapsed="false">
      <c r="B61" s="319" t="s">
        <v>342</v>
      </c>
      <c r="C61" s="54" t="n">
        <v>19769.202</v>
      </c>
      <c r="D61" s="54" t="n">
        <v>1101.271</v>
      </c>
      <c r="E61" s="54" t="n">
        <v>1517.52</v>
      </c>
      <c r="F61" s="54" t="n">
        <v>1237.247</v>
      </c>
      <c r="G61" s="54" t="n">
        <v>4372.565</v>
      </c>
      <c r="H61" s="54" t="n">
        <v>1838.467</v>
      </c>
      <c r="I61" s="54" t="n">
        <v>859.571</v>
      </c>
      <c r="J61" s="54" t="n">
        <v>754.174</v>
      </c>
      <c r="K61" s="54" t="n">
        <v>585.462</v>
      </c>
      <c r="L61" s="54" t="n">
        <v>1198.871</v>
      </c>
      <c r="M61" s="54" t="n">
        <v>6304.054</v>
      </c>
      <c r="N61" s="54" t="n">
        <v>3435.99</v>
      </c>
      <c r="O61" s="416"/>
      <c r="P61" s="393" t="s">
        <v>342</v>
      </c>
      <c r="Q61" s="320"/>
      <c r="R61" s="382"/>
    </row>
    <row r="62" s="45" customFormat="true" ht="9.95" hidden="true" customHeight="true" outlineLevel="0" collapsed="false">
      <c r="B62" s="319" t="s">
        <v>343</v>
      </c>
      <c r="C62" s="54" t="n">
        <v>19484.273</v>
      </c>
      <c r="D62" s="54" t="n">
        <v>1232.733</v>
      </c>
      <c r="E62" s="54" t="n">
        <v>1320.822</v>
      </c>
      <c r="F62" s="54" t="n">
        <v>856.767</v>
      </c>
      <c r="G62" s="54" t="n">
        <v>4386.939</v>
      </c>
      <c r="H62" s="54" t="n">
        <v>1562.132</v>
      </c>
      <c r="I62" s="54" t="n">
        <v>811.014</v>
      </c>
      <c r="J62" s="54" t="n">
        <v>832.089</v>
      </c>
      <c r="K62" s="54" t="n">
        <v>491.453</v>
      </c>
      <c r="L62" s="54" t="n">
        <v>1233.474</v>
      </c>
      <c r="M62" s="54" t="n">
        <v>6756.85</v>
      </c>
      <c r="N62" s="54" t="n">
        <v>3659.953</v>
      </c>
      <c r="O62" s="416"/>
      <c r="P62" s="393" t="s">
        <v>343</v>
      </c>
      <c r="Q62" s="320"/>
      <c r="R62" s="382"/>
    </row>
    <row r="63" s="45" customFormat="true" ht="9.95" hidden="true" customHeight="true" outlineLevel="0" collapsed="false">
      <c r="B63" s="319" t="s">
        <v>344</v>
      </c>
      <c r="C63" s="54" t="n">
        <v>22292.135</v>
      </c>
      <c r="D63" s="54" t="n">
        <v>1433.904</v>
      </c>
      <c r="E63" s="54" t="n">
        <v>1551.602</v>
      </c>
      <c r="F63" s="54" t="n">
        <v>1054.337</v>
      </c>
      <c r="G63" s="54" t="n">
        <v>5148.756</v>
      </c>
      <c r="H63" s="54" t="n">
        <v>1847.773</v>
      </c>
      <c r="I63" s="54" t="n">
        <v>935.998</v>
      </c>
      <c r="J63" s="54" t="n">
        <v>775.373</v>
      </c>
      <c r="K63" s="54" t="n">
        <v>635.537</v>
      </c>
      <c r="L63" s="54" t="n">
        <v>1474.899</v>
      </c>
      <c r="M63" s="54" t="n">
        <v>7433.956</v>
      </c>
      <c r="N63" s="54" t="n">
        <v>3993.043</v>
      </c>
      <c r="O63" s="416"/>
      <c r="P63" s="393" t="s">
        <v>344</v>
      </c>
      <c r="Q63" s="320"/>
      <c r="R63" s="382"/>
    </row>
    <row r="64" s="45" customFormat="true" ht="9.95" hidden="true" customHeight="true" outlineLevel="0" collapsed="false">
      <c r="B64" s="319" t="s">
        <v>345</v>
      </c>
      <c r="C64" s="54" t="n">
        <v>21058.717</v>
      </c>
      <c r="D64" s="54" t="n">
        <v>1469.721</v>
      </c>
      <c r="E64" s="54" t="n">
        <v>1427.28</v>
      </c>
      <c r="F64" s="54" t="n">
        <v>905.521</v>
      </c>
      <c r="G64" s="54" t="n">
        <v>4993.847</v>
      </c>
      <c r="H64" s="54" t="n">
        <v>1386.974</v>
      </c>
      <c r="I64" s="54" t="n">
        <v>836.131</v>
      </c>
      <c r="J64" s="54" t="n">
        <v>1084.187</v>
      </c>
      <c r="K64" s="54" t="n">
        <v>450.2</v>
      </c>
      <c r="L64" s="54" t="n">
        <v>1381.429</v>
      </c>
      <c r="M64" s="54" t="n">
        <v>7123.427</v>
      </c>
      <c r="N64" s="54" t="n">
        <v>3768.719</v>
      </c>
      <c r="O64" s="416"/>
      <c r="P64" s="393" t="s">
        <v>345</v>
      </c>
      <c r="Q64" s="320"/>
      <c r="R64" s="382"/>
    </row>
    <row r="65" s="45" customFormat="true" ht="9.95" hidden="true" customHeight="true" outlineLevel="0" collapsed="false">
      <c r="B65" s="319" t="s">
        <v>346</v>
      </c>
      <c r="C65" s="54" t="n">
        <v>21699.381</v>
      </c>
      <c r="D65" s="54" t="n">
        <v>1433.139</v>
      </c>
      <c r="E65" s="54" t="n">
        <v>1505.523</v>
      </c>
      <c r="F65" s="54" t="n">
        <v>1181.172</v>
      </c>
      <c r="G65" s="54" t="n">
        <v>5306.163</v>
      </c>
      <c r="H65" s="54" t="n">
        <v>1590.507</v>
      </c>
      <c r="I65" s="54" t="n">
        <v>721.626</v>
      </c>
      <c r="J65" s="54" t="n">
        <v>1129.377</v>
      </c>
      <c r="K65" s="54" t="n">
        <v>374.438</v>
      </c>
      <c r="L65" s="54" t="n">
        <v>1370.185</v>
      </c>
      <c r="M65" s="54" t="n">
        <v>7087.251</v>
      </c>
      <c r="N65" s="54" t="n">
        <v>3731.337</v>
      </c>
      <c r="O65" s="416"/>
      <c r="P65" s="393" t="s">
        <v>603</v>
      </c>
      <c r="Q65" s="320"/>
      <c r="R65" s="382"/>
    </row>
    <row r="66" s="45" customFormat="true" ht="9.95" hidden="true" customHeight="true" outlineLevel="0" collapsed="false">
      <c r="B66" s="319" t="s">
        <v>347</v>
      </c>
      <c r="C66" s="54" t="n">
        <v>19978.966</v>
      </c>
      <c r="D66" s="54" t="n">
        <v>1298.651</v>
      </c>
      <c r="E66" s="54" t="n">
        <v>1443.517</v>
      </c>
      <c r="F66" s="54" t="n">
        <v>905.506</v>
      </c>
      <c r="G66" s="54" t="n">
        <v>3923.012</v>
      </c>
      <c r="H66" s="54" t="n">
        <v>1983.264</v>
      </c>
      <c r="I66" s="54" t="n">
        <v>722.654</v>
      </c>
      <c r="J66" s="54" t="n">
        <v>1226.516</v>
      </c>
      <c r="K66" s="54" t="n">
        <v>403.415</v>
      </c>
      <c r="L66" s="54" t="n">
        <v>1411.226</v>
      </c>
      <c r="M66" s="54" t="n">
        <v>6661.205</v>
      </c>
      <c r="N66" s="54" t="n">
        <v>3497.978</v>
      </c>
      <c r="O66" s="416"/>
      <c r="P66" s="393" t="s">
        <v>347</v>
      </c>
      <c r="Q66" s="320"/>
      <c r="R66" s="382"/>
    </row>
    <row r="67" s="45" customFormat="true" ht="9.95" hidden="true" customHeight="true" outlineLevel="0" collapsed="false">
      <c r="A67" s="394"/>
      <c r="B67" s="397" t="s">
        <v>348</v>
      </c>
      <c r="C67" s="54" t="n">
        <v>19593.118</v>
      </c>
      <c r="D67" s="54" t="n">
        <v>1661.708</v>
      </c>
      <c r="E67" s="54" t="n">
        <v>1590.154</v>
      </c>
      <c r="F67" s="54" t="n">
        <v>1051.69</v>
      </c>
      <c r="G67" s="54" t="n">
        <v>3520.822</v>
      </c>
      <c r="H67" s="54" t="n">
        <v>1297.342</v>
      </c>
      <c r="I67" s="54" t="n">
        <v>676.201</v>
      </c>
      <c r="J67" s="54" t="n">
        <v>1360.789</v>
      </c>
      <c r="K67" s="54" t="n">
        <v>498.302</v>
      </c>
      <c r="L67" s="54" t="n">
        <v>1258.58</v>
      </c>
      <c r="M67" s="54" t="n">
        <v>6677.53</v>
      </c>
      <c r="N67" s="54" t="n">
        <v>3443.098</v>
      </c>
      <c r="O67" s="416"/>
      <c r="P67" s="393" t="s">
        <v>348</v>
      </c>
      <c r="Q67" s="320"/>
      <c r="R67" s="382"/>
    </row>
    <row r="68" s="45" customFormat="true" ht="9.95" hidden="true" customHeight="true" outlineLevel="0" collapsed="false">
      <c r="A68" s="394"/>
      <c r="B68" s="397" t="s">
        <v>349</v>
      </c>
      <c r="C68" s="54" t="n">
        <v>20677.979</v>
      </c>
      <c r="D68" s="54" t="n">
        <v>1473.596</v>
      </c>
      <c r="E68" s="54" t="n">
        <v>1810.509</v>
      </c>
      <c r="F68" s="54" t="n">
        <v>887.617</v>
      </c>
      <c r="G68" s="54" t="n">
        <v>4495.615</v>
      </c>
      <c r="H68" s="54" t="n">
        <v>1762.465</v>
      </c>
      <c r="I68" s="54" t="n">
        <v>611.513</v>
      </c>
      <c r="J68" s="54" t="n">
        <v>1177.496</v>
      </c>
      <c r="K68" s="54" t="n">
        <v>480.806</v>
      </c>
      <c r="L68" s="54" t="n">
        <v>1369.869</v>
      </c>
      <c r="M68" s="54" t="n">
        <v>6608.493</v>
      </c>
      <c r="N68" s="54" t="n">
        <v>3452.281</v>
      </c>
      <c r="O68" s="416"/>
      <c r="P68" s="393" t="s">
        <v>349</v>
      </c>
      <c r="Q68" s="320"/>
      <c r="R68" s="382"/>
    </row>
    <row r="69" s="45" customFormat="true" ht="9.95" hidden="true" customHeight="true" outlineLevel="0" collapsed="false">
      <c r="B69" s="319" t="s">
        <v>508</v>
      </c>
      <c r="C69" s="54" t="n">
        <v>21179.384</v>
      </c>
      <c r="D69" s="54" t="n">
        <v>1294.302</v>
      </c>
      <c r="E69" s="54" t="n">
        <v>1559.577</v>
      </c>
      <c r="F69" s="54" t="n">
        <v>1104.039</v>
      </c>
      <c r="G69" s="54" t="n">
        <v>4849.821</v>
      </c>
      <c r="H69" s="54" t="n">
        <v>1604.175</v>
      </c>
      <c r="I69" s="54" t="n">
        <v>693.952</v>
      </c>
      <c r="J69" s="54" t="n">
        <v>1156.647</v>
      </c>
      <c r="K69" s="54" t="n">
        <v>535.994</v>
      </c>
      <c r="L69" s="54" t="n">
        <v>1379.597</v>
      </c>
      <c r="M69" s="54" t="n">
        <v>7001.28</v>
      </c>
      <c r="N69" s="54" t="n">
        <v>3664.731</v>
      </c>
      <c r="O69" s="416"/>
      <c r="P69" s="393" t="s">
        <v>350</v>
      </c>
      <c r="Q69" s="320"/>
      <c r="R69" s="382"/>
    </row>
    <row r="70" s="45" customFormat="true" ht="9.95" hidden="true" customHeight="true" outlineLevel="0" collapsed="false">
      <c r="B70" s="319" t="s">
        <v>351</v>
      </c>
      <c r="C70" s="54" t="n">
        <v>22191.239</v>
      </c>
      <c r="D70" s="54" t="n">
        <v>1214.194</v>
      </c>
      <c r="E70" s="54" t="n">
        <v>1538.555</v>
      </c>
      <c r="F70" s="54" t="n">
        <v>1002.194</v>
      </c>
      <c r="G70" s="54" t="n">
        <v>5474.232</v>
      </c>
      <c r="H70" s="54" t="n">
        <v>1640.811</v>
      </c>
      <c r="I70" s="54" t="n">
        <v>708.059</v>
      </c>
      <c r="J70" s="54" t="n">
        <v>1112.647</v>
      </c>
      <c r="K70" s="54" t="n">
        <v>465.03</v>
      </c>
      <c r="L70" s="54" t="n">
        <v>1430.635</v>
      </c>
      <c r="M70" s="54" t="n">
        <v>7604.882</v>
      </c>
      <c r="N70" s="54" t="n">
        <v>3987.196</v>
      </c>
      <c r="O70" s="416"/>
      <c r="P70" s="393" t="s">
        <v>351</v>
      </c>
      <c r="Q70" s="320"/>
      <c r="R70" s="382"/>
    </row>
    <row r="71" s="45" customFormat="true" ht="9.95" hidden="false" customHeight="true" outlineLevel="0" collapsed="false">
      <c r="B71" s="319" t="s">
        <v>352</v>
      </c>
      <c r="C71" s="54" t="n">
        <v>22597.579</v>
      </c>
      <c r="D71" s="54" t="n">
        <v>1318.096</v>
      </c>
      <c r="E71" s="54" t="n">
        <v>1857.306</v>
      </c>
      <c r="F71" s="54" t="n">
        <v>1059.121</v>
      </c>
      <c r="G71" s="54" t="n">
        <v>5072.571</v>
      </c>
      <c r="H71" s="54" t="n">
        <v>1994.467</v>
      </c>
      <c r="I71" s="54" t="n">
        <v>655.486</v>
      </c>
      <c r="J71" s="54" t="n">
        <v>1126.972</v>
      </c>
      <c r="K71" s="54" t="n">
        <v>496.368</v>
      </c>
      <c r="L71" s="54" t="n">
        <v>1478.391</v>
      </c>
      <c r="M71" s="54" t="n">
        <v>7538.801</v>
      </c>
      <c r="N71" s="54" t="n">
        <v>4078.125</v>
      </c>
      <c r="O71" s="416"/>
      <c r="P71" s="393" t="s">
        <v>352</v>
      </c>
      <c r="Q71" s="320"/>
      <c r="R71" s="382"/>
    </row>
    <row r="72" s="45" customFormat="true" ht="9.95" hidden="false" customHeight="true" outlineLevel="0" collapsed="false">
      <c r="B72" s="319" t="s">
        <v>353</v>
      </c>
      <c r="C72" s="54" t="n">
        <v>20778.268</v>
      </c>
      <c r="D72" s="54" t="n">
        <v>1177.851</v>
      </c>
      <c r="E72" s="54" t="n">
        <v>1666.639</v>
      </c>
      <c r="F72" s="54" t="n">
        <v>1162.493</v>
      </c>
      <c r="G72" s="54" t="n">
        <v>4746.812</v>
      </c>
      <c r="H72" s="54" t="n">
        <v>1622.404</v>
      </c>
      <c r="I72" s="54" t="n">
        <v>683.194</v>
      </c>
      <c r="J72" s="54" t="n">
        <v>929.232</v>
      </c>
      <c r="K72" s="54" t="n">
        <v>502.066</v>
      </c>
      <c r="L72" s="54" t="n">
        <v>1374.471</v>
      </c>
      <c r="M72" s="54" t="n">
        <v>6913.106</v>
      </c>
      <c r="N72" s="54" t="n">
        <v>3575.536</v>
      </c>
      <c r="O72" s="416"/>
      <c r="P72" s="393" t="s">
        <v>353</v>
      </c>
      <c r="Q72" s="320"/>
      <c r="R72" s="382"/>
    </row>
    <row r="73" s="45" customFormat="true" ht="5.25" hidden="false" customHeight="true" outlineLevel="0" collapsed="false">
      <c r="B73" s="319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416"/>
      <c r="P73" s="398"/>
      <c r="Q73" s="320"/>
      <c r="R73" s="382"/>
    </row>
    <row r="74" s="45" customFormat="true" ht="9.95" hidden="false" customHeight="true" outlineLevel="0" collapsed="false">
      <c r="A74" s="56" t="n">
        <v>2004</v>
      </c>
      <c r="B74" s="319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416"/>
      <c r="P74" s="396"/>
      <c r="Q74" s="128" t="n">
        <v>2004</v>
      </c>
      <c r="R74" s="382"/>
    </row>
    <row r="75" s="45" customFormat="true" ht="9.95" hidden="false" customHeight="true" outlineLevel="0" collapsed="false">
      <c r="A75" s="318"/>
      <c r="B75" s="319" t="s">
        <v>342</v>
      </c>
      <c r="C75" s="54" t="n">
        <v>20940.823</v>
      </c>
      <c r="D75" s="54" t="n">
        <v>1132.497</v>
      </c>
      <c r="E75" s="54" t="n">
        <v>1417.462</v>
      </c>
      <c r="F75" s="54" t="n">
        <v>1094.886</v>
      </c>
      <c r="G75" s="54" t="n">
        <v>5292.216</v>
      </c>
      <c r="H75" s="54" t="n">
        <v>1678.771</v>
      </c>
      <c r="I75" s="54" t="n">
        <v>793.141</v>
      </c>
      <c r="J75" s="54" t="n">
        <v>867.554</v>
      </c>
      <c r="K75" s="54" t="n">
        <v>516.878</v>
      </c>
      <c r="L75" s="54" t="n">
        <v>1341.098</v>
      </c>
      <c r="M75" s="54" t="n">
        <v>6806.32</v>
      </c>
      <c r="N75" s="54" t="n">
        <v>3505.453</v>
      </c>
      <c r="O75" s="416"/>
      <c r="P75" s="393" t="s">
        <v>342</v>
      </c>
      <c r="Q75" s="320"/>
      <c r="R75" s="382"/>
    </row>
    <row r="76" s="45" customFormat="true" ht="9.95" hidden="false" customHeight="true" outlineLevel="0" collapsed="false">
      <c r="A76" s="318"/>
      <c r="B76" s="319" t="s">
        <v>343</v>
      </c>
      <c r="C76" s="54" t="n">
        <v>19505.456</v>
      </c>
      <c r="D76" s="54" t="n">
        <v>979.491</v>
      </c>
      <c r="E76" s="54" t="n">
        <v>1390.296</v>
      </c>
      <c r="F76" s="54" t="n">
        <v>789.48</v>
      </c>
      <c r="G76" s="54" t="n">
        <v>4460.125</v>
      </c>
      <c r="H76" s="54" t="n">
        <v>1318.864</v>
      </c>
      <c r="I76" s="54" t="n">
        <v>868.882</v>
      </c>
      <c r="J76" s="54" t="n">
        <v>740.76</v>
      </c>
      <c r="K76" s="54" t="n">
        <v>471.387</v>
      </c>
      <c r="L76" s="54" t="n">
        <v>1357.193</v>
      </c>
      <c r="M76" s="54" t="n">
        <v>7128.978</v>
      </c>
      <c r="N76" s="54" t="n">
        <v>3769.73</v>
      </c>
      <c r="O76" s="416"/>
      <c r="P76" s="393" t="s">
        <v>343</v>
      </c>
      <c r="Q76" s="320"/>
      <c r="R76" s="382"/>
    </row>
    <row r="77" s="45" customFormat="true" ht="9.95" hidden="false" customHeight="true" outlineLevel="0" collapsed="false">
      <c r="A77" s="318"/>
      <c r="B77" s="319" t="s">
        <v>344</v>
      </c>
      <c r="C77" s="54" t="n">
        <v>23286.519</v>
      </c>
      <c r="D77" s="54" t="n">
        <v>1204.291</v>
      </c>
      <c r="E77" s="54" t="n">
        <v>1464.384</v>
      </c>
      <c r="F77" s="54" t="n">
        <v>1537.657</v>
      </c>
      <c r="G77" s="54" t="n">
        <v>5191.573</v>
      </c>
      <c r="H77" s="54" t="n">
        <v>1925.542</v>
      </c>
      <c r="I77" s="54" t="n">
        <v>879.686</v>
      </c>
      <c r="J77" s="54" t="n">
        <v>893.362</v>
      </c>
      <c r="K77" s="54" t="n">
        <v>516.492</v>
      </c>
      <c r="L77" s="54" t="n">
        <v>1685.325</v>
      </c>
      <c r="M77" s="54" t="n">
        <v>7988.207</v>
      </c>
      <c r="N77" s="54" t="n">
        <v>4249.534</v>
      </c>
      <c r="O77" s="416"/>
      <c r="P77" s="393" t="s">
        <v>344</v>
      </c>
      <c r="Q77" s="320"/>
      <c r="R77" s="382"/>
    </row>
    <row r="78" s="45" customFormat="true" ht="9.95" hidden="false" customHeight="true" outlineLevel="0" collapsed="false">
      <c r="A78" s="318"/>
      <c r="B78" s="319" t="s">
        <v>345</v>
      </c>
      <c r="C78" s="54" t="n">
        <v>22405.49</v>
      </c>
      <c r="D78" s="54" t="n">
        <v>1005.312</v>
      </c>
      <c r="E78" s="54" t="n">
        <v>1654.962</v>
      </c>
      <c r="F78" s="54" t="n">
        <v>1130.894</v>
      </c>
      <c r="G78" s="54" t="n">
        <v>5104.636</v>
      </c>
      <c r="H78" s="54" t="n">
        <v>1926.59</v>
      </c>
      <c r="I78" s="54" t="n">
        <v>892.822</v>
      </c>
      <c r="J78" s="54" t="n">
        <v>957.796</v>
      </c>
      <c r="K78" s="54" t="n">
        <v>403.222</v>
      </c>
      <c r="L78" s="54" t="n">
        <v>1509.504</v>
      </c>
      <c r="M78" s="54" t="n">
        <v>7819.752</v>
      </c>
      <c r="N78" s="54" t="n">
        <v>4092.73</v>
      </c>
      <c r="O78" s="416"/>
      <c r="P78" s="393" t="s">
        <v>345</v>
      </c>
      <c r="Q78" s="320"/>
      <c r="R78" s="382"/>
    </row>
    <row r="79" s="45" customFormat="true" ht="9.95" hidden="false" customHeight="true" outlineLevel="0" collapsed="false">
      <c r="A79" s="318"/>
      <c r="B79" s="319" t="s">
        <v>346</v>
      </c>
      <c r="C79" s="54" t="n">
        <v>22234.772</v>
      </c>
      <c r="D79" s="54" t="n">
        <v>1075.91</v>
      </c>
      <c r="E79" s="54" t="n">
        <v>1617.366</v>
      </c>
      <c r="F79" s="54" t="n">
        <v>740.212</v>
      </c>
      <c r="G79" s="54" t="n">
        <v>5105.397</v>
      </c>
      <c r="H79" s="54" t="n">
        <v>1702.205</v>
      </c>
      <c r="I79" s="54" t="n">
        <v>912.239</v>
      </c>
      <c r="J79" s="54" t="n">
        <v>1239.831</v>
      </c>
      <c r="K79" s="54" t="n">
        <v>375.167</v>
      </c>
      <c r="L79" s="54" t="n">
        <v>1592.254</v>
      </c>
      <c r="M79" s="54" t="n">
        <v>7874.191</v>
      </c>
      <c r="N79" s="54" t="n">
        <v>4150.456</v>
      </c>
      <c r="O79" s="416"/>
      <c r="P79" s="393" t="s">
        <v>603</v>
      </c>
      <c r="Q79" s="320"/>
      <c r="R79" s="382"/>
    </row>
    <row r="80" s="45" customFormat="true" ht="9.95" hidden="false" customHeight="true" outlineLevel="0" collapsed="false">
      <c r="A80" s="318"/>
      <c r="B80" s="319" t="s">
        <v>347</v>
      </c>
      <c r="C80" s="54" t="n">
        <v>23056.007</v>
      </c>
      <c r="D80" s="54" t="n">
        <v>1031.067</v>
      </c>
      <c r="E80" s="54" t="n">
        <v>1561.53</v>
      </c>
      <c r="F80" s="54" t="n">
        <v>1233.227</v>
      </c>
      <c r="G80" s="54" t="n">
        <v>5788.642</v>
      </c>
      <c r="H80" s="54" t="n">
        <v>1723.421</v>
      </c>
      <c r="I80" s="54" t="n">
        <v>957.224</v>
      </c>
      <c r="J80" s="54" t="n">
        <v>1190.45</v>
      </c>
      <c r="K80" s="54" t="n">
        <v>481.179</v>
      </c>
      <c r="L80" s="54" t="n">
        <v>1384.769</v>
      </c>
      <c r="M80" s="54" t="n">
        <v>7704.498</v>
      </c>
      <c r="N80" s="54" t="n">
        <v>4239.97</v>
      </c>
      <c r="O80" s="416"/>
      <c r="P80" s="393" t="s">
        <v>347</v>
      </c>
      <c r="Q80" s="320"/>
      <c r="R80" s="382"/>
    </row>
    <row r="81" s="45" customFormat="true" ht="9.95" hidden="false" customHeight="true" outlineLevel="0" collapsed="false">
      <c r="A81" s="318"/>
      <c r="B81" s="319" t="s">
        <v>348</v>
      </c>
      <c r="C81" s="54" t="n">
        <v>22632.375</v>
      </c>
      <c r="D81" s="54" t="n">
        <v>1088.592</v>
      </c>
      <c r="E81" s="54" t="n">
        <v>1583.362</v>
      </c>
      <c r="F81" s="54" t="n">
        <v>1263.688</v>
      </c>
      <c r="G81" s="54" t="n">
        <v>5248.427</v>
      </c>
      <c r="H81" s="54" t="n">
        <v>1915.192</v>
      </c>
      <c r="I81" s="54" t="n">
        <v>776.451</v>
      </c>
      <c r="J81" s="54" t="n">
        <v>1311.422</v>
      </c>
      <c r="K81" s="54" t="n">
        <v>455.419</v>
      </c>
      <c r="L81" s="54" t="n">
        <v>1451.381</v>
      </c>
      <c r="M81" s="54" t="n">
        <v>7538.441</v>
      </c>
      <c r="N81" s="54" t="n">
        <v>3937.742</v>
      </c>
      <c r="O81" s="416"/>
      <c r="P81" s="393" t="s">
        <v>348</v>
      </c>
      <c r="Q81" s="320"/>
      <c r="R81" s="382"/>
    </row>
    <row r="82" s="45" customFormat="true" ht="9.95" hidden="false" customHeight="true" outlineLevel="0" collapsed="false">
      <c r="A82" s="318"/>
      <c r="B82" s="319" t="s">
        <v>349</v>
      </c>
      <c r="C82" s="54" t="n">
        <v>22378.003</v>
      </c>
      <c r="D82" s="54" t="n">
        <v>954.135</v>
      </c>
      <c r="E82" s="54" t="n">
        <v>1588.861</v>
      </c>
      <c r="F82" s="54" t="n">
        <v>878.124</v>
      </c>
      <c r="G82" s="54" t="n">
        <v>5445.308</v>
      </c>
      <c r="H82" s="54" t="n">
        <v>1858.238</v>
      </c>
      <c r="I82" s="54" t="n">
        <v>718.268</v>
      </c>
      <c r="J82" s="54" t="n">
        <v>1338.309</v>
      </c>
      <c r="K82" s="54" t="n">
        <v>453.197</v>
      </c>
      <c r="L82" s="54" t="n">
        <v>1481.909</v>
      </c>
      <c r="M82" s="54" t="n">
        <v>7661.654</v>
      </c>
      <c r="N82" s="54" t="n">
        <v>3974.789</v>
      </c>
      <c r="O82" s="416"/>
      <c r="P82" s="393" t="s">
        <v>349</v>
      </c>
      <c r="Q82" s="320"/>
      <c r="R82" s="382"/>
    </row>
    <row r="83" s="45" customFormat="true" ht="9.95" hidden="false" customHeight="true" outlineLevel="0" collapsed="false">
      <c r="A83" s="318"/>
      <c r="B83" s="319" t="s">
        <v>508</v>
      </c>
      <c r="C83" s="54" t="n">
        <v>23193.488</v>
      </c>
      <c r="D83" s="54" t="n">
        <v>1279.085</v>
      </c>
      <c r="E83" s="54" t="n">
        <v>1567.007</v>
      </c>
      <c r="F83" s="54" t="n">
        <v>1381.663</v>
      </c>
      <c r="G83" s="54" t="n">
        <v>5249.057</v>
      </c>
      <c r="H83" s="54" t="n">
        <v>2117.251</v>
      </c>
      <c r="I83" s="54" t="n">
        <v>790.191</v>
      </c>
      <c r="J83" s="54" t="n">
        <v>1208.946</v>
      </c>
      <c r="K83" s="54" t="n">
        <v>430.482</v>
      </c>
      <c r="L83" s="54" t="n">
        <v>1331.771</v>
      </c>
      <c r="M83" s="54" t="n">
        <v>7838.035</v>
      </c>
      <c r="N83" s="54" t="n">
        <v>4278.159</v>
      </c>
      <c r="O83" s="416"/>
      <c r="P83" s="393" t="s">
        <v>350</v>
      </c>
      <c r="Q83" s="320"/>
      <c r="R83" s="382"/>
    </row>
    <row r="84" s="45" customFormat="true" ht="9.95" hidden="false" customHeight="true" outlineLevel="0" collapsed="false">
      <c r="A84" s="318"/>
      <c r="B84" s="319" t="s">
        <v>351</v>
      </c>
      <c r="C84" s="54" t="n">
        <v>23827.839</v>
      </c>
      <c r="D84" s="54" t="n">
        <v>1282.231</v>
      </c>
      <c r="E84" s="54" t="n">
        <v>1649.642</v>
      </c>
      <c r="F84" s="54" t="n">
        <v>1508.472</v>
      </c>
      <c r="G84" s="54" t="n">
        <v>5667.408</v>
      </c>
      <c r="H84" s="54" t="n">
        <v>1343.513</v>
      </c>
      <c r="I84" s="54" t="n">
        <v>895.066</v>
      </c>
      <c r="J84" s="54" t="n">
        <v>1133.154</v>
      </c>
      <c r="K84" s="54" t="n">
        <v>374.403</v>
      </c>
      <c r="L84" s="54" t="n">
        <v>1488.134</v>
      </c>
      <c r="M84" s="54" t="n">
        <v>8485.816</v>
      </c>
      <c r="N84" s="54" t="n">
        <v>4586.013</v>
      </c>
      <c r="O84" s="416"/>
      <c r="P84" s="393" t="s">
        <v>351</v>
      </c>
      <c r="Q84" s="320"/>
      <c r="R84" s="382"/>
    </row>
    <row r="85" s="45" customFormat="true" ht="9.95" hidden="false" customHeight="true" outlineLevel="0" collapsed="false">
      <c r="A85" s="318"/>
      <c r="B85" s="319" t="s">
        <v>352</v>
      </c>
      <c r="C85" s="54" t="n">
        <v>22452.654</v>
      </c>
      <c r="D85" s="54" t="n">
        <v>1193.173</v>
      </c>
      <c r="E85" s="54" t="n">
        <v>1688.142</v>
      </c>
      <c r="F85" s="54" t="n">
        <v>1135.883</v>
      </c>
      <c r="G85" s="54" t="n">
        <v>4596.244</v>
      </c>
      <c r="H85" s="54" t="n">
        <v>1728.174</v>
      </c>
      <c r="I85" s="54" t="n">
        <v>808.897</v>
      </c>
      <c r="J85" s="54" t="n">
        <v>1200.596</v>
      </c>
      <c r="K85" s="54" t="n">
        <v>440.54</v>
      </c>
      <c r="L85" s="54" t="n">
        <v>1467.911</v>
      </c>
      <c r="M85" s="54" t="n">
        <v>8193.094</v>
      </c>
      <c r="N85" s="54" t="n">
        <v>4442.206</v>
      </c>
      <c r="O85" s="416"/>
      <c r="P85" s="393" t="s">
        <v>352</v>
      </c>
      <c r="Q85" s="320"/>
      <c r="R85" s="382"/>
    </row>
    <row r="86" s="45" customFormat="true" ht="9.95" hidden="true" customHeight="true" outlineLevel="0" collapsed="false">
      <c r="A86" s="318"/>
      <c r="B86" s="319" t="s">
        <v>353</v>
      </c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416"/>
      <c r="P86" s="393" t="s">
        <v>353</v>
      </c>
      <c r="Q86" s="320"/>
      <c r="R86" s="382"/>
    </row>
    <row r="87" s="45" customFormat="true" ht="9.95" hidden="false" customHeight="true" outlineLevel="0" collapsed="false">
      <c r="A87" s="318"/>
      <c r="B87" s="319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416"/>
      <c r="P87" s="398"/>
      <c r="Q87" s="320"/>
      <c r="R87" s="382"/>
    </row>
    <row r="88" s="45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54" t="n">
        <f aca="false">SUM(C75:C86)</f>
        <v>245913.426</v>
      </c>
      <c r="D88" s="54" t="n">
        <f aca="false">SUM(D75:D86)</f>
        <v>12225.784</v>
      </c>
      <c r="E88" s="54" t="n">
        <f aca="false">SUM(E75:E86)</f>
        <v>17183.014</v>
      </c>
      <c r="F88" s="54" t="n">
        <f aca="false">SUM(F75:F86)</f>
        <v>12694.186</v>
      </c>
      <c r="G88" s="54" t="n">
        <f aca="false">SUM(G75:G86)</f>
        <v>57149.033</v>
      </c>
      <c r="H88" s="54" t="n">
        <f aca="false">SUM(H75:H86)</f>
        <v>19237.761</v>
      </c>
      <c r="I88" s="54" t="n">
        <f aca="false">SUM(I75:I86)</f>
        <v>9292.867</v>
      </c>
      <c r="J88" s="54" t="n">
        <f aca="false">SUM(J75:J86)</f>
        <v>12082.18</v>
      </c>
      <c r="K88" s="54" t="n">
        <f aca="false">SUM(K75:K86)</f>
        <v>4918.366</v>
      </c>
      <c r="L88" s="54" t="n">
        <f aca="false">SUM(L75:L86)</f>
        <v>16091.249</v>
      </c>
      <c r="M88" s="54" t="n">
        <f aca="false">SUM(M75:M86)</f>
        <v>85038.986</v>
      </c>
      <c r="N88" s="54" t="n">
        <f aca="false">SUM(N75:N86)</f>
        <v>45226.782</v>
      </c>
      <c r="O88" s="416"/>
      <c r="P88" s="396" t="str">
        <f aca="false">A88</f>
        <v>Jan. - Nov.</v>
      </c>
      <c r="Q88" s="320"/>
      <c r="R88" s="382"/>
    </row>
    <row r="89" s="45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19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416"/>
      <c r="P89" s="382"/>
      <c r="Q89" s="320"/>
      <c r="R89" s="382"/>
    </row>
    <row r="90" s="45" customFormat="true" ht="6" hidden="false" customHeight="true" outlineLevel="0" collapsed="false">
      <c r="B90" s="320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399"/>
      <c r="Q90" s="320"/>
      <c r="R90" s="382"/>
    </row>
    <row r="91" s="45" customFormat="true" ht="9.95" hidden="false" customHeight="true" outlineLevel="0" collapsed="false">
      <c r="C91" s="50"/>
      <c r="H91" s="400" t="s">
        <v>416</v>
      </c>
      <c r="I91" s="401" t="s">
        <v>417</v>
      </c>
      <c r="P91" s="382"/>
      <c r="Q91" s="128"/>
      <c r="R91" s="382"/>
    </row>
    <row r="92" s="45" customFormat="true" ht="9.95" hidden="false" customHeight="true" outlineLevel="0" collapsed="false">
      <c r="A92" s="370"/>
      <c r="B92" s="190"/>
      <c r="C92" s="402"/>
      <c r="H92" s="403" t="s">
        <v>418</v>
      </c>
      <c r="I92" s="404" t="s">
        <v>419</v>
      </c>
      <c r="P92" s="405"/>
      <c r="Q92" s="190"/>
      <c r="R92" s="382"/>
    </row>
    <row r="93" s="45" customFormat="true" ht="5.25" hidden="false" customHeight="true" outlineLevel="0" collapsed="false">
      <c r="B93" s="128"/>
      <c r="C93" s="50"/>
      <c r="D93" s="382"/>
      <c r="E93" s="382"/>
      <c r="F93" s="382"/>
      <c r="G93" s="382"/>
      <c r="H93" s="382"/>
      <c r="I93" s="382"/>
      <c r="J93" s="382"/>
      <c r="K93" s="382"/>
      <c r="L93" s="382"/>
      <c r="M93" s="382"/>
      <c r="P93" s="382"/>
      <c r="Q93" s="128"/>
      <c r="R93" s="382"/>
    </row>
    <row r="94" s="45" customFormat="true" ht="9.95" hidden="true" customHeight="true" outlineLevel="0" collapsed="false">
      <c r="A94" s="68" t="n">
        <v>1995</v>
      </c>
      <c r="B94" s="68"/>
      <c r="C94" s="417" t="n">
        <f aca="false">C22/C21*100-100</f>
        <v>3.9879082506754</v>
      </c>
      <c r="D94" s="406" t="n">
        <f aca="false">D22/D21*100-100</f>
        <v>14.6060195957816</v>
      </c>
      <c r="E94" s="406" t="n">
        <f aca="false">E22/E21*100-100</f>
        <v>-3.20730308958736</v>
      </c>
      <c r="F94" s="406" t="n">
        <f aca="false">F22/F21*100-100</f>
        <v>7.46907100764764</v>
      </c>
      <c r="G94" s="406" t="n">
        <f aca="false">G22/G21*100-100</f>
        <v>-3.08861592084048</v>
      </c>
      <c r="H94" s="406" t="n">
        <f aca="false">H22/H21*100-100</f>
        <v>10.2623088608294</v>
      </c>
      <c r="I94" s="406" t="n">
        <f aca="false">I22/I21*100-100</f>
        <v>-9.16094050534669</v>
      </c>
      <c r="J94" s="406" t="n">
        <f aca="false">J22/J21*100-100</f>
        <v>-2.51889834482469</v>
      </c>
      <c r="K94" s="406" t="n">
        <f aca="false">K22/K21*100-100</f>
        <v>3.58552998794457</v>
      </c>
      <c r="L94" s="406" t="n">
        <f aca="false">L22/L21*100-100</f>
        <v>-0.258242407805341</v>
      </c>
      <c r="M94" s="406" t="n">
        <f aca="false">M22/M21*100-100</f>
        <v>15.2919856535938</v>
      </c>
      <c r="N94" s="406" t="n">
        <f aca="false">N22/N21*100-100</f>
        <v>29.425245952958</v>
      </c>
      <c r="O94" s="418"/>
      <c r="P94" s="68" t="n">
        <v>1995</v>
      </c>
      <c r="Q94" s="68"/>
      <c r="R94" s="382"/>
    </row>
    <row r="95" s="45" customFormat="true" ht="9.95" hidden="false" customHeight="true" outlineLevel="0" collapsed="false">
      <c r="A95" s="68" t="n">
        <v>1996</v>
      </c>
      <c r="B95" s="68"/>
      <c r="C95" s="417" t="n">
        <f aca="false">C23/C22*100-100</f>
        <v>0.741016211862402</v>
      </c>
      <c r="D95" s="406" t="n">
        <f aca="false">D23/D22*100-100</f>
        <v>-14.6273661904698</v>
      </c>
      <c r="E95" s="406" t="n">
        <f aca="false">E23/E22*100-100</f>
        <v>-2.03803121666599</v>
      </c>
      <c r="F95" s="406" t="n">
        <f aca="false">F23/F22*100-100</f>
        <v>6.22932459734615</v>
      </c>
      <c r="G95" s="406" t="n">
        <f aca="false">G23/G22*100-100</f>
        <v>8.7599827003564</v>
      </c>
      <c r="H95" s="406" t="n">
        <f aca="false">H23/H22*100-100</f>
        <v>-10.65106999419</v>
      </c>
      <c r="I95" s="406" t="n">
        <f aca="false">I23/I22*100-100</f>
        <v>10.7575602054831</v>
      </c>
      <c r="J95" s="406" t="n">
        <f aca="false">J23/J22*100-100</f>
        <v>-3.56560845225424</v>
      </c>
      <c r="K95" s="406" t="n">
        <f aca="false">K23/K22*100-100</f>
        <v>-6.43004515649726</v>
      </c>
      <c r="L95" s="406" t="n">
        <f aca="false">L23/L22*100-100</f>
        <v>-2.27825666808317</v>
      </c>
      <c r="M95" s="406" t="n">
        <f aca="false">M23/M22*100-100</f>
        <v>3.05352656080436</v>
      </c>
      <c r="N95" s="406" t="n">
        <f aca="false">N23/N22*100-100</f>
        <v>3.5902612005162</v>
      </c>
      <c r="O95" s="418"/>
      <c r="P95" s="68" t="n">
        <v>1996</v>
      </c>
      <c r="Q95" s="68"/>
      <c r="R95" s="382"/>
    </row>
    <row r="96" s="45" customFormat="true" ht="9.95" hidden="false" customHeight="true" outlineLevel="0" collapsed="false">
      <c r="A96" s="68" t="n">
        <v>1997</v>
      </c>
      <c r="B96" s="68"/>
      <c r="C96" s="417" t="n">
        <f aca="false">C24/C23*100-100</f>
        <v>3.47160019553721</v>
      </c>
      <c r="D96" s="406" t="n">
        <f aca="false">D24/D23*100-100</f>
        <v>-16.1765479818628</v>
      </c>
      <c r="E96" s="406" t="n">
        <f aca="false">E24/E23*100-100</f>
        <v>9.14635386865028</v>
      </c>
      <c r="F96" s="406" t="n">
        <f aca="false">F24/F23*100-100</f>
        <v>10.6206095791001</v>
      </c>
      <c r="G96" s="406" t="n">
        <f aca="false">G24/G23*100-100</f>
        <v>2.64040100685703</v>
      </c>
      <c r="H96" s="406" t="n">
        <f aca="false">H24/H23*100-100</f>
        <v>14.2727877815416</v>
      </c>
      <c r="I96" s="406" t="n">
        <f aca="false">I24/I23*100-100</f>
        <v>-3.98842516706594</v>
      </c>
      <c r="J96" s="406" t="n">
        <f aca="false">J24/J23*100-100</f>
        <v>8.36320285803045</v>
      </c>
      <c r="K96" s="406" t="n">
        <f aca="false">K24/K23*100-100</f>
        <v>0.415600544402835</v>
      </c>
      <c r="L96" s="406" t="n">
        <f aca="false">L24/L23*100-100</f>
        <v>4.61318493150687</v>
      </c>
      <c r="M96" s="406" t="n">
        <f aca="false">M24/M23*100-100</f>
        <v>3.27832560314923</v>
      </c>
      <c r="N96" s="406" t="n">
        <f aca="false">N24/N23*100-100</f>
        <v>-3.93306858158343</v>
      </c>
      <c r="O96" s="418"/>
      <c r="P96" s="68" t="n">
        <v>1997</v>
      </c>
      <c r="Q96" s="68"/>
      <c r="R96" s="382"/>
    </row>
    <row r="97" s="45" customFormat="true" ht="9.95" hidden="false" customHeight="true" outlineLevel="0" collapsed="false">
      <c r="A97" s="68" t="n">
        <v>1998</v>
      </c>
      <c r="B97" s="68"/>
      <c r="C97" s="417" t="n">
        <f aca="false">C25/C24*100-100</f>
        <v>2.14527201548655</v>
      </c>
      <c r="D97" s="406" t="n">
        <f aca="false">D25/D24*100-100</f>
        <v>16.4746125419435</v>
      </c>
      <c r="E97" s="406" t="n">
        <f aca="false">E25/E24*100-100</f>
        <v>1.00167582828846</v>
      </c>
      <c r="F97" s="406" t="n">
        <f aca="false">F25/F24*100-100</f>
        <v>7.17734486522798</v>
      </c>
      <c r="G97" s="406" t="n">
        <f aca="false">G25/G24*100-100</f>
        <v>8.28863402114295</v>
      </c>
      <c r="H97" s="406" t="n">
        <f aca="false">H25/H24*100-100</f>
        <v>-6.54931003591408</v>
      </c>
      <c r="I97" s="406" t="n">
        <f aca="false">I25/I24*100-100</f>
        <v>-6.40553678041277</v>
      </c>
      <c r="J97" s="406" t="n">
        <f aca="false">J25/J24*100-100</f>
        <v>-6.95430881986371</v>
      </c>
      <c r="K97" s="406" t="n">
        <f aca="false">K25/K24*100-100</f>
        <v>-1.82829814640715</v>
      </c>
      <c r="L97" s="406" t="n">
        <f aca="false">L25/L24*100-100</f>
        <v>0.138256667446868</v>
      </c>
      <c r="M97" s="406" t="n">
        <f aca="false">M25/M24*100-100</f>
        <v>-0.333795378691022</v>
      </c>
      <c r="N97" s="406" t="n">
        <f aca="false">N25/N24*100-100</f>
        <v>-2.01600768030397</v>
      </c>
      <c r="O97" s="418"/>
      <c r="P97" s="68" t="n">
        <v>1998</v>
      </c>
      <c r="Q97" s="68"/>
      <c r="R97" s="382"/>
    </row>
    <row r="98" s="45" customFormat="true" ht="9.95" hidden="false" customHeight="true" outlineLevel="0" collapsed="false">
      <c r="A98" s="68" t="n">
        <v>1999</v>
      </c>
      <c r="B98" s="68"/>
      <c r="C98" s="417" t="n">
        <f aca="false">C26/C25*100-100</f>
        <v>1.40990172816883</v>
      </c>
      <c r="D98" s="406" t="n">
        <f aca="false">D26/D25*100-100</f>
        <v>18.8087119390939</v>
      </c>
      <c r="E98" s="406" t="n">
        <f aca="false">E26/E25*100-100</f>
        <v>-7.46846783148439</v>
      </c>
      <c r="F98" s="406" t="n">
        <f aca="false">F26/F25*100-100</f>
        <v>7.742691705024</v>
      </c>
      <c r="G98" s="406" t="n">
        <f aca="false">G26/G25*100-100</f>
        <v>-9.65067236516066</v>
      </c>
      <c r="H98" s="406" t="n">
        <f aca="false">H26/H25*100-100</f>
        <v>0.441290652030759</v>
      </c>
      <c r="I98" s="406" t="n">
        <f aca="false">I26/I25*100-100</f>
        <v>-10.1528332657726</v>
      </c>
      <c r="J98" s="406" t="n">
        <f aca="false">J26/J25*100-100</f>
        <v>5.89118200608479</v>
      </c>
      <c r="K98" s="406" t="n">
        <f aca="false">K26/K25*100-100</f>
        <v>-3.27067925443288</v>
      </c>
      <c r="L98" s="406" t="n">
        <f aca="false">L26/L25*100-100</f>
        <v>-3.99762825433963</v>
      </c>
      <c r="M98" s="406" t="n">
        <f aca="false">M26/M25*100-100</f>
        <v>15.2307163393046</v>
      </c>
      <c r="N98" s="406" t="n">
        <f aca="false">N26/N25*100-100</f>
        <v>24.3419639507087</v>
      </c>
      <c r="O98" s="418"/>
      <c r="P98" s="68" t="n">
        <v>1999</v>
      </c>
      <c r="Q98" s="68"/>
      <c r="R98" s="382"/>
    </row>
    <row r="99" s="45" customFormat="true" ht="9.95" hidden="false" customHeight="true" outlineLevel="0" collapsed="false">
      <c r="A99" s="68" t="n">
        <v>2000</v>
      </c>
      <c r="B99" s="68"/>
      <c r="C99" s="417" t="n">
        <f aca="false">C27/C26*100-100</f>
        <v>9.76261694854004</v>
      </c>
      <c r="D99" s="406" t="n">
        <f aca="false">D27/D26*100-100</f>
        <v>19.7026123073112</v>
      </c>
      <c r="E99" s="406" t="n">
        <f aca="false">E27/E26*100-100</f>
        <v>2.70698064494258</v>
      </c>
      <c r="F99" s="406" t="n">
        <f aca="false">F27/F26*100-100</f>
        <v>3.51191899819175</v>
      </c>
      <c r="G99" s="406" t="n">
        <f aca="false">G27/G26*100-100</f>
        <v>4.60850408477566</v>
      </c>
      <c r="H99" s="406" t="n">
        <f aca="false">H27/H26*100-100</f>
        <v>9.668122788025</v>
      </c>
      <c r="I99" s="406" t="n">
        <f aca="false">I27/I26*100-100</f>
        <v>37.1483569572284</v>
      </c>
      <c r="J99" s="406" t="n">
        <f aca="false">J27/J26*100-100</f>
        <v>-1.91776652744464</v>
      </c>
      <c r="K99" s="406" t="n">
        <f aca="false">K27/K26*100-100</f>
        <v>-1.23109833282635</v>
      </c>
      <c r="L99" s="406" t="n">
        <f aca="false">L27/L26*100-100</f>
        <v>5.15841142347166</v>
      </c>
      <c r="M99" s="406" t="n">
        <f aca="false">M27/M26*100-100</f>
        <v>16.740398959288</v>
      </c>
      <c r="N99" s="406" t="n">
        <f aca="false">N27/N26*100-100</f>
        <v>23.7095576974293</v>
      </c>
      <c r="O99" s="418"/>
      <c r="P99" s="68" t="n">
        <v>2000</v>
      </c>
      <c r="Q99" s="68"/>
      <c r="R99" s="382"/>
    </row>
    <row r="100" s="45" customFormat="true" ht="9.95" hidden="false" customHeight="true" outlineLevel="0" collapsed="false">
      <c r="A100" s="68" t="n">
        <v>2001</v>
      </c>
      <c r="B100" s="68"/>
      <c r="C100" s="417" t="n">
        <f aca="false">C28/C27*100-100</f>
        <v>1.63777841658276</v>
      </c>
      <c r="D100" s="406" t="n">
        <f aca="false">D28/D27*100-100</f>
        <v>-14.8241347398364</v>
      </c>
      <c r="E100" s="406" t="n">
        <f aca="false">E28/E27*100-100</f>
        <v>8.27532587701762</v>
      </c>
      <c r="F100" s="406" t="n">
        <f aca="false">F28/F27*100-100</f>
        <v>32.8186675878139</v>
      </c>
      <c r="G100" s="406" t="n">
        <f aca="false">G28/G27*100-100</f>
        <v>-2.09223225604738</v>
      </c>
      <c r="H100" s="406" t="n">
        <f aca="false">H28/H27*100-100</f>
        <v>3.76554599954721</v>
      </c>
      <c r="I100" s="406" t="n">
        <f aca="false">I28/I27*100-100</f>
        <v>-1.09810151734227</v>
      </c>
      <c r="J100" s="406" t="n">
        <f aca="false">J28/J27*100-100</f>
        <v>-6.69055772805454</v>
      </c>
      <c r="K100" s="406" t="n">
        <f aca="false">K28/K27*100-100</f>
        <v>-1.59189175128866</v>
      </c>
      <c r="L100" s="406" t="n">
        <f aca="false">L28/L27*100-100</f>
        <v>1.52686221574101</v>
      </c>
      <c r="M100" s="406" t="n">
        <f aca="false">M28/M27*100-100</f>
        <v>5.20551004469216</v>
      </c>
      <c r="N100" s="406" t="n">
        <f aca="false">N28/N27*100-100</f>
        <v>7.04071235347159</v>
      </c>
      <c r="O100" s="418"/>
      <c r="P100" s="68" t="n">
        <v>2001</v>
      </c>
      <c r="Q100" s="68"/>
      <c r="R100" s="382"/>
    </row>
    <row r="101" s="45" customFormat="true" ht="9.95" hidden="false" customHeight="true" outlineLevel="0" collapsed="false">
      <c r="A101" s="68" t="n">
        <v>2002</v>
      </c>
      <c r="B101" s="68"/>
      <c r="C101" s="417" t="n">
        <f aca="false">C29/C28*100-100</f>
        <v>0.161224186854028</v>
      </c>
      <c r="D101" s="406" t="n">
        <f aca="false">D29/D28*100-100</f>
        <v>-2.78953764056264</v>
      </c>
      <c r="E101" s="406" t="n">
        <f aca="false">E29/E28*100-100</f>
        <v>1.58497080021971</v>
      </c>
      <c r="F101" s="406" t="n">
        <f aca="false">F29/F28*100-100</f>
        <v>-4.99410592346428</v>
      </c>
      <c r="G101" s="406" t="n">
        <f aca="false">G29/G28*100-100</f>
        <v>-4.93541008162039</v>
      </c>
      <c r="H101" s="406" t="n">
        <f aca="false">H29/H28*100-100</f>
        <v>-3.62355222525179</v>
      </c>
      <c r="I101" s="406" t="n">
        <f aca="false">I29/I28*100-100</f>
        <v>5.54002415483966</v>
      </c>
      <c r="J101" s="406" t="n">
        <f aca="false">J29/J28*100-100</f>
        <v>2.47558154312868</v>
      </c>
      <c r="K101" s="406" t="n">
        <f aca="false">K29/K28*100-100</f>
        <v>-5.78571605573926</v>
      </c>
      <c r="L101" s="406" t="n">
        <f aca="false">L29/L28*100-100</f>
        <v>6.95238416087456</v>
      </c>
      <c r="M101" s="406" t="n">
        <f aca="false">M29/M28*100-100</f>
        <v>4.41493949232172</v>
      </c>
      <c r="N101" s="406" t="n">
        <f aca="false">N29/N28*100-100</f>
        <v>-0.695028568430672</v>
      </c>
      <c r="O101" s="418"/>
      <c r="P101" s="68" t="n">
        <v>2002</v>
      </c>
      <c r="Q101" s="68"/>
      <c r="R101" s="382"/>
    </row>
    <row r="102" s="45" customFormat="true" ht="9.95" hidden="false" customHeight="true" outlineLevel="0" collapsed="false">
      <c r="A102" s="68" t="n">
        <v>2003</v>
      </c>
      <c r="B102" s="68"/>
      <c r="C102" s="417" t="n">
        <f aca="false">C30/C29*100-100</f>
        <v>3.6091458925375</v>
      </c>
      <c r="D102" s="406" t="n">
        <f aca="false">D30/D29*100-100</f>
        <v>4.15391992030358</v>
      </c>
      <c r="E102" s="406" t="n">
        <f aca="false">E30/E29*100-100</f>
        <v>3.66118264976218</v>
      </c>
      <c r="F102" s="406" t="n">
        <f aca="false">F30/F29*100-100</f>
        <v>7.93077895122147</v>
      </c>
      <c r="G102" s="406" t="n">
        <f aca="false">G30/G29*100-100</f>
        <v>-0.0573366876023442</v>
      </c>
      <c r="H102" s="406" t="n">
        <f aca="false">H30/H29*100-100</f>
        <v>1.69785894655108</v>
      </c>
      <c r="I102" s="406" t="n">
        <f aca="false">I30/I29*100-100</f>
        <v>-2.74268622823888</v>
      </c>
      <c r="J102" s="406" t="n">
        <f aca="false">J30/J29*100-100</f>
        <v>-1.76480543449965</v>
      </c>
      <c r="K102" s="406" t="n">
        <f aca="false">K30/K29*100-100</f>
        <v>15.321547257985</v>
      </c>
      <c r="L102" s="406" t="n">
        <f aca="false">L30/L29*100-100</f>
        <v>1.6526101589444</v>
      </c>
      <c r="M102" s="406" t="n">
        <f aca="false">M30/M29*100-100</f>
        <v>7.25020557152021</v>
      </c>
      <c r="N102" s="406" t="n">
        <f aca="false">N30/N29*100-100</f>
        <v>4.35948147686996</v>
      </c>
      <c r="O102" s="418"/>
      <c r="P102" s="68" t="n">
        <v>2003</v>
      </c>
      <c r="Q102" s="68"/>
      <c r="R102" s="382"/>
    </row>
    <row r="103" s="45" customFormat="true" ht="6" hidden="false" customHeight="true" outlineLevel="0" collapsed="false">
      <c r="B103" s="319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407"/>
      <c r="P103" s="398"/>
      <c r="Q103" s="320"/>
      <c r="R103" s="382"/>
    </row>
    <row r="104" s="45" customFormat="true" ht="9.95" hidden="false" customHeight="true" outlineLevel="0" collapsed="false">
      <c r="A104" s="56" t="n">
        <v>2003</v>
      </c>
      <c r="B104" s="319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407"/>
      <c r="P104" s="396"/>
      <c r="Q104" s="128" t="n">
        <v>2003</v>
      </c>
      <c r="R104" s="382"/>
    </row>
    <row r="105" s="45" customFormat="true" ht="9.95" hidden="true" customHeight="true" outlineLevel="0" collapsed="false">
      <c r="B105" s="319" t="s">
        <v>342</v>
      </c>
      <c r="C105" s="130" t="n">
        <f aca="false">C61/C47*100-100</f>
        <v>4.56874916393197</v>
      </c>
      <c r="D105" s="130" t="n">
        <f aca="false">D61/D47*100-100</f>
        <v>-21.7811191567793</v>
      </c>
      <c r="E105" s="130" t="n">
        <f aca="false">E61/E47*100-100</f>
        <v>-0.330432281086146</v>
      </c>
      <c r="F105" s="130" t="n">
        <f aca="false">F61/F47*100-100</f>
        <v>74.6083738836892</v>
      </c>
      <c r="G105" s="130" t="n">
        <f aca="false">G61/G47*100-100</f>
        <v>-10.7388589564288</v>
      </c>
      <c r="H105" s="130" t="n">
        <f aca="false">H61/H47*100-100</f>
        <v>21.6516736090203</v>
      </c>
      <c r="I105" s="130" t="n">
        <f aca="false">I61/I47*100-100</f>
        <v>29.9645140756801</v>
      </c>
      <c r="J105" s="130" t="n">
        <f aca="false">J61/J47*100-100</f>
        <v>-1.05547093420658</v>
      </c>
      <c r="K105" s="130" t="n">
        <f aca="false">K61/K47*100-100</f>
        <v>49.2459467727134</v>
      </c>
      <c r="L105" s="130" t="n">
        <f aca="false">L61/L47*100-100</f>
        <v>2.80598791406588</v>
      </c>
      <c r="M105" s="130" t="n">
        <f aca="false">M61/M47*100-100</f>
        <v>7.31261818075349</v>
      </c>
      <c r="N105" s="130" t="n">
        <f aca="false">N61/N47*100-100</f>
        <v>2.17439399940764</v>
      </c>
      <c r="O105" s="407"/>
      <c r="P105" s="393" t="s">
        <v>342</v>
      </c>
      <c r="Q105" s="382"/>
      <c r="R105" s="382"/>
    </row>
    <row r="106" s="45" customFormat="true" ht="9.95" hidden="true" customHeight="true" outlineLevel="0" collapsed="false">
      <c r="B106" s="319" t="s">
        <v>343</v>
      </c>
      <c r="C106" s="130" t="n">
        <f aca="false">C62/C48*100-100</f>
        <v>8.33336808359324</v>
      </c>
      <c r="D106" s="130" t="n">
        <f aca="false">D62/D48*100-100</f>
        <v>-11.9212821551593</v>
      </c>
      <c r="E106" s="130" t="n">
        <f aca="false">E62/E48*100-100</f>
        <v>15.754353861686</v>
      </c>
      <c r="F106" s="130" t="n">
        <f aca="false">F62/F48*100-100</f>
        <v>3.69255570603337</v>
      </c>
      <c r="G106" s="130" t="n">
        <f aca="false">G62/G48*100-100</f>
        <v>11.9067989873914</v>
      </c>
      <c r="H106" s="130" t="n">
        <f aca="false">H62/H48*100-100</f>
        <v>5.31818641496713</v>
      </c>
      <c r="I106" s="130" t="n">
        <f aca="false">I62/I48*100-100</f>
        <v>22.6697683986351</v>
      </c>
      <c r="J106" s="130" t="n">
        <f aca="false">J62/J48*100-100</f>
        <v>-0.5639286431296</v>
      </c>
      <c r="K106" s="130" t="n">
        <f aca="false">K62/K48*100-100</f>
        <v>10.1164455538054</v>
      </c>
      <c r="L106" s="130" t="n">
        <f aca="false">L62/L48*100-100</f>
        <v>-6.70610783443181</v>
      </c>
      <c r="M106" s="130" t="n">
        <f aca="false">M62/M48*100-100</f>
        <v>13.5838700263718</v>
      </c>
      <c r="N106" s="130" t="n">
        <f aca="false">N62/N48*100-100</f>
        <v>11.99359731114</v>
      </c>
      <c r="O106" s="407"/>
      <c r="P106" s="393" t="s">
        <v>343</v>
      </c>
      <c r="Q106" s="320"/>
      <c r="R106" s="382"/>
    </row>
    <row r="107" s="45" customFormat="true" ht="9.95" hidden="true" customHeight="true" outlineLevel="0" collapsed="false">
      <c r="B107" s="319" t="s">
        <v>344</v>
      </c>
      <c r="C107" s="130" t="n">
        <f aca="false">C63/C49*100-100</f>
        <v>5.13027147280572</v>
      </c>
      <c r="D107" s="130" t="n">
        <f aca="false">D63/D49*100-100</f>
        <v>-0.724812773431793</v>
      </c>
      <c r="E107" s="130" t="n">
        <f aca="false">E63/E49*100-100</f>
        <v>8.20988058989514</v>
      </c>
      <c r="F107" s="130" t="n">
        <f aca="false">F63/F49*100-100</f>
        <v>-15.629956356059</v>
      </c>
      <c r="G107" s="130" t="n">
        <f aca="false">G63/G49*100-100</f>
        <v>5.02142036728847</v>
      </c>
      <c r="H107" s="130" t="n">
        <f aca="false">H63/H49*100-100</f>
        <v>5.25016789122357</v>
      </c>
      <c r="I107" s="130" t="n">
        <f aca="false">I63/I49*100-100</f>
        <v>5.02540924651962</v>
      </c>
      <c r="J107" s="130" t="n">
        <f aca="false">J63/J49*100-100</f>
        <v>-3.42303404724389</v>
      </c>
      <c r="K107" s="130" t="n">
        <f aca="false">K63/K49*100-100</f>
        <v>19.0518739978121</v>
      </c>
      <c r="L107" s="130" t="n">
        <f aca="false">L63/L49*100-100</f>
        <v>7.67454508952199</v>
      </c>
      <c r="M107" s="130" t="n">
        <f aca="false">M63/M49*100-100</f>
        <v>8.99376925527666</v>
      </c>
      <c r="N107" s="130" t="n">
        <f aca="false">N63/N49*100-100</f>
        <v>5.1616899535982</v>
      </c>
      <c r="O107" s="407"/>
      <c r="P107" s="393" t="s">
        <v>344</v>
      </c>
      <c r="Q107" s="320"/>
      <c r="R107" s="382"/>
    </row>
    <row r="108" s="45" customFormat="true" ht="9.95" hidden="true" customHeight="true" outlineLevel="0" collapsed="false">
      <c r="B108" s="319" t="s">
        <v>345</v>
      </c>
      <c r="C108" s="130" t="n">
        <f aca="false">C64/C50*100-100</f>
        <v>1.57685241812256</v>
      </c>
      <c r="D108" s="130" t="n">
        <f aca="false">D64/D50*100-100</f>
        <v>15.7990984865257</v>
      </c>
      <c r="E108" s="130" t="n">
        <f aca="false">E64/E50*100-100</f>
        <v>-1.09261860493802</v>
      </c>
      <c r="F108" s="130" t="n">
        <f aca="false">F64/F50*100-100</f>
        <v>-5.69739093487075</v>
      </c>
      <c r="G108" s="130" t="n">
        <f aca="false">G64/G50*100-100</f>
        <v>3.37074721082938</v>
      </c>
      <c r="H108" s="130" t="n">
        <f aca="false">H64/H50*100-100</f>
        <v>-16.7347649378951</v>
      </c>
      <c r="I108" s="130" t="n">
        <f aca="false">I64/I50*100-100</f>
        <v>7.73662265103958</v>
      </c>
      <c r="J108" s="130" t="n">
        <f aca="false">J64/J50*100-100</f>
        <v>-4.1648398662075</v>
      </c>
      <c r="K108" s="130" t="n">
        <f aca="false">K64/K50*100-100</f>
        <v>-1.89305863970868</v>
      </c>
      <c r="L108" s="130" t="n">
        <f aca="false">L64/L50*100-100</f>
        <v>-4.98178294013785</v>
      </c>
      <c r="M108" s="130" t="n">
        <f aca="false">M64/M50*100-100</f>
        <v>5.65026711319014</v>
      </c>
      <c r="N108" s="130" t="n">
        <f aca="false">N64/N50*100-100</f>
        <v>1.15213056656663</v>
      </c>
      <c r="O108" s="407"/>
      <c r="P108" s="393" t="s">
        <v>345</v>
      </c>
      <c r="Q108" s="320"/>
      <c r="R108" s="382"/>
    </row>
    <row r="109" s="45" customFormat="true" ht="9.95" hidden="true" customHeight="true" outlineLevel="0" collapsed="false">
      <c r="B109" s="319" t="s">
        <v>346</v>
      </c>
      <c r="C109" s="130" t="n">
        <f aca="false">C65/C51*100-100</f>
        <v>7.53869223669416</v>
      </c>
      <c r="D109" s="130" t="n">
        <f aca="false">D65/D51*100-100</f>
        <v>6.07868898568853</v>
      </c>
      <c r="E109" s="130" t="n">
        <f aca="false">E65/E51*100-100</f>
        <v>2.35817948679595</v>
      </c>
      <c r="F109" s="130" t="n">
        <f aca="false">F65/F51*100-100</f>
        <v>15.2176330467456</v>
      </c>
      <c r="G109" s="130" t="n">
        <f aca="false">G65/G51*100-100</f>
        <v>22.6204993639228</v>
      </c>
      <c r="H109" s="130" t="n">
        <f aca="false">H65/H51*100-100</f>
        <v>-10.2008150489334</v>
      </c>
      <c r="I109" s="130" t="n">
        <f aca="false">I65/I51*100-100</f>
        <v>-8.1970841920464</v>
      </c>
      <c r="J109" s="130" t="n">
        <f aca="false">J65/J51*100-100</f>
        <v>-6.86510669003197</v>
      </c>
      <c r="K109" s="130" t="n">
        <f aca="false">K65/K51*100-100</f>
        <v>-6.76878565221614</v>
      </c>
      <c r="L109" s="130" t="n">
        <f aca="false">L65/L51*100-100</f>
        <v>-0.686331500506654</v>
      </c>
      <c r="M109" s="130" t="n">
        <f aca="false">M65/M51*100-100</f>
        <v>9.83320263949889</v>
      </c>
      <c r="N109" s="130" t="n">
        <f aca="false">N65/N51*100-100</f>
        <v>6.25083468140015</v>
      </c>
      <c r="O109" s="407"/>
      <c r="P109" s="393" t="s">
        <v>603</v>
      </c>
      <c r="Q109" s="320"/>
      <c r="R109" s="382"/>
    </row>
    <row r="110" s="45" customFormat="true" ht="9.95" hidden="true" customHeight="true" outlineLevel="0" collapsed="false">
      <c r="B110" s="319" t="s">
        <v>347</v>
      </c>
      <c r="C110" s="130" t="n">
        <f aca="false">C66/C52*100-100</f>
        <v>1.01023041888905</v>
      </c>
      <c r="D110" s="130" t="n">
        <f aca="false">D66/D52*100-100</f>
        <v>-9.01963504196799</v>
      </c>
      <c r="E110" s="130" t="n">
        <f aca="false">E66/E52*100-100</f>
        <v>0.923577945154435</v>
      </c>
      <c r="F110" s="130" t="n">
        <f aca="false">F66/F52*100-100</f>
        <v>-10.1199055049332</v>
      </c>
      <c r="G110" s="130" t="n">
        <f aca="false">G66/G52*100-100</f>
        <v>-5.9964857218372</v>
      </c>
      <c r="H110" s="130" t="n">
        <f aca="false">H66/H52*100-100</f>
        <v>21.9811080536178</v>
      </c>
      <c r="I110" s="130" t="n">
        <f aca="false">I66/I52*100-100</f>
        <v>-2.93862058498414</v>
      </c>
      <c r="J110" s="130" t="n">
        <f aca="false">J66/J52*100-100</f>
        <v>-1.70343756987459</v>
      </c>
      <c r="K110" s="130" t="n">
        <f aca="false">K66/K52*100-100</f>
        <v>11.346178793123</v>
      </c>
      <c r="L110" s="130" t="n">
        <f aca="false">L66/L52*100-100</f>
        <v>1.5772543696057</v>
      </c>
      <c r="M110" s="130" t="n">
        <f aca="false">M66/M52*100-100</f>
        <v>4.55634065011606</v>
      </c>
      <c r="N110" s="130" t="n">
        <f aca="false">N66/N52*100-100</f>
        <v>0.525419612925845</v>
      </c>
      <c r="O110" s="407"/>
      <c r="P110" s="393" t="s">
        <v>347</v>
      </c>
      <c r="Q110" s="320"/>
      <c r="R110" s="382"/>
    </row>
    <row r="111" s="45" customFormat="true" ht="9.95" hidden="true" customHeight="true" outlineLevel="0" collapsed="false">
      <c r="A111" s="394"/>
      <c r="B111" s="397" t="s">
        <v>348</v>
      </c>
      <c r="C111" s="130" t="n">
        <f aca="false">C67/C53*100-100</f>
        <v>-0.540867010594653</v>
      </c>
      <c r="D111" s="130" t="n">
        <f aca="false">D67/D53*100-100</f>
        <v>33.0089968943105</v>
      </c>
      <c r="E111" s="130" t="n">
        <f aca="false">E67/E53*100-100</f>
        <v>3.26701289154052</v>
      </c>
      <c r="F111" s="130" t="n">
        <f aca="false">F67/F53*100-100</f>
        <v>68.0724778500837</v>
      </c>
      <c r="G111" s="130" t="n">
        <f aca="false">G67/G53*100-100</f>
        <v>-19.9318214896481</v>
      </c>
      <c r="H111" s="130" t="n">
        <f aca="false">H67/H53*100-100</f>
        <v>-28.9595175996509</v>
      </c>
      <c r="I111" s="130" t="n">
        <f aca="false">I67/I53*100-100</f>
        <v>-21.0456934821343</v>
      </c>
      <c r="J111" s="130" t="n">
        <f aca="false">J67/J53*100-100</f>
        <v>6.82783606724682</v>
      </c>
      <c r="K111" s="130" t="n">
        <f aca="false">K67/K53*100-100</f>
        <v>24.0069282340469</v>
      </c>
      <c r="L111" s="130" t="n">
        <f aca="false">L67/L53*100-100</f>
        <v>-4.78323201985165</v>
      </c>
      <c r="M111" s="130" t="n">
        <f aca="false">M67/M53*100-100</f>
        <v>7.57399696458234</v>
      </c>
      <c r="N111" s="130" t="n">
        <f aca="false">N67/N53*100-100</f>
        <v>4.45303721249688</v>
      </c>
      <c r="O111" s="407"/>
      <c r="P111" s="393" t="s">
        <v>348</v>
      </c>
      <c r="Q111" s="320"/>
      <c r="R111" s="382"/>
    </row>
    <row r="112" s="45" customFormat="true" ht="9.95" hidden="true" customHeight="true" outlineLevel="0" collapsed="false">
      <c r="A112" s="394"/>
      <c r="B112" s="397" t="s">
        <v>349</v>
      </c>
      <c r="C112" s="130" t="n">
        <f aca="false">C68/C54*100-100</f>
        <v>7.56297821891694</v>
      </c>
      <c r="D112" s="130" t="n">
        <f aca="false">D68/D54*100-100</f>
        <v>40.2049418189776</v>
      </c>
      <c r="E112" s="130" t="n">
        <f aca="false">E68/E54*100-100</f>
        <v>0.382900228043525</v>
      </c>
      <c r="F112" s="130" t="n">
        <f aca="false">F68/F54*100-100</f>
        <v>95.2364193851358</v>
      </c>
      <c r="G112" s="130" t="n">
        <f aca="false">G68/G54*100-100</f>
        <v>9.485985519141</v>
      </c>
      <c r="H112" s="130" t="n">
        <f aca="false">H68/H54*100-100</f>
        <v>-6.19597845524996</v>
      </c>
      <c r="I112" s="130" t="n">
        <f aca="false">I68/I54*100-100</f>
        <v>-10.1634359000727</v>
      </c>
      <c r="J112" s="130" t="n">
        <f aca="false">J68/J54*100-100</f>
        <v>-10.3261246208362</v>
      </c>
      <c r="K112" s="130" t="n">
        <f aca="false">K68/K54*100-100</f>
        <v>23.7697828392557</v>
      </c>
      <c r="L112" s="130" t="n">
        <f aca="false">L68/L54*100-100</f>
        <v>4.10731222412724</v>
      </c>
      <c r="M112" s="130" t="n">
        <f aca="false">M68/M54*100-100</f>
        <v>6.04583026904395</v>
      </c>
      <c r="N112" s="130" t="n">
        <f aca="false">N68/N54*100-100</f>
        <v>3.86773526594233</v>
      </c>
      <c r="O112" s="407"/>
      <c r="P112" s="393" t="s">
        <v>349</v>
      </c>
      <c r="Q112" s="320"/>
      <c r="R112" s="382"/>
    </row>
    <row r="113" s="45" customFormat="true" ht="9.95" hidden="true" customHeight="true" outlineLevel="0" collapsed="false">
      <c r="B113" s="319" t="s">
        <v>508</v>
      </c>
      <c r="C113" s="130" t="n">
        <f aca="false">C69/C55*100-100</f>
        <v>-3.07700559094451</v>
      </c>
      <c r="D113" s="130" t="n">
        <f aca="false">D69/D55*100-100</f>
        <v>7.65807654749409</v>
      </c>
      <c r="E113" s="130" t="n">
        <f aca="false">E69/E55*100-100</f>
        <v>3.75529727967641</v>
      </c>
      <c r="F113" s="130" t="n">
        <f aca="false">F69/F55*100-100</f>
        <v>-31.6381557071764</v>
      </c>
      <c r="G113" s="130" t="n">
        <f aca="false">G69/G55*100-100</f>
        <v>-10.1095295570776</v>
      </c>
      <c r="H113" s="130" t="n">
        <f aca="false">H69/H55*100-100</f>
        <v>0.0859747054680042</v>
      </c>
      <c r="I113" s="130" t="n">
        <f aca="false">I69/I55*100-100</f>
        <v>-10.1351045107787</v>
      </c>
      <c r="J113" s="130" t="n">
        <f aca="false">J69/J55*100-100</f>
        <v>-4.47557437446267</v>
      </c>
      <c r="K113" s="130" t="n">
        <f aca="false">K69/K55*100-100</f>
        <v>-3.80581478822684</v>
      </c>
      <c r="L113" s="130" t="n">
        <f aca="false">L69/L55*100-100</f>
        <v>2.08552085853843</v>
      </c>
      <c r="M113" s="130" t="n">
        <f aca="false">M69/M55*100-100</f>
        <v>5.41421341120514</v>
      </c>
      <c r="N113" s="130" t="n">
        <f aca="false">N69/N55*100-100</f>
        <v>2.61538638158869</v>
      </c>
      <c r="O113" s="407"/>
      <c r="P113" s="393" t="s">
        <v>350</v>
      </c>
      <c r="Q113" s="320"/>
      <c r="R113" s="382"/>
    </row>
    <row r="114" s="45" customFormat="true" ht="9.95" hidden="true" customHeight="true" outlineLevel="0" collapsed="false">
      <c r="B114" s="319" t="s">
        <v>351</v>
      </c>
      <c r="C114" s="130" t="n">
        <f aca="false">C70/C56*100-100</f>
        <v>7.45724733243442</v>
      </c>
      <c r="D114" s="130" t="n">
        <f aca="false">D70/D56*100-100</f>
        <v>-5.88467831887594</v>
      </c>
      <c r="E114" s="130" t="n">
        <f aca="false">E70/E56*100-100</f>
        <v>-4.39149552827946</v>
      </c>
      <c r="F114" s="130" t="n">
        <f aca="false">F70/F56*100-100</f>
        <v>36.3848410784564</v>
      </c>
      <c r="G114" s="130" t="n">
        <f aca="false">G70/G56*100-100</f>
        <v>9.85260227658564</v>
      </c>
      <c r="H114" s="130" t="n">
        <f aca="false">H70/H56*100-100</f>
        <v>15.7350835490538</v>
      </c>
      <c r="I114" s="130" t="n">
        <f aca="false">I70/I56*100-100</f>
        <v>-10.5481250150022</v>
      </c>
      <c r="J114" s="130" t="n">
        <f aca="false">J70/J56*100-100</f>
        <v>-4.36510255863686</v>
      </c>
      <c r="K114" s="130" t="n">
        <f aca="false">K70/K56*100-100</f>
        <v>25.1291572489506</v>
      </c>
      <c r="L114" s="130" t="n">
        <f aca="false">L70/L56*100-100</f>
        <v>6.77185369942063</v>
      </c>
      <c r="M114" s="130" t="n">
        <f aca="false">M70/M56*100-100</f>
        <v>9.4297692442178</v>
      </c>
      <c r="N114" s="130" t="n">
        <f aca="false">N70/N56*100-100</f>
        <v>6.80771270753751</v>
      </c>
      <c r="O114" s="407"/>
      <c r="P114" s="393" t="s">
        <v>351</v>
      </c>
      <c r="Q114" s="320"/>
      <c r="R114" s="382"/>
    </row>
    <row r="115" s="45" customFormat="true" ht="9.95" hidden="false" customHeight="true" outlineLevel="0" collapsed="false">
      <c r="B115" s="319" t="s">
        <v>352</v>
      </c>
      <c r="C115" s="130" t="n">
        <f aca="false">C71/C57*100-100</f>
        <v>5.48387251869869</v>
      </c>
      <c r="D115" s="130" t="n">
        <f aca="false">D71/D57*100-100</f>
        <v>20.2407559107984</v>
      </c>
      <c r="E115" s="130" t="n">
        <f aca="false">E71/E57*100-100</f>
        <v>15.0306759865182</v>
      </c>
      <c r="F115" s="130" t="n">
        <f aca="false">F71/F57*100-100</f>
        <v>-9.72797899859792</v>
      </c>
      <c r="G115" s="130" t="n">
        <f aca="false">G71/G57*100-100</f>
        <v>4.12610731869533</v>
      </c>
      <c r="H115" s="130" t="n">
        <f aca="false">H71/H57*100-100</f>
        <v>13.9884975158726</v>
      </c>
      <c r="I115" s="130" t="n">
        <f aca="false">I71/I57*100-100</f>
        <v>-22.8375209537981</v>
      </c>
      <c r="J115" s="130" t="n">
        <f aca="false">J71/J57*100-100</f>
        <v>-9.10577866102308</v>
      </c>
      <c r="K115" s="130" t="n">
        <f aca="false">K71/K57*100-100</f>
        <v>11.2349126243182</v>
      </c>
      <c r="L115" s="130" t="n">
        <f aca="false">L71/L57*100-100</f>
        <v>15.3903971876542</v>
      </c>
      <c r="M115" s="130" t="n">
        <f aca="false">M71/M57*100-100</f>
        <v>6.1710544068136</v>
      </c>
      <c r="N115" s="130" t="n">
        <f aca="false">N71/N57*100-100</f>
        <v>3.78543083503484</v>
      </c>
      <c r="O115" s="407"/>
      <c r="P115" s="393" t="s">
        <v>352</v>
      </c>
      <c r="Q115" s="320"/>
      <c r="R115" s="382"/>
    </row>
    <row r="116" s="45" customFormat="true" ht="9.95" hidden="false" customHeight="true" outlineLevel="0" collapsed="false">
      <c r="B116" s="319" t="s">
        <v>353</v>
      </c>
      <c r="C116" s="130" t="n">
        <f aca="false">C72/C58*100-100</f>
        <v>-0.641798458757933</v>
      </c>
      <c r="D116" s="130" t="n">
        <f aca="false">D72/D58*100-100</f>
        <v>-7.85664497868621</v>
      </c>
      <c r="E116" s="130" t="n">
        <f aca="false">E72/E58*100-100</f>
        <v>3.29935347993408</v>
      </c>
      <c r="F116" s="130" t="n">
        <f aca="false">F72/F58*100-100</f>
        <v>4.2426334762101</v>
      </c>
      <c r="G116" s="130" t="n">
        <f aca="false">G72/G58*100-100</f>
        <v>-13.9609544531456</v>
      </c>
      <c r="H116" s="130" t="n">
        <f aca="false">H72/H58*100-100</f>
        <v>7.69488118676493</v>
      </c>
      <c r="I116" s="130" t="n">
        <f aca="false">I72/I58*100-100</f>
        <v>-1.83994252873563</v>
      </c>
      <c r="J116" s="130" t="n">
        <f aca="false">J72/J58*100-100</f>
        <v>33.049831832064</v>
      </c>
      <c r="K116" s="130" t="n">
        <f aca="false">K72/K58*100-100</f>
        <v>34.9425763118215</v>
      </c>
      <c r="L116" s="130" t="n">
        <f aca="false">L72/L58*100-100</f>
        <v>-2.14460548742198</v>
      </c>
      <c r="M116" s="130" t="n">
        <f aca="false">M72/M58*100-100</f>
        <v>3.01113331668412</v>
      </c>
      <c r="N116" s="130" t="n">
        <f aca="false">N72/N58*100-100</f>
        <v>3.97391242143512</v>
      </c>
      <c r="O116" s="407"/>
      <c r="P116" s="393" t="s">
        <v>353</v>
      </c>
      <c r="Q116" s="320"/>
      <c r="R116" s="382"/>
    </row>
    <row r="117" s="45" customFormat="true" ht="5.25" hidden="false" customHeight="true" outlineLevel="0" collapsed="false">
      <c r="B117" s="319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407"/>
      <c r="P117" s="398"/>
      <c r="Q117" s="320"/>
      <c r="R117" s="382"/>
    </row>
    <row r="118" s="45" customFormat="true" ht="9.95" hidden="false" customHeight="true" outlineLevel="0" collapsed="false">
      <c r="A118" s="56" t="n">
        <v>2004</v>
      </c>
      <c r="B118" s="120"/>
      <c r="C118" s="129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407"/>
      <c r="P118" s="396"/>
      <c r="Q118" s="128" t="n">
        <v>2004</v>
      </c>
      <c r="R118" s="382"/>
    </row>
    <row r="119" s="45" customFormat="true" ht="9.95" hidden="false" customHeight="true" outlineLevel="0" collapsed="false">
      <c r="A119" s="116"/>
      <c r="B119" s="120" t="s">
        <v>342</v>
      </c>
      <c r="C119" s="129" t="n">
        <f aca="false">C75/C61*100-100</f>
        <v>5.92649617318899</v>
      </c>
      <c r="D119" s="129" t="n">
        <f aca="false">D75/D61*100-100</f>
        <v>2.83545103793708</v>
      </c>
      <c r="E119" s="129" t="n">
        <f aca="false">E75/E61*100-100</f>
        <v>-6.59352100796036</v>
      </c>
      <c r="F119" s="129" t="n">
        <f aca="false">F75/F61*100-100</f>
        <v>-11.5062715852211</v>
      </c>
      <c r="G119" s="129" t="n">
        <f aca="false">G75/G61*100-100</f>
        <v>21.0323002631179</v>
      </c>
      <c r="H119" s="129" t="n">
        <f aca="false">H75/H61*100-100</f>
        <v>-8.68636750074927</v>
      </c>
      <c r="I119" s="129" t="n">
        <f aca="false">I75/I61*100-100</f>
        <v>-7.72827375516391</v>
      </c>
      <c r="J119" s="129" t="n">
        <f aca="false">J75/J61*100-100</f>
        <v>15.0336659709828</v>
      </c>
      <c r="K119" s="129" t="n">
        <f aca="false">K75/K61*100-100</f>
        <v>-11.7145092251931</v>
      </c>
      <c r="L119" s="129" t="n">
        <f aca="false">L75/L61*100-100</f>
        <v>11.8634114929796</v>
      </c>
      <c r="M119" s="129" t="n">
        <f aca="false">M75/M61*100-100</f>
        <v>7.96734926445744</v>
      </c>
      <c r="N119" s="129" t="n">
        <f aca="false">N75/N61*100-100</f>
        <v>2.02162986504617</v>
      </c>
      <c r="O119" s="407"/>
      <c r="P119" s="393" t="s">
        <v>342</v>
      </c>
      <c r="Q119" s="382"/>
      <c r="R119" s="382"/>
    </row>
    <row r="120" s="45" customFormat="true" ht="9.95" hidden="false" customHeight="true" outlineLevel="0" collapsed="false">
      <c r="A120" s="116"/>
      <c r="B120" s="120" t="s">
        <v>343</v>
      </c>
      <c r="C120" s="129" t="n">
        <f aca="false">C76/C62*100-100</f>
        <v>0.108718452056152</v>
      </c>
      <c r="D120" s="129" t="n">
        <f aca="false">D76/D62*100-100</f>
        <v>-20.5431346447284</v>
      </c>
      <c r="E120" s="129" t="n">
        <f aca="false">E76/E62*100-100</f>
        <v>5.25990633105748</v>
      </c>
      <c r="F120" s="129" t="n">
        <f aca="false">F76/F62*100-100</f>
        <v>-7.85359380088168</v>
      </c>
      <c r="G120" s="129" t="n">
        <f aca="false">G76/G62*100-100</f>
        <v>1.66827029051464</v>
      </c>
      <c r="H120" s="129" t="n">
        <f aca="false">H76/H62*100-100</f>
        <v>-15.5728197104982</v>
      </c>
      <c r="I120" s="129" t="n">
        <f aca="false">I76/I62*100-100</f>
        <v>7.13526523586521</v>
      </c>
      <c r="J120" s="129" t="n">
        <f aca="false">J76/J62*100-100</f>
        <v>-10.9758691678414</v>
      </c>
      <c r="K120" s="129" t="n">
        <f aca="false">K76/K62*100-100</f>
        <v>-4.08299471160008</v>
      </c>
      <c r="L120" s="129" t="n">
        <f aca="false">L76/L62*100-100</f>
        <v>10.0301262937038</v>
      </c>
      <c r="M120" s="129" t="n">
        <f aca="false">M76/M62*100-100</f>
        <v>5.50741839762611</v>
      </c>
      <c r="N120" s="129" t="n">
        <f aca="false">N76/N62*100-100</f>
        <v>2.99941010171443</v>
      </c>
      <c r="O120" s="407"/>
      <c r="P120" s="393" t="s">
        <v>343</v>
      </c>
      <c r="Q120" s="320"/>
      <c r="R120" s="382"/>
    </row>
    <row r="121" s="45" customFormat="true" ht="9.95" hidden="false" customHeight="true" outlineLevel="0" collapsed="false">
      <c r="A121" s="116"/>
      <c r="B121" s="120" t="s">
        <v>344</v>
      </c>
      <c r="C121" s="129" t="n">
        <f aca="false">C77/C63*100-100</f>
        <v>4.46069432111371</v>
      </c>
      <c r="D121" s="129" t="n">
        <f aca="false">D77/D63*100-100</f>
        <v>-16.0131361653221</v>
      </c>
      <c r="E121" s="129" t="n">
        <f aca="false">E77/E63*100-100</f>
        <v>-5.62115800314771</v>
      </c>
      <c r="F121" s="129" t="n">
        <f aca="false">F77/F63*100-100</f>
        <v>45.8411304924327</v>
      </c>
      <c r="G121" s="129" t="n">
        <f aca="false">G77/G63*100-100</f>
        <v>0.83159893380072</v>
      </c>
      <c r="H121" s="129" t="n">
        <f aca="false">H77/H63*100-100</f>
        <v>4.20879621035701</v>
      </c>
      <c r="I121" s="129" t="n">
        <f aca="false">I77/I63*100-100</f>
        <v>-6.016252171479</v>
      </c>
      <c r="J121" s="129" t="n">
        <f aca="false">J77/J63*100-100</f>
        <v>15.2170632714835</v>
      </c>
      <c r="K121" s="129" t="n">
        <f aca="false">K77/K63*100-100</f>
        <v>-18.7314035217462</v>
      </c>
      <c r="L121" s="129" t="n">
        <f aca="false">L77/L63*100-100</f>
        <v>14.2671464283317</v>
      </c>
      <c r="M121" s="129" t="n">
        <f aca="false">M77/M63*100-100</f>
        <v>7.45566694233864</v>
      </c>
      <c r="N121" s="129" t="n">
        <f aca="false">N77/N63*100-100</f>
        <v>6.42344698016024</v>
      </c>
      <c r="O121" s="407"/>
      <c r="P121" s="393" t="s">
        <v>344</v>
      </c>
      <c r="Q121" s="320"/>
      <c r="R121" s="382"/>
    </row>
    <row r="122" s="45" customFormat="true" ht="9.95" hidden="false" customHeight="true" outlineLevel="0" collapsed="false">
      <c r="A122" s="116"/>
      <c r="B122" s="120" t="s">
        <v>345</v>
      </c>
      <c r="C122" s="129" t="n">
        <f aca="false">C78/C64*100-100</f>
        <v>6.39532313388322</v>
      </c>
      <c r="D122" s="129" t="n">
        <f aca="false">D78/D64*100-100</f>
        <v>-31.5984462357141</v>
      </c>
      <c r="E122" s="129" t="n">
        <f aca="false">E78/E64*100-100</f>
        <v>15.952160753321</v>
      </c>
      <c r="F122" s="129" t="n">
        <f aca="false">F78/F64*100-100</f>
        <v>24.8887656940038</v>
      </c>
      <c r="G122" s="129" t="n">
        <f aca="false">G78/G64*100-100</f>
        <v>2.21851009852728</v>
      </c>
      <c r="H122" s="129" t="n">
        <f aca="false">H78/H64*100-100</f>
        <v>38.9059924699382</v>
      </c>
      <c r="I122" s="129" t="n">
        <f aca="false">I78/I64*100-100</f>
        <v>6.78015765472158</v>
      </c>
      <c r="J122" s="129" t="n">
        <f aca="false">J78/J64*100-100</f>
        <v>-11.6576752903327</v>
      </c>
      <c r="K122" s="129" t="n">
        <f aca="false">K78/K64*100-100</f>
        <v>-10.4349178143048</v>
      </c>
      <c r="L122" s="129" t="n">
        <f aca="false">L78/L64*100-100</f>
        <v>9.2711967100734</v>
      </c>
      <c r="M122" s="129" t="n">
        <f aca="false">M78/M64*100-100</f>
        <v>9.77514053278009</v>
      </c>
      <c r="N122" s="129" t="n">
        <f aca="false">N78/N64*100-100</f>
        <v>8.59737751740049</v>
      </c>
      <c r="O122" s="407"/>
      <c r="P122" s="393" t="s">
        <v>345</v>
      </c>
      <c r="Q122" s="320"/>
      <c r="R122" s="382"/>
    </row>
    <row r="123" s="45" customFormat="true" ht="9.95" hidden="false" customHeight="true" outlineLevel="0" collapsed="false">
      <c r="A123" s="116"/>
      <c r="B123" s="120" t="s">
        <v>346</v>
      </c>
      <c r="C123" s="129" t="n">
        <f aca="false">C79/C65*100-100</f>
        <v>2.46731001220726</v>
      </c>
      <c r="D123" s="129" t="n">
        <f aca="false">D79/D65*100-100</f>
        <v>-24.926333035386</v>
      </c>
      <c r="E123" s="129" t="n">
        <f aca="false">E79/E65*100-100</f>
        <v>7.42884698539976</v>
      </c>
      <c r="F123" s="129" t="n">
        <f aca="false">F79/F65*100-100</f>
        <v>-37.3324122143092</v>
      </c>
      <c r="G123" s="129" t="n">
        <f aca="false">G79/G65*100-100</f>
        <v>-3.78363800735106</v>
      </c>
      <c r="H123" s="129" t="n">
        <f aca="false">H79/H65*100-100</f>
        <v>7.02279210339847</v>
      </c>
      <c r="I123" s="129" t="n">
        <f aca="false">I79/I65*100-100</f>
        <v>26.4143753135281</v>
      </c>
      <c r="J123" s="129" t="n">
        <f aca="false">J79/J65*100-100</f>
        <v>9.78008229315807</v>
      </c>
      <c r="K123" s="129" t="n">
        <f aca="false">K79/K65*100-100</f>
        <v>0.194691778078067</v>
      </c>
      <c r="L123" s="129" t="n">
        <f aca="false">L79/L65*100-100</f>
        <v>16.2072274911782</v>
      </c>
      <c r="M123" s="129" t="n">
        <f aca="false">M79/M65*100-100</f>
        <v>11.1035999712723</v>
      </c>
      <c r="N123" s="129" t="n">
        <f aca="false">N79/N65*100-100</f>
        <v>11.2324081153753</v>
      </c>
      <c r="O123" s="407"/>
      <c r="P123" s="393" t="s">
        <v>603</v>
      </c>
      <c r="Q123" s="320"/>
      <c r="R123" s="382"/>
    </row>
    <row r="124" s="45" customFormat="true" ht="9.95" hidden="false" customHeight="true" outlineLevel="0" collapsed="false">
      <c r="A124" s="116"/>
      <c r="B124" s="120" t="s">
        <v>347</v>
      </c>
      <c r="C124" s="129" t="n">
        <f aca="false">C80/C66*100-100</f>
        <v>15.4014026551724</v>
      </c>
      <c r="D124" s="129" t="n">
        <f aca="false">D80/D66*100-100</f>
        <v>-20.6047660225881</v>
      </c>
      <c r="E124" s="129" t="n">
        <f aca="false">E80/E66*100-100</f>
        <v>8.17537999206107</v>
      </c>
      <c r="F124" s="129" t="n">
        <f aca="false">F80/F66*100-100</f>
        <v>36.1920296497207</v>
      </c>
      <c r="G124" s="129" t="n">
        <f aca="false">G80/G66*100-100</f>
        <v>47.5560615159984</v>
      </c>
      <c r="H124" s="129" t="n">
        <f aca="false">H80/H66*100-100</f>
        <v>-13.1017857430982</v>
      </c>
      <c r="I124" s="129" t="n">
        <f aca="false">I80/I66*100-100</f>
        <v>32.4595172793619</v>
      </c>
      <c r="J124" s="129" t="n">
        <f aca="false">J80/J66*100-100</f>
        <v>-2.94052421656139</v>
      </c>
      <c r="K124" s="129" t="n">
        <f aca="false">K80/K66*100-100</f>
        <v>19.2764275002169</v>
      </c>
      <c r="L124" s="129" t="n">
        <f aca="false">L80/L66*100-100</f>
        <v>-1.87475287445102</v>
      </c>
      <c r="M124" s="129" t="n">
        <f aca="false">M80/M66*100-100</f>
        <v>15.662226278879</v>
      </c>
      <c r="N124" s="129" t="n">
        <f aca="false">N80/N66*100-100</f>
        <v>21.2120259189738</v>
      </c>
      <c r="O124" s="407"/>
      <c r="P124" s="393" t="s">
        <v>347</v>
      </c>
      <c r="R124" s="382"/>
    </row>
    <row r="125" s="45" customFormat="true" ht="9.95" hidden="false" customHeight="true" outlineLevel="0" collapsed="false">
      <c r="A125" s="116"/>
      <c r="B125" s="120" t="s">
        <v>348</v>
      </c>
      <c r="C125" s="129" t="n">
        <f aca="false">C81/C67*100-100</f>
        <v>15.511859827517</v>
      </c>
      <c r="D125" s="129" t="n">
        <f aca="false">D81/D67*100-100</f>
        <v>-34.4895733787164</v>
      </c>
      <c r="E125" s="129" t="n">
        <f aca="false">E81/E67*100-100</f>
        <v>-0.427128441647781</v>
      </c>
      <c r="F125" s="129" t="n">
        <f aca="false">F81/F67*100-100</f>
        <v>20.1578411889435</v>
      </c>
      <c r="G125" s="129" t="n">
        <f aca="false">G81/G67*100-100</f>
        <v>49.0682289533524</v>
      </c>
      <c r="H125" s="129" t="n">
        <f aca="false">H81/H67*100-100</f>
        <v>47.6242964461183</v>
      </c>
      <c r="I125" s="129" t="n">
        <f aca="false">I81/I67*100-100</f>
        <v>14.8254734908703</v>
      </c>
      <c r="J125" s="129" t="n">
        <f aca="false">J81/J67*100-100</f>
        <v>-3.62782180044077</v>
      </c>
      <c r="K125" s="129" t="n">
        <f aca="false">K81/K67*100-100</f>
        <v>-8.60582538300068</v>
      </c>
      <c r="L125" s="129" t="n">
        <f aca="false">L81/L67*100-100</f>
        <v>15.3189308585867</v>
      </c>
      <c r="M125" s="129" t="n">
        <f aca="false">M81/M67*100-100</f>
        <v>12.8926564163695</v>
      </c>
      <c r="N125" s="129" t="n">
        <f aca="false">N81/N67*100-100</f>
        <v>14.3662480707781</v>
      </c>
      <c r="O125" s="407"/>
      <c r="P125" s="393" t="s">
        <v>348</v>
      </c>
      <c r="R125" s="382"/>
    </row>
    <row r="126" s="45" customFormat="true" ht="9.95" hidden="false" customHeight="true" outlineLevel="0" collapsed="false">
      <c r="A126" s="116"/>
      <c r="B126" s="120" t="s">
        <v>349</v>
      </c>
      <c r="C126" s="129" t="n">
        <f aca="false">C82/C68*100-100</f>
        <v>8.22142241270292</v>
      </c>
      <c r="D126" s="129" t="n">
        <f aca="false">D82/D68*100-100</f>
        <v>-35.251249324781</v>
      </c>
      <c r="E126" s="129" t="n">
        <f aca="false">E82/E68*100-100</f>
        <v>-12.2423031313294</v>
      </c>
      <c r="F126" s="129" t="n">
        <f aca="false">F82/F68*100-100</f>
        <v>-1.06949281052525</v>
      </c>
      <c r="G126" s="129" t="n">
        <f aca="false">G82/G68*100-100</f>
        <v>21.1248739049051</v>
      </c>
      <c r="H126" s="129" t="n">
        <f aca="false">H82/H68*100-100</f>
        <v>5.43403698796855</v>
      </c>
      <c r="I126" s="129" t="n">
        <f aca="false">I82/I68*100-100</f>
        <v>17.4575193004891</v>
      </c>
      <c r="J126" s="129" t="n">
        <f aca="false">J82/J68*100-100</f>
        <v>13.6572013832743</v>
      </c>
      <c r="K126" s="129" t="n">
        <f aca="false">K82/K68*100-100</f>
        <v>-5.74223283403285</v>
      </c>
      <c r="L126" s="129" t="n">
        <f aca="false">L82/L68*100-100</f>
        <v>8.1788842582758</v>
      </c>
      <c r="M126" s="129" t="n">
        <f aca="false">M82/M68*100-100</f>
        <v>15.9364774994844</v>
      </c>
      <c r="N126" s="129" t="n">
        <f aca="false">N82/N68*100-100</f>
        <v>15.1351526715236</v>
      </c>
      <c r="O126" s="407"/>
      <c r="P126" s="393" t="s">
        <v>349</v>
      </c>
      <c r="R126" s="382"/>
    </row>
    <row r="127" s="45" customFormat="true" ht="9.95" hidden="false" customHeight="true" outlineLevel="0" collapsed="false">
      <c r="A127" s="116"/>
      <c r="B127" s="120" t="s">
        <v>508</v>
      </c>
      <c r="C127" s="129" t="n">
        <f aca="false">C83/C69*100-100</f>
        <v>9.50973833799888</v>
      </c>
      <c r="D127" s="129" t="n">
        <f aca="false">D83/D69*100-100</f>
        <v>-1.17569160829542</v>
      </c>
      <c r="E127" s="129" t="n">
        <f aca="false">E83/E69*100-100</f>
        <v>0.476411232019956</v>
      </c>
      <c r="F127" s="129" t="n">
        <f aca="false">F83/F69*100-100</f>
        <v>25.1462131319636</v>
      </c>
      <c r="G127" s="129" t="n">
        <f aca="false">G83/G69*100-100</f>
        <v>8.23197392233652</v>
      </c>
      <c r="H127" s="129" t="n">
        <f aca="false">H83/H69*100-100</f>
        <v>31.9837922919881</v>
      </c>
      <c r="I127" s="129" t="n">
        <f aca="false">I83/I69*100-100</f>
        <v>13.8682502536199</v>
      </c>
      <c r="J127" s="129" t="n">
        <f aca="false">J83/J69*100-100</f>
        <v>4.52160425782455</v>
      </c>
      <c r="K127" s="129" t="n">
        <f aca="false">K83/K69*100-100</f>
        <v>-19.6852949846454</v>
      </c>
      <c r="L127" s="129" t="n">
        <f aca="false">L83/L69*100-100</f>
        <v>-3.46666454044188</v>
      </c>
      <c r="M127" s="129" t="n">
        <f aca="false">M83/M69*100-100</f>
        <v>11.951457447781</v>
      </c>
      <c r="N127" s="129" t="n">
        <f aca="false">N83/N69*100-100</f>
        <v>16.7386910526311</v>
      </c>
      <c r="O127" s="407"/>
      <c r="P127" s="393" t="s">
        <v>350</v>
      </c>
      <c r="R127" s="382"/>
    </row>
    <row r="128" s="45" customFormat="true" ht="9.95" hidden="false" customHeight="true" outlineLevel="0" collapsed="false">
      <c r="A128" s="116"/>
      <c r="B128" s="120" t="s">
        <v>351</v>
      </c>
      <c r="C128" s="129" t="n">
        <f aca="false">C84/C70*100-100</f>
        <v>7.37498253252105</v>
      </c>
      <c r="D128" s="129" t="n">
        <f aca="false">D84/D70*100-100</f>
        <v>5.60347028563805</v>
      </c>
      <c r="E128" s="129" t="n">
        <f aca="false">E84/E70*100-100</f>
        <v>7.22021637185542</v>
      </c>
      <c r="F128" s="129" t="n">
        <f aca="false">F84/F70*100-100</f>
        <v>50.5169657770851</v>
      </c>
      <c r="G128" s="129" t="n">
        <f aca="false">G84/G70*100-100</f>
        <v>3.52882376925203</v>
      </c>
      <c r="H128" s="129" t="n">
        <f aca="false">H84/H70*100-100</f>
        <v>-18.118966779233</v>
      </c>
      <c r="I128" s="129" t="n">
        <f aca="false">I84/I70*100-100</f>
        <v>26.411217144334</v>
      </c>
      <c r="J128" s="129" t="n">
        <f aca="false">J84/J70*100-100</f>
        <v>1.8430823073266</v>
      </c>
      <c r="K128" s="129" t="n">
        <f aca="false">K84/K70*100-100</f>
        <v>-19.4884201019289</v>
      </c>
      <c r="L128" s="129" t="n">
        <f aca="false">L84/L70*100-100</f>
        <v>4.01912437484056</v>
      </c>
      <c r="M128" s="129" t="n">
        <f aca="false">M84/M70*100-100</f>
        <v>11.5837957775019</v>
      </c>
      <c r="N128" s="129" t="n">
        <f aca="false">N84/N70*100-100</f>
        <v>15.0184992159904</v>
      </c>
      <c r="O128" s="407"/>
      <c r="P128" s="393" t="s">
        <v>351</v>
      </c>
      <c r="R128" s="382"/>
    </row>
    <row r="129" s="45" customFormat="true" ht="9.95" hidden="false" customHeight="true" outlineLevel="0" collapsed="false">
      <c r="A129" s="116"/>
      <c r="B129" s="120" t="s">
        <v>352</v>
      </c>
      <c r="C129" s="129" t="n">
        <f aca="false">C85/C71*100-100</f>
        <v>-0.641329763688418</v>
      </c>
      <c r="D129" s="129" t="n">
        <f aca="false">D85/D71*100-100</f>
        <v>-9.47753426154088</v>
      </c>
      <c r="E129" s="129" t="n">
        <f aca="false">E85/E71*100-100</f>
        <v>-9.10803066376784</v>
      </c>
      <c r="F129" s="129" t="n">
        <f aca="false">F85/F71*100-100</f>
        <v>7.24770824107914</v>
      </c>
      <c r="G129" s="129" t="n">
        <f aca="false">G85/G71*100-100</f>
        <v>-9.39024806158454</v>
      </c>
      <c r="H129" s="129" t="n">
        <f aca="false">H85/H71*100-100</f>
        <v>-13.3515871658945</v>
      </c>
      <c r="I129" s="129" t="n">
        <f aca="false">I85/I71*100-100</f>
        <v>23.4041611872717</v>
      </c>
      <c r="J129" s="129" t="n">
        <f aca="false">J85/J71*100-100</f>
        <v>6.53290410054555</v>
      </c>
      <c r="K129" s="129" t="n">
        <f aca="false">K85/K71*100-100</f>
        <v>-11.2473003900332</v>
      </c>
      <c r="L129" s="129" t="n">
        <f aca="false">L85/L71*100-100</f>
        <v>-0.708878774289076</v>
      </c>
      <c r="M129" s="129" t="n">
        <f aca="false">M85/M71*100-100</f>
        <v>8.67900611781633</v>
      </c>
      <c r="N129" s="129" t="n">
        <f aca="false">N85/N71*100-100</f>
        <v>8.92765670498083</v>
      </c>
      <c r="O129" s="407"/>
      <c r="P129" s="393" t="s">
        <v>352</v>
      </c>
      <c r="R129" s="382"/>
    </row>
    <row r="130" s="45" customFormat="true" ht="9.95" hidden="true" customHeight="true" outlineLevel="0" collapsed="false">
      <c r="A130" s="116"/>
      <c r="B130" s="120" t="s">
        <v>353</v>
      </c>
      <c r="C130" s="129" t="n">
        <f aca="false">C86/C72*100-100</f>
        <v>-100</v>
      </c>
      <c r="D130" s="129" t="n">
        <f aca="false">D86/D72*100-100</f>
        <v>-100</v>
      </c>
      <c r="E130" s="129" t="n">
        <f aca="false">E86/E72*100-100</f>
        <v>-100</v>
      </c>
      <c r="F130" s="129" t="n">
        <f aca="false">F86/F72*100-100</f>
        <v>-100</v>
      </c>
      <c r="G130" s="129" t="n">
        <f aca="false">G86/G72*100-100</f>
        <v>-100</v>
      </c>
      <c r="H130" s="129" t="n">
        <f aca="false">H86/H72*100-100</f>
        <v>-100</v>
      </c>
      <c r="I130" s="129" t="n">
        <f aca="false">I86/I72*100-100</f>
        <v>-100</v>
      </c>
      <c r="J130" s="129" t="n">
        <f aca="false">J86/J72*100-100</f>
        <v>-100</v>
      </c>
      <c r="K130" s="129" t="n">
        <f aca="false">K86/K72*100-100</f>
        <v>-100</v>
      </c>
      <c r="L130" s="129" t="n">
        <f aca="false">L86/L72*100-100</f>
        <v>-100</v>
      </c>
      <c r="M130" s="129" t="n">
        <f aca="false">M86/M72*100-100</f>
        <v>-100</v>
      </c>
      <c r="N130" s="129" t="n">
        <f aca="false">N86/N72*100-100</f>
        <v>-100</v>
      </c>
      <c r="O130" s="407"/>
      <c r="P130" s="393" t="s">
        <v>353</v>
      </c>
      <c r="R130" s="382"/>
    </row>
    <row r="131" s="45" customFormat="true" ht="9.95" hidden="false" customHeight="true" outlineLevel="0" collapsed="false">
      <c r="A131" s="116"/>
      <c r="B131" s="120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407"/>
      <c r="P131" s="398"/>
      <c r="Q131" s="320"/>
      <c r="R131" s="382"/>
    </row>
    <row r="132" s="45" customFormat="true" ht="9.95" hidden="false" customHeight="true" outlineLevel="0" collapsed="false">
      <c r="A132" s="116" t="str">
        <f aca="false">A88</f>
        <v>Jan. - Nov.</v>
      </c>
      <c r="B132" s="120"/>
      <c r="C132" s="129" t="n">
        <f aca="false">C88/SUM(C61:C71)*100-100</f>
        <v>6.67678347521346</v>
      </c>
      <c r="D132" s="129" t="n">
        <f aca="false">D88/SUM(D61:D71)*100-100</f>
        <v>-18.1198440994648</v>
      </c>
      <c r="E132" s="129" t="n">
        <f aca="false">E88/SUM(E61:E71)*100-100</f>
        <v>0.354209246211013</v>
      </c>
      <c r="F132" s="129" t="n">
        <f aca="false">F88/SUM(F61:F71)*100-100</f>
        <v>12.8852628910209</v>
      </c>
      <c r="G132" s="129" t="n">
        <f aca="false">G88/SUM(G61:G71)*100-100</f>
        <v>10.8735307771796</v>
      </c>
      <c r="H132" s="129" t="n">
        <f aca="false">H88/SUM(H61:H71)*100-100</f>
        <v>3.94083176498943</v>
      </c>
      <c r="I132" s="129" t="n">
        <f aca="false">I88/SUM(I61:I71)*100-100</f>
        <v>12.8843001358688</v>
      </c>
      <c r="J132" s="129" t="n">
        <f aca="false">J88/SUM(J61:J71)*100-100</f>
        <v>2.94738522905111</v>
      </c>
      <c r="K132" s="129" t="n">
        <f aca="false">K88/SUM(K61:K71)*100-100</f>
        <v>-9.20506811420702</v>
      </c>
      <c r="L132" s="129" t="n">
        <f aca="false">L88/SUM(L61:L71)*100-100</f>
        <v>7.36692805492918</v>
      </c>
      <c r="M132" s="129" t="n">
        <f aca="false">M88/SUM(M61:M71)*100-100</f>
        <v>10.7311207080095</v>
      </c>
      <c r="N132" s="129" t="n">
        <f aca="false">N88/SUM(N61:N71)*100-100</f>
        <v>11.0883302014905</v>
      </c>
      <c r="O132" s="407"/>
      <c r="P132" s="396" t="str">
        <f aca="false">A132</f>
        <v>Jan. - Nov.</v>
      </c>
      <c r="Q132" s="320"/>
      <c r="R132" s="382"/>
    </row>
    <row r="133" s="45" customFormat="true" ht="3" hidden="false" customHeight="true" outlineLevel="0" collapsed="false">
      <c r="D133" s="382"/>
      <c r="E133" s="382"/>
      <c r="F133" s="382"/>
      <c r="G133" s="382"/>
      <c r="H133" s="382"/>
      <c r="I133" s="382"/>
      <c r="J133" s="382"/>
      <c r="K133" s="382"/>
      <c r="L133" s="382"/>
      <c r="M133" s="382"/>
      <c r="R133" s="382"/>
    </row>
    <row r="134" s="45" customFormat="true" ht="12" hidden="false" customHeight="true" outlineLevel="0" collapsed="false">
      <c r="A134" s="382" t="s">
        <v>563</v>
      </c>
      <c r="B134" s="412"/>
      <c r="C134" s="382"/>
      <c r="D134" s="382"/>
      <c r="E134" s="382"/>
      <c r="F134" s="382"/>
      <c r="G134" s="382"/>
      <c r="H134" s="382"/>
      <c r="I134" s="382"/>
      <c r="J134" s="382"/>
      <c r="K134" s="382"/>
      <c r="L134" s="382"/>
      <c r="M134" s="382"/>
      <c r="R134" s="382"/>
    </row>
    <row r="135" s="45" customFormat="true" ht="12" hidden="false" customHeight="true" outlineLevel="0" collapsed="false">
      <c r="A135" s="383" t="s">
        <v>613</v>
      </c>
      <c r="D135" s="382"/>
      <c r="E135" s="382"/>
      <c r="F135" s="382"/>
      <c r="G135" s="382"/>
      <c r="H135" s="382"/>
      <c r="I135" s="382"/>
      <c r="J135" s="382"/>
      <c r="K135" s="382"/>
      <c r="L135" s="382"/>
      <c r="M135" s="382"/>
      <c r="R135" s="382"/>
    </row>
    <row r="136" s="45" customFormat="true" ht="12" hidden="true" customHeight="true" outlineLevel="0" collapsed="false">
      <c r="A136" s="61" t="s">
        <v>614</v>
      </c>
      <c r="D136" s="382"/>
      <c r="E136" s="382"/>
      <c r="F136" s="382"/>
      <c r="G136" s="382"/>
      <c r="H136" s="382"/>
      <c r="I136" s="382"/>
      <c r="J136" s="382"/>
      <c r="K136" s="382"/>
      <c r="L136" s="382"/>
      <c r="M136" s="382"/>
      <c r="R136" s="382"/>
    </row>
    <row r="137" s="45" customFormat="true" ht="12" hidden="false" customHeight="true" outlineLevel="0" collapsed="false">
      <c r="A137" s="68" t="s">
        <v>615</v>
      </c>
      <c r="B137" s="68"/>
      <c r="C137" s="68"/>
      <c r="D137" s="68"/>
      <c r="E137" s="68"/>
      <c r="F137" s="68"/>
      <c r="G137" s="68"/>
      <c r="H137" s="68"/>
      <c r="I137" s="68" t="s">
        <v>616</v>
      </c>
      <c r="J137" s="68"/>
      <c r="K137" s="68"/>
      <c r="L137" s="68"/>
      <c r="M137" s="68"/>
      <c r="N137" s="68"/>
      <c r="O137" s="68"/>
      <c r="P137" s="68"/>
      <c r="Q137" s="68"/>
      <c r="R137" s="382"/>
    </row>
    <row r="138" s="45" customFormat="true" ht="9.95" hidden="false" customHeight="true" outlineLevel="0" collapsed="false">
      <c r="H138" s="83" t="s">
        <v>312</v>
      </c>
      <c r="I138" s="53" t="str">
        <f aca="false">H138</f>
        <v>Statistisches Bundesamt, Fachserie 8, Reihe 1.1, Verkehr aktuell 04/2005</v>
      </c>
      <c r="R138" s="382"/>
    </row>
    <row r="139" s="45" customFormat="true" ht="12" hidden="false" customHeight="false" outlineLevel="0" collapsed="false">
      <c r="R139" s="382"/>
    </row>
    <row r="140" s="45" customFormat="true" ht="12" hidden="false" customHeight="false" outlineLevel="0" collapsed="false">
      <c r="R140" s="382"/>
    </row>
    <row r="141" s="45" customFormat="true" ht="12" hidden="false" customHeight="false" outlineLevel="0" collapsed="false">
      <c r="R141" s="382"/>
    </row>
    <row r="142" s="45" customFormat="true" ht="12" hidden="false" customHeight="false" outlineLevel="0" collapsed="false">
      <c r="R142" s="382"/>
    </row>
    <row r="143" s="45" customFormat="true" ht="12" hidden="false" customHeight="false" outlineLevel="0" collapsed="false">
      <c r="R143" s="382"/>
    </row>
    <row r="144" s="45" customFormat="true" ht="12" hidden="false" customHeight="false" outlineLevel="0" collapsed="false">
      <c r="R144" s="382"/>
    </row>
    <row r="145" s="45" customFormat="true" ht="12" hidden="false" customHeight="false" outlineLevel="0" collapsed="false">
      <c r="R145" s="382"/>
    </row>
    <row r="146" s="45" customFormat="true" ht="12" hidden="false" customHeight="false" outlineLevel="0" collapsed="false">
      <c r="R146" s="382"/>
    </row>
    <row r="147" s="45" customFormat="true" ht="12" hidden="false" customHeight="false" outlineLevel="0" collapsed="false">
      <c r="R147" s="382"/>
    </row>
    <row r="148" s="45" customFormat="true" ht="12" hidden="false" customHeight="false" outlineLevel="0" collapsed="false">
      <c r="R148" s="382"/>
    </row>
    <row r="149" s="45" customFormat="true" ht="12" hidden="false" customHeight="false" outlineLevel="0" collapsed="false">
      <c r="R149" s="382"/>
    </row>
    <row r="150" s="45" customFormat="true" ht="12" hidden="false" customHeight="false" outlineLevel="0" collapsed="false">
      <c r="R150" s="382"/>
    </row>
    <row r="151" s="45" customFormat="true" ht="12" hidden="false" customHeight="false" outlineLevel="0" collapsed="false">
      <c r="R151" s="382"/>
    </row>
    <row r="152" s="45" customFormat="true" ht="12" hidden="false" customHeight="false" outlineLevel="0" collapsed="false">
      <c r="R152" s="382"/>
    </row>
    <row r="153" s="45" customFormat="true" ht="12" hidden="false" customHeight="false" outlineLevel="0" collapsed="false">
      <c r="R153" s="382"/>
    </row>
    <row r="154" s="45" customFormat="true" ht="12" hidden="false" customHeight="false" outlineLevel="0" collapsed="false">
      <c r="R154" s="382"/>
    </row>
    <row r="155" s="45" customFormat="true" ht="12" hidden="false" customHeight="false" outlineLevel="0" collapsed="false">
      <c r="R155" s="382"/>
    </row>
    <row r="156" s="45" customFormat="true" ht="12" hidden="false" customHeight="false" outlineLevel="0" collapsed="false">
      <c r="R156" s="382"/>
    </row>
    <row r="157" s="45" customFormat="true" ht="12" hidden="false" customHeight="false" outlineLevel="0" collapsed="false">
      <c r="R157" s="382"/>
    </row>
    <row r="158" s="45" customFormat="true" ht="12" hidden="false" customHeight="false" outlineLevel="0" collapsed="false">
      <c r="R158" s="382"/>
    </row>
    <row r="159" s="45" customFormat="true" ht="12" hidden="false" customHeight="false" outlineLevel="0" collapsed="false">
      <c r="R159" s="382"/>
    </row>
    <row r="160" s="45" customFormat="true" ht="12" hidden="false" customHeight="false" outlineLevel="0" collapsed="false">
      <c r="R160" s="382"/>
    </row>
    <row r="161" s="45" customFormat="true" ht="12" hidden="false" customHeight="false" outlineLevel="0" collapsed="false">
      <c r="R161" s="382"/>
    </row>
    <row r="162" customFormat="false" ht="15.75" hidden="false" customHeight="false" outlineLevel="0" collapsed="false">
      <c r="R162" s="140"/>
    </row>
    <row r="163" customFormat="false" ht="15.75" hidden="false" customHeight="false" outlineLevel="0" collapsed="false">
      <c r="R163" s="140"/>
    </row>
    <row r="164" customFormat="false" ht="15.75" hidden="false" customHeight="false" outlineLevel="0" collapsed="false">
      <c r="R164" s="140"/>
    </row>
    <row r="165" customFormat="false" ht="15.75" hidden="false" customHeight="false" outlineLevel="0" collapsed="false">
      <c r="R165" s="140"/>
    </row>
    <row r="166" customFormat="false" ht="15.75" hidden="false" customHeight="false" outlineLevel="0" collapsed="false">
      <c r="R166" s="140"/>
    </row>
    <row r="167" customFormat="false" ht="15.75" hidden="false" customHeight="false" outlineLevel="0" collapsed="false">
      <c r="R167" s="140"/>
    </row>
    <row r="168" customFormat="false" ht="15.75" hidden="false" customHeight="false" outlineLevel="0" collapsed="false">
      <c r="R168" s="140"/>
    </row>
    <row r="169" customFormat="false" ht="15.75" hidden="false" customHeight="false" outlineLevel="0" collapsed="false">
      <c r="R169" s="140"/>
    </row>
    <row r="170" customFormat="false" ht="15.75" hidden="false" customHeight="false" outlineLevel="0" collapsed="false">
      <c r="R170" s="140"/>
    </row>
    <row r="171" customFormat="false" ht="15.75" hidden="false" customHeight="false" outlineLevel="0" collapsed="false">
      <c r="R171" s="140"/>
    </row>
    <row r="172" customFormat="false" ht="15.75" hidden="false" customHeight="false" outlineLevel="0" collapsed="false">
      <c r="R172" s="140"/>
    </row>
    <row r="173" customFormat="false" ht="15.75" hidden="false" customHeight="false" outlineLevel="0" collapsed="false">
      <c r="R173" s="140"/>
    </row>
    <row r="174" customFormat="false" ht="15.75" hidden="false" customHeight="false" outlineLevel="0" collapsed="false">
      <c r="R174" s="140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3" min="3" style="79" width="10.99"/>
    <col collapsed="false" customWidth="true" hidden="false" outlineLevel="0" max="4" min="4" style="79" width="10.13"/>
    <col collapsed="false" customWidth="true" hidden="false" outlineLevel="0" max="5" min="5" style="79" width="10.85"/>
    <col collapsed="false" customWidth="true" hidden="false" outlineLevel="0" max="6" min="6" style="79" width="12.99"/>
    <col collapsed="false" customWidth="true" hidden="false" outlineLevel="0" max="7" min="7" style="79" width="11.99"/>
    <col collapsed="false" customWidth="true" hidden="false" outlineLevel="0" max="9" min="8" style="79" width="10.85"/>
    <col collapsed="false" customWidth="true" hidden="false" outlineLevel="0" max="18" min="10" style="79" width="18.7"/>
    <col collapsed="false" customWidth="false" hidden="false" outlineLevel="0" max="257" min="19" style="79" width="11.42"/>
  </cols>
  <sheetData>
    <row r="1" customFormat="false" ht="9.95" hidden="false" customHeight="true" outlineLevel="0" collapsed="false">
      <c r="I1" s="83" t="s">
        <v>490</v>
      </c>
    </row>
    <row r="2" customFormat="false" ht="4.5" hidden="false" customHeight="true" outlineLevel="0" collapsed="false">
      <c r="A2" s="419"/>
      <c r="B2" s="139"/>
      <c r="C2" s="137"/>
      <c r="D2" s="137"/>
      <c r="E2" s="137"/>
      <c r="F2" s="137"/>
      <c r="G2" s="137"/>
      <c r="H2" s="139"/>
    </row>
    <row r="3" customFormat="false" ht="12.75" hidden="false" customHeight="true" outlineLevel="0" collapsed="false">
      <c r="A3" s="420" t="s">
        <v>314</v>
      </c>
      <c r="B3" s="420"/>
      <c r="C3" s="420"/>
      <c r="D3" s="420"/>
      <c r="E3" s="420"/>
      <c r="F3" s="420"/>
      <c r="G3" s="420"/>
      <c r="H3" s="420"/>
      <c r="I3" s="420"/>
    </row>
    <row r="4" customFormat="false" ht="12.75" hidden="false" customHeight="true" outlineLevel="0" collapsed="false">
      <c r="A4" s="420" t="s">
        <v>550</v>
      </c>
      <c r="B4" s="420"/>
      <c r="C4" s="420"/>
      <c r="D4" s="420"/>
      <c r="E4" s="420"/>
      <c r="F4" s="420"/>
      <c r="G4" s="420"/>
      <c r="H4" s="420"/>
      <c r="I4" s="420"/>
    </row>
    <row r="5" customFormat="false" ht="15" hidden="false" customHeight="true" outlineLevel="0" collapsed="false">
      <c r="A5" s="86" t="s">
        <v>617</v>
      </c>
      <c r="B5" s="86"/>
      <c r="C5" s="86"/>
      <c r="D5" s="86"/>
      <c r="E5" s="86"/>
      <c r="F5" s="86"/>
      <c r="G5" s="86"/>
      <c r="H5" s="86"/>
      <c r="I5" s="86"/>
    </row>
    <row r="6" customFormat="false" ht="6" hidden="false" customHeight="true" outlineLevel="0" collapsed="false">
      <c r="A6" s="421"/>
      <c r="B6" s="422"/>
      <c r="C6" s="423"/>
      <c r="D6" s="35"/>
      <c r="E6" s="35"/>
      <c r="F6" s="35"/>
      <c r="G6" s="35"/>
      <c r="H6" s="35"/>
    </row>
    <row r="7" customFormat="false" ht="12" hidden="false" customHeight="true" outlineLevel="0" collapsed="false">
      <c r="A7" s="424" t="s">
        <v>127</v>
      </c>
      <c r="B7" s="424"/>
      <c r="C7" s="424"/>
      <c r="D7" s="424"/>
      <c r="E7" s="424"/>
      <c r="F7" s="424"/>
      <c r="G7" s="424"/>
      <c r="H7" s="424"/>
      <c r="I7" s="424"/>
    </row>
    <row r="8" customFormat="false" ht="4.5" hidden="true" customHeight="true" outlineLevel="0" collapsed="false">
      <c r="A8" s="132"/>
      <c r="B8" s="330"/>
      <c r="C8" s="132"/>
      <c r="D8" s="132"/>
      <c r="E8" s="132"/>
      <c r="F8" s="132"/>
      <c r="G8" s="132"/>
      <c r="H8" s="132"/>
    </row>
    <row r="9" customFormat="false" ht="5.25" hidden="false" customHeight="true" outlineLevel="0" collapsed="false">
      <c r="A9" s="35"/>
      <c r="B9" s="203"/>
      <c r="C9" s="35"/>
      <c r="D9" s="35"/>
      <c r="E9" s="35"/>
      <c r="F9" s="35"/>
      <c r="G9" s="35"/>
      <c r="H9" s="35"/>
    </row>
    <row r="10" s="116" customFormat="true" ht="12" hidden="false" customHeight="true" outlineLevel="0" collapsed="false">
      <c r="A10" s="97"/>
      <c r="B10" s="240"/>
      <c r="C10" s="99"/>
      <c r="D10" s="250" t="s">
        <v>618</v>
      </c>
      <c r="E10" s="250"/>
      <c r="F10" s="250"/>
      <c r="G10" s="250"/>
      <c r="H10" s="250"/>
      <c r="I10" s="250"/>
    </row>
    <row r="11" s="116" customFormat="true" ht="15" hidden="false" customHeight="true" outlineLevel="0" collapsed="false">
      <c r="A11" s="101" t="s">
        <v>319</v>
      </c>
      <c r="B11" s="101"/>
      <c r="C11" s="185" t="s">
        <v>456</v>
      </c>
      <c r="D11" s="105" t="s">
        <v>444</v>
      </c>
      <c r="E11" s="105" t="s">
        <v>445</v>
      </c>
      <c r="F11" s="105" t="s">
        <v>447</v>
      </c>
      <c r="G11" s="105" t="s">
        <v>619</v>
      </c>
      <c r="H11" s="105" t="s">
        <v>454</v>
      </c>
      <c r="I11" s="184" t="s">
        <v>620</v>
      </c>
    </row>
    <row r="12" s="116" customFormat="true" ht="12" hidden="false" customHeight="true" outlineLevel="0" collapsed="false">
      <c r="A12" s="104" t="s">
        <v>321</v>
      </c>
      <c r="B12" s="104"/>
      <c r="C12" s="295"/>
      <c r="D12" s="185"/>
      <c r="F12" s="105" t="s">
        <v>621</v>
      </c>
      <c r="G12" s="105"/>
      <c r="H12" s="105" t="s">
        <v>464</v>
      </c>
      <c r="I12" s="425"/>
    </row>
    <row r="13" s="116" customFormat="true" ht="12" hidden="false" customHeight="true" outlineLevel="0" collapsed="false">
      <c r="A13" s="101" t="s">
        <v>329</v>
      </c>
      <c r="B13" s="101"/>
      <c r="C13" s="295" t="s">
        <v>334</v>
      </c>
      <c r="D13" s="103" t="s">
        <v>444</v>
      </c>
      <c r="E13" s="103" t="s">
        <v>445</v>
      </c>
      <c r="F13" s="103" t="s">
        <v>447</v>
      </c>
      <c r="G13" s="103" t="s">
        <v>468</v>
      </c>
      <c r="H13" s="103" t="s">
        <v>454</v>
      </c>
      <c r="I13" s="192" t="s">
        <v>622</v>
      </c>
    </row>
    <row r="14" s="116" customFormat="true" ht="12" hidden="false" customHeight="true" outlineLevel="0" collapsed="false">
      <c r="A14" s="108" t="s">
        <v>333</v>
      </c>
      <c r="B14" s="108"/>
      <c r="C14" s="295"/>
      <c r="D14" s="103"/>
      <c r="E14" s="103"/>
      <c r="F14" s="103" t="s">
        <v>474</v>
      </c>
      <c r="G14" s="103" t="s">
        <v>471</v>
      </c>
      <c r="H14" s="103" t="s">
        <v>464</v>
      </c>
      <c r="I14" s="102"/>
    </row>
    <row r="15" s="116" customFormat="true" ht="12" hidden="false" customHeight="true" outlineLevel="0" collapsed="false">
      <c r="A15" s="109"/>
      <c r="B15" s="110"/>
      <c r="C15" s="426"/>
      <c r="D15" s="112"/>
      <c r="E15" s="112"/>
      <c r="F15" s="112" t="s">
        <v>477</v>
      </c>
      <c r="G15" s="112"/>
      <c r="H15" s="112"/>
      <c r="I15" s="111"/>
    </row>
    <row r="16" s="116" customFormat="true" ht="5.25" hidden="false" customHeight="true" outlineLevel="0" collapsed="false">
      <c r="A16" s="114"/>
      <c r="B16" s="114"/>
      <c r="C16" s="114"/>
      <c r="I16" s="114"/>
    </row>
    <row r="17" s="116" customFormat="true" ht="9.95" hidden="false" customHeight="true" outlineLevel="0" collapsed="false">
      <c r="A17" s="114"/>
      <c r="B17" s="114"/>
      <c r="C17" s="106" t="s">
        <v>341</v>
      </c>
      <c r="D17" s="106"/>
      <c r="E17" s="106"/>
      <c r="F17" s="106"/>
      <c r="G17" s="106"/>
      <c r="H17" s="106"/>
      <c r="I17" s="114"/>
    </row>
    <row r="18" s="116" customFormat="true" ht="5.25" hidden="false" customHeight="true" outlineLevel="0" collapsed="false">
      <c r="B18" s="114"/>
      <c r="C18" s="114"/>
      <c r="D18" s="114"/>
      <c r="E18" s="114"/>
      <c r="F18" s="114"/>
      <c r="G18" s="114"/>
      <c r="H18" s="114"/>
      <c r="I18" s="114"/>
    </row>
    <row r="19" s="116" customFormat="true" ht="9.95" hidden="true" customHeight="true" outlineLevel="0" collapsed="false">
      <c r="A19" s="101" t="n">
        <v>1993</v>
      </c>
      <c r="B19" s="101"/>
      <c r="C19" s="427" t="n">
        <v>184018511</v>
      </c>
      <c r="D19" s="427" t="n">
        <v>25577722</v>
      </c>
      <c r="E19" s="427" t="n">
        <v>60332070</v>
      </c>
      <c r="F19" s="427" t="n">
        <v>19149600</v>
      </c>
      <c r="G19" s="427" t="n">
        <v>46309931</v>
      </c>
      <c r="H19" s="427" t="n">
        <v>32649188</v>
      </c>
      <c r="I19" s="114"/>
      <c r="J19" s="114"/>
    </row>
    <row r="20" s="116" customFormat="true" ht="9.95" hidden="true" customHeight="true" outlineLevel="0" collapsed="false">
      <c r="A20" s="101" t="n">
        <v>1994</v>
      </c>
      <c r="B20" s="101"/>
      <c r="C20" s="427" t="n">
        <v>196451797</v>
      </c>
      <c r="D20" s="427" t="n">
        <v>27864448</v>
      </c>
      <c r="E20" s="427" t="n">
        <v>62524450</v>
      </c>
      <c r="F20" s="427" t="n">
        <v>22236979</v>
      </c>
      <c r="G20" s="427" t="n">
        <v>49436238</v>
      </c>
      <c r="H20" s="427" t="n">
        <v>34389682</v>
      </c>
      <c r="I20" s="428" t="s">
        <v>183</v>
      </c>
      <c r="J20" s="114"/>
    </row>
    <row r="21" s="116" customFormat="true" ht="9.95" hidden="false" customHeight="true" outlineLevel="0" collapsed="false">
      <c r="A21" s="101" t="n">
        <v>1995</v>
      </c>
      <c r="B21" s="101"/>
      <c r="C21" s="427" t="n">
        <v>205059334</v>
      </c>
      <c r="D21" s="427" t="n">
        <v>29286509</v>
      </c>
      <c r="E21" s="427" t="n">
        <v>65994885</v>
      </c>
      <c r="F21" s="427" t="n">
        <v>23385934</v>
      </c>
      <c r="G21" s="427" t="n">
        <v>48248193</v>
      </c>
      <c r="H21" s="427" t="n">
        <v>38143813</v>
      </c>
      <c r="I21" s="428" t="s">
        <v>183</v>
      </c>
      <c r="J21" s="114"/>
    </row>
    <row r="22" s="116" customFormat="true" ht="9.95" hidden="false" customHeight="true" outlineLevel="0" collapsed="false">
      <c r="A22" s="101" t="n">
        <v>1996</v>
      </c>
      <c r="B22" s="101"/>
      <c r="C22" s="427" t="n">
        <v>206013045</v>
      </c>
      <c r="D22" s="427" t="n">
        <v>28405836</v>
      </c>
      <c r="E22" s="427" t="n">
        <v>64454871</v>
      </c>
      <c r="F22" s="427" t="n">
        <v>23663659</v>
      </c>
      <c r="G22" s="427" t="n">
        <v>50968687</v>
      </c>
      <c r="H22" s="427" t="n">
        <v>38519992</v>
      </c>
      <c r="I22" s="428" t="s">
        <v>183</v>
      </c>
      <c r="J22" s="54"/>
    </row>
    <row r="23" s="116" customFormat="true" ht="9.95" hidden="false" customHeight="true" outlineLevel="0" collapsed="false">
      <c r="A23" s="101" t="n">
        <v>1997</v>
      </c>
      <c r="B23" s="101"/>
      <c r="C23" s="427" t="n">
        <v>213317879</v>
      </c>
      <c r="D23" s="427" t="n">
        <v>30584248</v>
      </c>
      <c r="E23" s="427" t="n">
        <v>69582850</v>
      </c>
      <c r="F23" s="427" t="n">
        <v>23603207</v>
      </c>
      <c r="G23" s="427" t="n">
        <v>52836464</v>
      </c>
      <c r="H23" s="427" t="n">
        <v>36710940</v>
      </c>
      <c r="I23" s="428" t="s">
        <v>183</v>
      </c>
      <c r="J23" s="54"/>
    </row>
    <row r="24" s="116" customFormat="true" ht="9.95" hidden="false" customHeight="true" outlineLevel="0" collapsed="false">
      <c r="A24" s="101" t="n">
        <v>1998</v>
      </c>
      <c r="B24" s="101"/>
      <c r="C24" s="427" t="n">
        <v>217387596</v>
      </c>
      <c r="D24" s="427" t="n">
        <v>30877399</v>
      </c>
      <c r="E24" s="427" t="n">
        <v>68912457</v>
      </c>
      <c r="F24" s="427" t="n">
        <v>22225850</v>
      </c>
      <c r="G24" s="427" t="n">
        <v>61117428</v>
      </c>
      <c r="H24" s="427" t="n">
        <v>34254462</v>
      </c>
      <c r="I24" s="428" t="s">
        <v>183</v>
      </c>
      <c r="J24" s="54"/>
    </row>
    <row r="25" s="116" customFormat="true" ht="9.95" hidden="false" customHeight="true" outlineLevel="0" collapsed="false">
      <c r="A25" s="101" t="n">
        <v>1999</v>
      </c>
      <c r="B25" s="101"/>
      <c r="C25" s="427" t="n">
        <v>221622869</v>
      </c>
      <c r="D25" s="427" t="n">
        <v>31612369</v>
      </c>
      <c r="E25" s="427" t="n">
        <v>73357601</v>
      </c>
      <c r="F25" s="427" t="n">
        <v>24731599</v>
      </c>
      <c r="G25" s="427" t="n">
        <v>57557675</v>
      </c>
      <c r="H25" s="427" t="n">
        <v>34363625</v>
      </c>
      <c r="I25" s="428" t="s">
        <v>183</v>
      </c>
      <c r="J25" s="54"/>
    </row>
    <row r="26" s="116" customFormat="true" ht="9.95" hidden="false" customHeight="true" outlineLevel="0" collapsed="false">
      <c r="A26" s="101" t="n">
        <v>2000</v>
      </c>
      <c r="B26" s="101"/>
      <c r="C26" s="427" t="n">
        <v>242535008</v>
      </c>
      <c r="D26" s="427" t="n">
        <v>39223572</v>
      </c>
      <c r="E26" s="427" t="n">
        <v>76949666</v>
      </c>
      <c r="F26" s="427" t="n">
        <v>26747507</v>
      </c>
      <c r="G26" s="427" t="n">
        <v>61283045</v>
      </c>
      <c r="H26" s="427" t="n">
        <v>35482691</v>
      </c>
      <c r="I26" s="427" t="n">
        <v>2848527</v>
      </c>
      <c r="J26" s="54"/>
    </row>
    <row r="27" s="116" customFormat="true" ht="9.95" hidden="false" customHeight="true" outlineLevel="0" collapsed="false">
      <c r="A27" s="101" t="n">
        <v>2001</v>
      </c>
      <c r="B27" s="101"/>
      <c r="C27" s="427" t="n">
        <v>246050008</v>
      </c>
      <c r="D27" s="427" t="n">
        <v>40065656</v>
      </c>
      <c r="E27" s="427" t="n">
        <v>82947764</v>
      </c>
      <c r="F27" s="427" t="n">
        <v>25505596</v>
      </c>
      <c r="G27" s="427" t="n">
        <v>59710106</v>
      </c>
      <c r="H27" s="427" t="n">
        <v>34831904</v>
      </c>
      <c r="I27" s="427" t="n">
        <v>2988982</v>
      </c>
    </row>
    <row r="28" s="116" customFormat="true" ht="9.95" hidden="false" customHeight="true" outlineLevel="0" collapsed="false">
      <c r="A28" s="101" t="n">
        <v>2002</v>
      </c>
      <c r="B28" s="101"/>
      <c r="C28" s="54" t="n">
        <v>246353.272</v>
      </c>
      <c r="D28" s="54" t="n">
        <v>40451.532</v>
      </c>
      <c r="E28" s="54" t="n">
        <v>86723.53</v>
      </c>
      <c r="F28" s="54" t="n">
        <v>25473.535</v>
      </c>
      <c r="G28" s="54" t="n">
        <v>56692.554</v>
      </c>
      <c r="H28" s="54" t="n">
        <v>33878.683</v>
      </c>
      <c r="I28" s="54" t="n">
        <v>3133.438</v>
      </c>
    </row>
    <row r="29" s="116" customFormat="true" ht="9.95" hidden="false" customHeight="true" outlineLevel="0" collapsed="false">
      <c r="A29" s="101" t="n">
        <v>2003</v>
      </c>
      <c r="B29" s="101"/>
      <c r="C29" s="54" t="n">
        <v>254833.957</v>
      </c>
      <c r="D29" s="54" t="n">
        <v>42492.306</v>
      </c>
      <c r="E29" s="54" t="n">
        <v>93562.422</v>
      </c>
      <c r="F29" s="54" t="n">
        <v>24350.403</v>
      </c>
      <c r="G29" s="54" t="n">
        <v>57894.378</v>
      </c>
      <c r="H29" s="54" t="n">
        <v>34402.447</v>
      </c>
      <c r="I29" s="54" t="n">
        <v>2132.001</v>
      </c>
    </row>
    <row r="30" s="116" customFormat="true" ht="9.95" hidden="true" customHeight="true" outlineLevel="0" collapsed="false">
      <c r="A30" s="106"/>
      <c r="B30" s="101"/>
      <c r="C30" s="427"/>
      <c r="D30" s="427"/>
      <c r="E30" s="427"/>
      <c r="F30" s="427"/>
      <c r="G30" s="427"/>
      <c r="H30" s="427"/>
      <c r="I30" s="427"/>
    </row>
    <row r="31" s="116" customFormat="true" ht="8.1" hidden="true" customHeight="true" outlineLevel="0" collapsed="false">
      <c r="B31" s="120"/>
      <c r="C31" s="427"/>
      <c r="D31" s="427"/>
      <c r="E31" s="427"/>
      <c r="F31" s="427"/>
      <c r="G31" s="427"/>
      <c r="H31" s="427"/>
      <c r="I31" s="427"/>
    </row>
    <row r="32" s="116" customFormat="true" ht="12" hidden="true" customHeight="true" outlineLevel="0" collapsed="false">
      <c r="A32" s="106" t="n">
        <v>2001</v>
      </c>
      <c r="B32" s="120"/>
      <c r="C32" s="427"/>
      <c r="D32" s="427"/>
      <c r="E32" s="427"/>
      <c r="F32" s="427"/>
      <c r="G32" s="427"/>
      <c r="H32" s="427"/>
      <c r="I32" s="427"/>
    </row>
    <row r="33" s="116" customFormat="true" ht="9.95" hidden="true" customHeight="true" outlineLevel="0" collapsed="false">
      <c r="B33" s="120" t="s">
        <v>342</v>
      </c>
      <c r="C33" s="427" t="n">
        <v>19919195</v>
      </c>
      <c r="D33" s="427" t="n">
        <v>3182270</v>
      </c>
      <c r="E33" s="427" t="n">
        <v>6335308</v>
      </c>
      <c r="F33" s="427" t="n">
        <v>2065888</v>
      </c>
      <c r="G33" s="427" t="n">
        <v>5253045</v>
      </c>
      <c r="H33" s="427" t="n">
        <v>2790187</v>
      </c>
      <c r="I33" s="427" t="n">
        <v>292497</v>
      </c>
    </row>
    <row r="34" s="116" customFormat="true" ht="9.95" hidden="true" customHeight="true" outlineLevel="0" collapsed="false">
      <c r="B34" s="120" t="s">
        <v>343</v>
      </c>
      <c r="C34" s="427" t="n">
        <v>18458929</v>
      </c>
      <c r="D34" s="427" t="n">
        <v>3260157</v>
      </c>
      <c r="E34" s="427" t="n">
        <v>5659101</v>
      </c>
      <c r="F34" s="427" t="n">
        <v>2066208</v>
      </c>
      <c r="G34" s="427" t="n">
        <v>4432297</v>
      </c>
      <c r="H34" s="427" t="n">
        <v>2764266</v>
      </c>
      <c r="I34" s="427" t="n">
        <v>276900</v>
      </c>
    </row>
    <row r="35" s="116" customFormat="true" ht="9.95" hidden="true" customHeight="true" outlineLevel="0" collapsed="false">
      <c r="B35" s="120" t="s">
        <v>344</v>
      </c>
      <c r="C35" s="427" t="n">
        <v>22289194</v>
      </c>
      <c r="D35" s="427" t="n">
        <v>3375301</v>
      </c>
      <c r="E35" s="427" t="n">
        <v>7566271</v>
      </c>
      <c r="F35" s="427" t="n">
        <v>2235599</v>
      </c>
      <c r="G35" s="427" t="n">
        <v>5755871</v>
      </c>
      <c r="H35" s="427" t="n">
        <v>3111581</v>
      </c>
      <c r="I35" s="427" t="n">
        <v>244571</v>
      </c>
    </row>
    <row r="36" s="116" customFormat="true" ht="9.95" hidden="true" customHeight="true" outlineLevel="0" collapsed="false">
      <c r="B36" s="120" t="s">
        <v>345</v>
      </c>
      <c r="C36" s="427" t="n">
        <v>20997982</v>
      </c>
      <c r="D36" s="427" t="n">
        <v>3444281</v>
      </c>
      <c r="E36" s="427" t="n">
        <v>6988359</v>
      </c>
      <c r="F36" s="427" t="n">
        <v>2080004</v>
      </c>
      <c r="G36" s="427" t="n">
        <v>5401097</v>
      </c>
      <c r="H36" s="427" t="n">
        <v>2817720</v>
      </c>
      <c r="I36" s="427" t="n">
        <v>266521</v>
      </c>
    </row>
    <row r="37" s="116" customFormat="true" ht="9.95" hidden="true" customHeight="true" outlineLevel="0" collapsed="false">
      <c r="B37" s="120" t="s">
        <v>346</v>
      </c>
      <c r="C37" s="427" t="n">
        <v>20781583</v>
      </c>
      <c r="D37" s="427" t="n">
        <v>3353683</v>
      </c>
      <c r="E37" s="427" t="n">
        <v>6962485</v>
      </c>
      <c r="F37" s="427" t="n">
        <v>2076319</v>
      </c>
      <c r="G37" s="427" t="n">
        <v>5070825</v>
      </c>
      <c r="H37" s="427" t="n">
        <v>3046461</v>
      </c>
      <c r="I37" s="427" t="n">
        <v>271810</v>
      </c>
    </row>
    <row r="38" s="116" customFormat="true" ht="9.95" hidden="true" customHeight="true" outlineLevel="0" collapsed="false">
      <c r="B38" s="120" t="s">
        <v>347</v>
      </c>
      <c r="C38" s="427" t="n">
        <v>19754964</v>
      </c>
      <c r="D38" s="427" t="n">
        <v>3293985</v>
      </c>
      <c r="E38" s="427" t="n">
        <v>6950774</v>
      </c>
      <c r="F38" s="427" t="n">
        <v>2202739</v>
      </c>
      <c r="G38" s="427" t="n">
        <v>3875957</v>
      </c>
      <c r="H38" s="427" t="n">
        <v>3187128</v>
      </c>
      <c r="I38" s="427" t="n">
        <v>244381</v>
      </c>
    </row>
    <row r="39" s="116" customFormat="true" ht="9.95" hidden="true" customHeight="true" outlineLevel="0" collapsed="false">
      <c r="B39" s="120" t="s">
        <v>348</v>
      </c>
      <c r="C39" s="428" t="n">
        <v>20557230</v>
      </c>
      <c r="D39" s="428" t="n">
        <v>3346019</v>
      </c>
      <c r="E39" s="428" t="n">
        <v>6917645</v>
      </c>
      <c r="F39" s="428" t="n">
        <v>2425919</v>
      </c>
      <c r="G39" s="428" t="n">
        <v>4797695</v>
      </c>
      <c r="H39" s="428" t="n">
        <v>2802775</v>
      </c>
      <c r="I39" s="427" t="n">
        <v>267177</v>
      </c>
    </row>
    <row r="40" s="116" customFormat="true" ht="9.95" hidden="true" customHeight="true" outlineLevel="0" collapsed="false">
      <c r="B40" s="120" t="s">
        <v>349</v>
      </c>
      <c r="C40" s="427" t="n">
        <v>20296940</v>
      </c>
      <c r="D40" s="427" t="n">
        <v>3386543</v>
      </c>
      <c r="E40" s="427" t="n">
        <v>6846570</v>
      </c>
      <c r="F40" s="427" t="n">
        <v>2287496</v>
      </c>
      <c r="G40" s="427" t="n">
        <v>4741039</v>
      </c>
      <c r="H40" s="427" t="n">
        <v>2802232</v>
      </c>
      <c r="I40" s="427" t="n">
        <v>233060</v>
      </c>
    </row>
    <row r="41" s="116" customFormat="true" ht="9.95" hidden="true" customHeight="true" outlineLevel="0" collapsed="false">
      <c r="B41" s="120" t="s">
        <v>508</v>
      </c>
      <c r="C41" s="427" t="n">
        <v>20660351</v>
      </c>
      <c r="D41" s="427" t="n">
        <v>3213050</v>
      </c>
      <c r="E41" s="427" t="n">
        <v>7159386</v>
      </c>
      <c r="F41" s="427" t="n">
        <v>2119460</v>
      </c>
      <c r="G41" s="427" t="n">
        <v>4963194</v>
      </c>
      <c r="H41" s="427" t="n">
        <v>2982635</v>
      </c>
      <c r="I41" s="427" t="n">
        <v>222626</v>
      </c>
    </row>
    <row r="42" s="116" customFormat="true" ht="9.95" hidden="true" customHeight="true" outlineLevel="0" collapsed="false">
      <c r="B42" s="120" t="s">
        <v>351</v>
      </c>
      <c r="C42" s="427" t="n">
        <v>21353589</v>
      </c>
      <c r="D42" s="427" t="n">
        <v>3268915</v>
      </c>
      <c r="E42" s="427" t="n">
        <v>7157747</v>
      </c>
      <c r="F42" s="427" t="n">
        <v>2142153</v>
      </c>
      <c r="G42" s="427" t="n">
        <v>5318263</v>
      </c>
      <c r="H42" s="427" t="n">
        <v>3202159</v>
      </c>
      <c r="I42" s="427" t="n">
        <v>264352</v>
      </c>
    </row>
    <row r="43" s="116" customFormat="true" ht="9.95" hidden="true" customHeight="true" outlineLevel="0" collapsed="false">
      <c r="B43" s="120" t="s">
        <v>352</v>
      </c>
      <c r="C43" s="427" t="n">
        <v>20741240</v>
      </c>
      <c r="D43" s="427" t="n">
        <v>3432647</v>
      </c>
      <c r="E43" s="427" t="n">
        <v>7263532</v>
      </c>
      <c r="F43" s="427" t="n">
        <v>2047694</v>
      </c>
      <c r="G43" s="427" t="n">
        <v>4800456</v>
      </c>
      <c r="H43" s="427" t="n">
        <v>2973188</v>
      </c>
      <c r="I43" s="427" t="n">
        <v>223723</v>
      </c>
    </row>
    <row r="44" s="116" customFormat="true" ht="9.95" hidden="true" customHeight="true" outlineLevel="0" collapsed="false">
      <c r="B44" s="120" t="s">
        <v>353</v>
      </c>
      <c r="C44" s="427" t="n">
        <v>20238811</v>
      </c>
      <c r="D44" s="427" t="n">
        <v>3508805</v>
      </c>
      <c r="E44" s="427" t="n">
        <v>7140586</v>
      </c>
      <c r="F44" s="427" t="n">
        <v>1756117</v>
      </c>
      <c r="G44" s="427" t="n">
        <v>5300367</v>
      </c>
      <c r="H44" s="427" t="n">
        <v>2351572</v>
      </c>
      <c r="I44" s="427" t="n">
        <v>181364</v>
      </c>
    </row>
    <row r="45" s="116" customFormat="true" ht="8.1" hidden="false" customHeight="true" outlineLevel="0" collapsed="false">
      <c r="B45" s="120"/>
      <c r="C45" s="427"/>
      <c r="D45" s="427"/>
      <c r="E45" s="427"/>
      <c r="F45" s="427"/>
      <c r="G45" s="427"/>
      <c r="H45" s="427"/>
      <c r="I45" s="427"/>
    </row>
    <row r="46" s="116" customFormat="true" ht="9.95" hidden="true" customHeight="true" outlineLevel="0" collapsed="false">
      <c r="A46" s="106" t="n">
        <v>2002</v>
      </c>
      <c r="B46" s="120"/>
      <c r="C46" s="427"/>
      <c r="D46" s="427"/>
      <c r="E46" s="427"/>
      <c r="F46" s="427"/>
      <c r="G46" s="427"/>
      <c r="H46" s="427"/>
      <c r="I46" s="427"/>
    </row>
    <row r="47" s="116" customFormat="true" ht="9.95" hidden="true" customHeight="true" outlineLevel="0" collapsed="false">
      <c r="B47" s="120" t="s">
        <v>342</v>
      </c>
      <c r="C47" s="54" t="n">
        <v>19227.404</v>
      </c>
      <c r="D47" s="54" t="n">
        <v>2981.55</v>
      </c>
      <c r="E47" s="54" t="n">
        <v>6567.643</v>
      </c>
      <c r="F47" s="54" t="n">
        <v>1927.861</v>
      </c>
      <c r="G47" s="54" t="n">
        <v>4719.576</v>
      </c>
      <c r="H47" s="54" t="n">
        <v>2775.743</v>
      </c>
      <c r="I47" s="54" t="n">
        <v>255.031</v>
      </c>
    </row>
    <row r="48" s="116" customFormat="true" ht="9.95" hidden="true" customHeight="true" outlineLevel="0" collapsed="false">
      <c r="B48" s="120" t="s">
        <v>343</v>
      </c>
      <c r="C48" s="54" t="n">
        <v>18220.843</v>
      </c>
      <c r="D48" s="54" t="n">
        <v>2866.637</v>
      </c>
      <c r="E48" s="54" t="n">
        <v>6245.235</v>
      </c>
      <c r="F48" s="54" t="n">
        <v>1750.169</v>
      </c>
      <c r="G48" s="54" t="n">
        <v>4480.557</v>
      </c>
      <c r="H48" s="54" t="n">
        <v>2604.918</v>
      </c>
      <c r="I48" s="54" t="n">
        <v>273.327</v>
      </c>
    </row>
    <row r="49" s="116" customFormat="true" ht="9.95" hidden="true" customHeight="true" outlineLevel="0" collapsed="false">
      <c r="B49" s="120" t="s">
        <v>344</v>
      </c>
      <c r="C49" s="54" t="n">
        <v>21481.845</v>
      </c>
      <c r="D49" s="54" t="n">
        <v>3562.077</v>
      </c>
      <c r="E49" s="54" t="n">
        <v>7755.022</v>
      </c>
      <c r="F49" s="54" t="n">
        <v>1965.792</v>
      </c>
      <c r="G49" s="54" t="n">
        <v>4642.868</v>
      </c>
      <c r="H49" s="54" t="n">
        <v>3299.241</v>
      </c>
      <c r="I49" s="54" t="n">
        <v>256.845</v>
      </c>
    </row>
    <row r="50" s="116" customFormat="true" ht="9.95" hidden="true" customHeight="true" outlineLevel="0" collapsed="false">
      <c r="B50" s="120" t="s">
        <v>345</v>
      </c>
      <c r="C50" s="54" t="n">
        <v>21002.104</v>
      </c>
      <c r="D50" s="54" t="n">
        <v>3187.942</v>
      </c>
      <c r="E50" s="54" t="n">
        <v>7546.715</v>
      </c>
      <c r="F50" s="54" t="n">
        <v>2003.328</v>
      </c>
      <c r="G50" s="54" t="n">
        <v>5178.488</v>
      </c>
      <c r="H50" s="54" t="n">
        <v>2791.095</v>
      </c>
      <c r="I50" s="54" t="n">
        <v>294.536</v>
      </c>
    </row>
    <row r="51" s="116" customFormat="true" ht="9.95" hidden="true" customHeight="true" outlineLevel="0" collapsed="false">
      <c r="B51" s="120" t="s">
        <v>346</v>
      </c>
      <c r="C51" s="54" t="n">
        <v>20483.206</v>
      </c>
      <c r="D51" s="54" t="n">
        <v>3377.084</v>
      </c>
      <c r="E51" s="54" t="n">
        <v>7149.026</v>
      </c>
      <c r="F51" s="54" t="n">
        <v>2006.457</v>
      </c>
      <c r="G51" s="54" t="n">
        <v>4746.968</v>
      </c>
      <c r="H51" s="54" t="n">
        <v>2951.185</v>
      </c>
      <c r="I51" s="54" t="n">
        <v>252.486</v>
      </c>
    </row>
    <row r="52" s="116" customFormat="true" ht="9.95" hidden="true" customHeight="true" outlineLevel="0" collapsed="false">
      <c r="B52" s="120" t="s">
        <v>347</v>
      </c>
      <c r="C52" s="54" t="n">
        <v>20093.253</v>
      </c>
      <c r="D52" s="54" t="n">
        <v>3193.21</v>
      </c>
      <c r="E52" s="54" t="n">
        <v>7430.167</v>
      </c>
      <c r="F52" s="54" t="n">
        <v>2141.848</v>
      </c>
      <c r="G52" s="54" t="n">
        <v>4164.871</v>
      </c>
      <c r="H52" s="54" t="n">
        <v>2931.158</v>
      </c>
      <c r="I52" s="54" t="n">
        <v>231.999</v>
      </c>
    </row>
    <row r="53" s="116" customFormat="true" ht="9.95" hidden="true" customHeight="true" outlineLevel="0" collapsed="false">
      <c r="B53" s="120" t="s">
        <v>348</v>
      </c>
      <c r="C53" s="54" t="n">
        <v>19999.773</v>
      </c>
      <c r="D53" s="54" t="n">
        <v>3567.926</v>
      </c>
      <c r="E53" s="54" t="n">
        <v>6985.061</v>
      </c>
      <c r="F53" s="54" t="n">
        <v>2204.559</v>
      </c>
      <c r="G53" s="54" t="n">
        <v>4415.211</v>
      </c>
      <c r="H53" s="54" t="n">
        <v>2576.917</v>
      </c>
      <c r="I53" s="54" t="n">
        <v>250.099</v>
      </c>
    </row>
    <row r="54" s="116" customFormat="true" ht="9.95" hidden="true" customHeight="true" outlineLevel="0" collapsed="false">
      <c r="B54" s="120" t="s">
        <v>349</v>
      </c>
      <c r="C54" s="54" t="n">
        <v>19687.821</v>
      </c>
      <c r="D54" s="54" t="n">
        <v>3417.57</v>
      </c>
      <c r="E54" s="54" t="n">
        <v>6980.812</v>
      </c>
      <c r="F54" s="54" t="n">
        <v>2196.421</v>
      </c>
      <c r="G54" s="54" t="n">
        <v>4160.685</v>
      </c>
      <c r="H54" s="54" t="n">
        <v>2701.566</v>
      </c>
      <c r="I54" s="54" t="n">
        <v>230.767</v>
      </c>
    </row>
    <row r="55" s="116" customFormat="true" ht="9.95" hidden="true" customHeight="true" outlineLevel="0" collapsed="false">
      <c r="B55" s="120" t="s">
        <v>508</v>
      </c>
      <c r="C55" s="54" t="n">
        <v>22173.033</v>
      </c>
      <c r="D55" s="54" t="n">
        <v>3384.246</v>
      </c>
      <c r="E55" s="54" t="n">
        <v>7644.578</v>
      </c>
      <c r="F55" s="54" t="n">
        <v>2515.056</v>
      </c>
      <c r="G55" s="54" t="n">
        <v>5394.634</v>
      </c>
      <c r="H55" s="54" t="n">
        <v>2993.129</v>
      </c>
      <c r="I55" s="54" t="n">
        <v>241.39</v>
      </c>
    </row>
    <row r="56" s="116" customFormat="true" ht="9.95" hidden="true" customHeight="true" outlineLevel="0" collapsed="false">
      <c r="B56" s="120" t="s">
        <v>351</v>
      </c>
      <c r="C56" s="54" t="n">
        <v>21045.602</v>
      </c>
      <c r="D56" s="54" t="n">
        <v>3470.858</v>
      </c>
      <c r="E56" s="54" t="n">
        <v>7684.447</v>
      </c>
      <c r="F56" s="54" t="n">
        <v>2575.709</v>
      </c>
      <c r="G56" s="54" t="n">
        <v>4207.432</v>
      </c>
      <c r="H56" s="54" t="n">
        <v>2803.984</v>
      </c>
      <c r="I56" s="54" t="n">
        <v>303.172</v>
      </c>
    </row>
    <row r="57" s="116" customFormat="true" ht="9.95" hidden="true" customHeight="true" outlineLevel="0" collapsed="false">
      <c r="B57" s="120" t="s">
        <v>352</v>
      </c>
      <c r="C57" s="54" t="n">
        <v>21757.571</v>
      </c>
      <c r="D57" s="54" t="n">
        <v>3728.423</v>
      </c>
      <c r="E57" s="54" t="n">
        <v>7394.857</v>
      </c>
      <c r="F57" s="54" t="n">
        <v>2379.745</v>
      </c>
      <c r="G57" s="54" t="n">
        <v>5040.286</v>
      </c>
      <c r="H57" s="54" t="n">
        <v>2931.287</v>
      </c>
      <c r="I57" s="54" t="n">
        <v>282.973</v>
      </c>
    </row>
    <row r="58" s="116" customFormat="true" ht="9.95" hidden="true" customHeight="true" outlineLevel="0" collapsed="false">
      <c r="B58" s="120" t="s">
        <v>353</v>
      </c>
      <c r="C58" s="54" t="n">
        <v>21180.817</v>
      </c>
      <c r="D58" s="54" t="n">
        <v>3714.009</v>
      </c>
      <c r="E58" s="54" t="n">
        <v>7339.967</v>
      </c>
      <c r="F58" s="54" t="n">
        <v>1806.59</v>
      </c>
      <c r="G58" s="54" t="n">
        <v>5540.978</v>
      </c>
      <c r="H58" s="54" t="n">
        <v>2518.46</v>
      </c>
      <c r="I58" s="54" t="n">
        <v>260.813</v>
      </c>
    </row>
    <row r="59" s="116" customFormat="true" ht="3.75" hidden="true" customHeight="true" outlineLevel="0" collapsed="false">
      <c r="B59" s="120"/>
      <c r="C59" s="427"/>
      <c r="D59" s="427"/>
      <c r="E59" s="427"/>
      <c r="F59" s="427"/>
      <c r="G59" s="427"/>
      <c r="H59" s="427"/>
      <c r="I59" s="427"/>
    </row>
    <row r="60" s="116" customFormat="true" ht="9.95" hidden="false" customHeight="true" outlineLevel="0" collapsed="false">
      <c r="A60" s="106" t="n">
        <v>2003</v>
      </c>
      <c r="B60" s="120"/>
      <c r="C60" s="427"/>
      <c r="D60" s="427"/>
      <c r="E60" s="427"/>
      <c r="F60" s="427"/>
      <c r="G60" s="427"/>
      <c r="H60" s="427"/>
      <c r="I60" s="427"/>
    </row>
    <row r="61" s="116" customFormat="true" ht="9.95" hidden="true" customHeight="true" outlineLevel="0" collapsed="false">
      <c r="B61" s="120" t="s">
        <v>342</v>
      </c>
      <c r="C61" s="54" t="n">
        <v>20045.165</v>
      </c>
      <c r="D61" s="54" t="n">
        <v>3275.604</v>
      </c>
      <c r="E61" s="54" t="n">
        <v>7319.461</v>
      </c>
      <c r="F61" s="54" t="n">
        <v>1937.158</v>
      </c>
      <c r="G61" s="54" t="n">
        <v>4497.681</v>
      </c>
      <c r="H61" s="54" t="n">
        <v>2730.752</v>
      </c>
      <c r="I61" s="54" t="n">
        <v>284.509</v>
      </c>
    </row>
    <row r="62" s="116" customFormat="true" ht="9.95" hidden="true" customHeight="true" outlineLevel="0" collapsed="false">
      <c r="B62" s="120" t="s">
        <v>343</v>
      </c>
      <c r="C62" s="54" t="n">
        <v>19750.851</v>
      </c>
      <c r="D62" s="54" t="n">
        <v>3577.504</v>
      </c>
      <c r="E62" s="54" t="n">
        <v>6855.046</v>
      </c>
      <c r="F62" s="54" t="n">
        <v>1679.947</v>
      </c>
      <c r="G62" s="54" t="n">
        <v>4650.808</v>
      </c>
      <c r="H62" s="54" t="n">
        <v>2750.474</v>
      </c>
      <c r="I62" s="54" t="n">
        <v>237.072</v>
      </c>
    </row>
    <row r="63" s="116" customFormat="true" ht="9.95" hidden="true" customHeight="true" outlineLevel="0" collapsed="false">
      <c r="B63" s="120" t="s">
        <v>344</v>
      </c>
      <c r="C63" s="54" t="n">
        <v>22561.91</v>
      </c>
      <c r="D63" s="54" t="n">
        <v>3963.011</v>
      </c>
      <c r="E63" s="54" t="n">
        <v>7910.592</v>
      </c>
      <c r="F63" s="54" t="n">
        <v>2356.783</v>
      </c>
      <c r="G63" s="54" t="n">
        <v>5190.168</v>
      </c>
      <c r="H63" s="54" t="n">
        <v>2892.249</v>
      </c>
      <c r="I63" s="54" t="n">
        <v>249.107</v>
      </c>
    </row>
    <row r="64" s="116" customFormat="true" ht="9.95" hidden="true" customHeight="true" outlineLevel="0" collapsed="false">
      <c r="B64" s="120" t="s">
        <v>345</v>
      </c>
      <c r="C64" s="54" t="n">
        <v>21346.903</v>
      </c>
      <c r="D64" s="54" t="n">
        <v>3708.599</v>
      </c>
      <c r="E64" s="54" t="n">
        <v>7435.499</v>
      </c>
      <c r="F64" s="54" t="n">
        <v>1954.709</v>
      </c>
      <c r="G64" s="54" t="n">
        <v>5119.908</v>
      </c>
      <c r="H64" s="54" t="n">
        <v>2927.099</v>
      </c>
      <c r="I64" s="54" t="n">
        <v>201.089</v>
      </c>
    </row>
    <row r="65" s="116" customFormat="true" ht="9.95" hidden="true" customHeight="true" outlineLevel="0" collapsed="false">
      <c r="B65" s="120" t="s">
        <v>346</v>
      </c>
      <c r="C65" s="54" t="n">
        <v>21972.758</v>
      </c>
      <c r="D65" s="54" t="n">
        <v>3392.257</v>
      </c>
      <c r="E65" s="54" t="n">
        <v>7697.31</v>
      </c>
      <c r="F65" s="54" t="n">
        <v>2574.168</v>
      </c>
      <c r="G65" s="54" t="n">
        <v>5162.032</v>
      </c>
      <c r="H65" s="54" t="n">
        <v>2908.919</v>
      </c>
      <c r="I65" s="54" t="n">
        <v>238.072</v>
      </c>
    </row>
    <row r="66" s="116" customFormat="true" ht="9.95" hidden="true" customHeight="true" outlineLevel="0" collapsed="false">
      <c r="B66" s="120" t="s">
        <v>347</v>
      </c>
      <c r="C66" s="54" t="n">
        <v>20289.339</v>
      </c>
      <c r="D66" s="54" t="n">
        <v>3585.247</v>
      </c>
      <c r="E66" s="54" t="n">
        <v>7993.506</v>
      </c>
      <c r="F66" s="54" t="n">
        <v>1758.962</v>
      </c>
      <c r="G66" s="54" t="n">
        <v>3970.741</v>
      </c>
      <c r="H66" s="54" t="n">
        <v>2771.133</v>
      </c>
      <c r="I66" s="54" t="n">
        <v>209.75</v>
      </c>
    </row>
    <row r="67" s="116" customFormat="true" ht="9.95" hidden="true" customHeight="true" outlineLevel="0" collapsed="false">
      <c r="B67" s="120" t="s">
        <v>348</v>
      </c>
      <c r="C67" s="54" t="n">
        <v>19938.693</v>
      </c>
      <c r="D67" s="54" t="n">
        <v>3390.226</v>
      </c>
      <c r="E67" s="54" t="n">
        <v>7921.65</v>
      </c>
      <c r="F67" s="54" t="n">
        <v>2124.239</v>
      </c>
      <c r="G67" s="54" t="n">
        <v>3539.217</v>
      </c>
      <c r="H67" s="54" t="n">
        <v>2797.325</v>
      </c>
      <c r="I67" s="54" t="n">
        <v>166.036</v>
      </c>
    </row>
    <row r="68" s="116" customFormat="true" ht="9.95" hidden="true" customHeight="true" outlineLevel="0" collapsed="false">
      <c r="B68" s="120" t="s">
        <v>349</v>
      </c>
      <c r="C68" s="54" t="n">
        <v>21051.042</v>
      </c>
      <c r="D68" s="54" t="n">
        <v>3401.618</v>
      </c>
      <c r="E68" s="54" t="n">
        <v>8145.266</v>
      </c>
      <c r="F68" s="54" t="n">
        <v>2106.435</v>
      </c>
      <c r="G68" s="54" t="n">
        <v>4678.871</v>
      </c>
      <c r="H68" s="54" t="n">
        <v>2621.723</v>
      </c>
      <c r="I68" s="54" t="n">
        <v>97.129</v>
      </c>
    </row>
    <row r="69" s="116" customFormat="true" ht="9.95" hidden="true" customHeight="true" outlineLevel="0" collapsed="false">
      <c r="B69" s="120" t="s">
        <v>508</v>
      </c>
      <c r="C69" s="54" t="n">
        <v>21450.495</v>
      </c>
      <c r="D69" s="54" t="n">
        <v>3508.184</v>
      </c>
      <c r="E69" s="54" t="n">
        <v>7803.496</v>
      </c>
      <c r="F69" s="54" t="n">
        <v>2138.034</v>
      </c>
      <c r="G69" s="54" t="n">
        <v>5157.539</v>
      </c>
      <c r="H69" s="54" t="n">
        <v>2773.719</v>
      </c>
      <c r="I69" s="54" t="n">
        <v>69.523</v>
      </c>
    </row>
    <row r="70" s="116" customFormat="true" ht="9.95" hidden="true" customHeight="true" outlineLevel="0" collapsed="false">
      <c r="B70" s="120" t="s">
        <v>351</v>
      </c>
      <c r="C70" s="54" t="n">
        <v>22484.912</v>
      </c>
      <c r="D70" s="54" t="n">
        <v>3544.4</v>
      </c>
      <c r="E70" s="54" t="n">
        <v>8055.642</v>
      </c>
      <c r="F70" s="54" t="n">
        <v>2020.702</v>
      </c>
      <c r="G70" s="54" t="n">
        <v>5555.742</v>
      </c>
      <c r="H70" s="54" t="n">
        <v>3165.564</v>
      </c>
      <c r="I70" s="54" t="n">
        <v>142.862</v>
      </c>
    </row>
    <row r="71" s="116" customFormat="true" ht="9.95" hidden="false" customHeight="true" outlineLevel="0" collapsed="false">
      <c r="B71" s="120" t="s">
        <v>352</v>
      </c>
      <c r="C71" s="54" t="n">
        <v>22907.643</v>
      </c>
      <c r="D71" s="54" t="n">
        <v>3715.296</v>
      </c>
      <c r="E71" s="54" t="n">
        <v>8278.585</v>
      </c>
      <c r="F71" s="54" t="n">
        <v>2015.325</v>
      </c>
      <c r="G71" s="54" t="n">
        <v>5556.796</v>
      </c>
      <c r="H71" s="54" t="n">
        <v>3220.295</v>
      </c>
      <c r="I71" s="54" t="n">
        <v>121.346</v>
      </c>
    </row>
    <row r="72" s="116" customFormat="true" ht="9.95" hidden="false" customHeight="true" outlineLevel="0" collapsed="false">
      <c r="B72" s="120" t="s">
        <v>353</v>
      </c>
      <c r="C72" s="54" t="n">
        <v>21034.246</v>
      </c>
      <c r="D72" s="54" t="n">
        <v>3430.36</v>
      </c>
      <c r="E72" s="54" t="n">
        <v>8146.369</v>
      </c>
      <c r="F72" s="54" t="n">
        <v>1683.941</v>
      </c>
      <c r="G72" s="54" t="n">
        <v>4814.875</v>
      </c>
      <c r="H72" s="54" t="n">
        <v>2843.195</v>
      </c>
      <c r="I72" s="54" t="n">
        <v>115.506</v>
      </c>
    </row>
    <row r="73" s="116" customFormat="true" ht="8.1" hidden="false" customHeight="true" outlineLevel="0" collapsed="false">
      <c r="A73" s="318"/>
      <c r="B73" s="319"/>
      <c r="C73" s="427"/>
      <c r="D73" s="427"/>
      <c r="E73" s="427"/>
      <c r="F73" s="427"/>
      <c r="G73" s="427"/>
      <c r="H73" s="427"/>
      <c r="I73" s="427"/>
    </row>
    <row r="74" s="116" customFormat="true" ht="9.95" hidden="false" customHeight="true" outlineLevel="0" collapsed="false">
      <c r="A74" s="106" t="n">
        <v>2004</v>
      </c>
      <c r="B74" s="319"/>
      <c r="C74" s="427"/>
      <c r="D74" s="427"/>
      <c r="E74" s="427"/>
      <c r="F74" s="427"/>
      <c r="G74" s="427"/>
      <c r="H74" s="427"/>
      <c r="I74" s="427"/>
    </row>
    <row r="75" s="116" customFormat="true" ht="9.95" hidden="false" customHeight="true" outlineLevel="0" collapsed="false">
      <c r="A75" s="318"/>
      <c r="B75" s="319" t="s">
        <v>342</v>
      </c>
      <c r="C75" s="54" t="n">
        <v>21206.238</v>
      </c>
      <c r="D75" s="54" t="n">
        <v>3404.318</v>
      </c>
      <c r="E75" s="54" t="n">
        <v>7563.203</v>
      </c>
      <c r="F75" s="54" t="n">
        <v>1638.626</v>
      </c>
      <c r="G75" s="54" t="n">
        <v>5486.474</v>
      </c>
      <c r="H75" s="54" t="n">
        <v>2904.72</v>
      </c>
      <c r="I75" s="54" t="n">
        <v>208.897</v>
      </c>
    </row>
    <row r="76" s="116" customFormat="true" ht="9.95" hidden="false" customHeight="true" outlineLevel="0" collapsed="false">
      <c r="A76" s="318"/>
      <c r="B76" s="319" t="s">
        <v>343</v>
      </c>
      <c r="C76" s="54" t="n">
        <v>19813.539</v>
      </c>
      <c r="D76" s="54" t="n">
        <v>3269.952</v>
      </c>
      <c r="E76" s="54" t="n">
        <v>7241.712</v>
      </c>
      <c r="F76" s="54" t="n">
        <v>1596.753</v>
      </c>
      <c r="G76" s="54" t="n">
        <v>4627.92</v>
      </c>
      <c r="H76" s="54" t="n">
        <v>2836.771</v>
      </c>
      <c r="I76" s="54" t="n">
        <v>240.431</v>
      </c>
    </row>
    <row r="77" s="116" customFormat="true" ht="9.95" hidden="false" customHeight="true" outlineLevel="0" collapsed="false">
      <c r="A77" s="318"/>
      <c r="B77" s="319" t="s">
        <v>344</v>
      </c>
      <c r="C77" s="54" t="n">
        <v>23627.744</v>
      </c>
      <c r="D77" s="54" t="n">
        <v>3813.912</v>
      </c>
      <c r="E77" s="54" t="n">
        <v>8752.455</v>
      </c>
      <c r="F77" s="54" t="n">
        <v>2005.828</v>
      </c>
      <c r="G77" s="54" t="n">
        <v>5575.008</v>
      </c>
      <c r="H77" s="54" t="n">
        <v>3243.974</v>
      </c>
      <c r="I77" s="54" t="n">
        <v>236.567</v>
      </c>
    </row>
    <row r="78" s="116" customFormat="true" ht="9.95" hidden="false" customHeight="true" outlineLevel="0" collapsed="false">
      <c r="A78" s="318"/>
      <c r="B78" s="319" t="s">
        <v>345</v>
      </c>
      <c r="C78" s="54" t="n">
        <v>22742.128</v>
      </c>
      <c r="D78" s="54" t="n">
        <v>3875.781</v>
      </c>
      <c r="E78" s="54" t="n">
        <v>8616.18</v>
      </c>
      <c r="F78" s="54" t="n">
        <v>2072.351</v>
      </c>
      <c r="G78" s="54" t="n">
        <v>4978.285</v>
      </c>
      <c r="H78" s="54" t="n">
        <v>2995.583</v>
      </c>
      <c r="I78" s="54" t="n">
        <v>203.948</v>
      </c>
    </row>
    <row r="79" s="116" customFormat="true" ht="9.95" hidden="false" customHeight="true" outlineLevel="0" collapsed="false">
      <c r="A79" s="318"/>
      <c r="B79" s="319" t="s">
        <v>346</v>
      </c>
      <c r="C79" s="54" t="n">
        <v>22526.553</v>
      </c>
      <c r="D79" s="54" t="n">
        <v>3626.105</v>
      </c>
      <c r="E79" s="54" t="n">
        <v>8170.811</v>
      </c>
      <c r="F79" s="54" t="n">
        <v>2109.902</v>
      </c>
      <c r="G79" s="54" t="n">
        <v>5401.184</v>
      </c>
      <c r="H79" s="54" t="n">
        <v>2978.27</v>
      </c>
      <c r="I79" s="54" t="n">
        <v>240.281</v>
      </c>
    </row>
    <row r="80" s="116" customFormat="true" ht="9.95" hidden="false" customHeight="true" outlineLevel="0" collapsed="false">
      <c r="A80" s="318"/>
      <c r="B80" s="319" t="s">
        <v>347</v>
      </c>
      <c r="C80" s="54" t="n">
        <v>23389.761</v>
      </c>
      <c r="D80" s="54" t="n">
        <v>3886.798</v>
      </c>
      <c r="E80" s="54" t="n">
        <v>8023.37</v>
      </c>
      <c r="F80" s="54" t="n">
        <v>2181.659</v>
      </c>
      <c r="G80" s="54" t="n">
        <v>5994.04</v>
      </c>
      <c r="H80" s="54" t="n">
        <v>3074.123</v>
      </c>
      <c r="I80" s="54" t="n">
        <v>229.771</v>
      </c>
    </row>
    <row r="81" s="116" customFormat="true" ht="9.95" hidden="false" customHeight="true" outlineLevel="0" collapsed="false">
      <c r="A81" s="318"/>
      <c r="B81" s="319" t="s">
        <v>348</v>
      </c>
      <c r="C81" s="54" t="n">
        <v>22982.387</v>
      </c>
      <c r="D81" s="54" t="n">
        <v>3736.289</v>
      </c>
      <c r="E81" s="54" t="n">
        <v>8650.506</v>
      </c>
      <c r="F81" s="54" t="n">
        <v>2046.506</v>
      </c>
      <c r="G81" s="54" t="n">
        <v>5594.882</v>
      </c>
      <c r="H81" s="54" t="n">
        <v>2726.211</v>
      </c>
      <c r="I81" s="54" t="n">
        <v>227.993</v>
      </c>
    </row>
    <row r="82" s="116" customFormat="true" ht="9.95" hidden="false" customHeight="true" outlineLevel="0" collapsed="false">
      <c r="A82" s="318"/>
      <c r="B82" s="319" t="s">
        <v>349</v>
      </c>
      <c r="C82" s="54" t="n">
        <v>22701.052</v>
      </c>
      <c r="D82" s="54" t="n">
        <v>4058.755</v>
      </c>
      <c r="E82" s="54" t="n">
        <v>8385.012</v>
      </c>
      <c r="F82" s="54" t="n">
        <v>2013.731</v>
      </c>
      <c r="G82" s="54" t="n">
        <v>5376.674</v>
      </c>
      <c r="H82" s="54" t="n">
        <v>2669.957</v>
      </c>
      <c r="I82" s="54" t="n">
        <v>196.923</v>
      </c>
    </row>
    <row r="83" s="116" customFormat="true" ht="9.95" hidden="false" customHeight="true" outlineLevel="0" collapsed="false">
      <c r="A83" s="318"/>
      <c r="B83" s="319" t="s">
        <v>508</v>
      </c>
      <c r="C83" s="54" t="n">
        <v>23444.7</v>
      </c>
      <c r="D83" s="54" t="n">
        <v>3608.175</v>
      </c>
      <c r="E83" s="54" t="n">
        <v>8705.286</v>
      </c>
      <c r="F83" s="54" t="n">
        <v>2270.998</v>
      </c>
      <c r="G83" s="54" t="n">
        <v>5738.148</v>
      </c>
      <c r="H83" s="54" t="n">
        <v>2928.602</v>
      </c>
      <c r="I83" s="54" t="n">
        <v>193.491</v>
      </c>
    </row>
    <row r="84" s="116" customFormat="true" ht="9.95" hidden="false" customHeight="true" outlineLevel="0" collapsed="false">
      <c r="A84" s="318"/>
      <c r="B84" s="319" t="s">
        <v>351</v>
      </c>
      <c r="C84" s="54" t="n">
        <v>24193.536</v>
      </c>
      <c r="D84" s="54" t="n">
        <v>4116.86</v>
      </c>
      <c r="E84" s="54" t="n">
        <v>8455.854</v>
      </c>
      <c r="F84" s="54" t="n">
        <v>2216.691</v>
      </c>
      <c r="G84" s="54" t="n">
        <v>5782.707</v>
      </c>
      <c r="H84" s="54" t="n">
        <v>3410.822</v>
      </c>
      <c r="I84" s="54" t="n">
        <v>210.602</v>
      </c>
    </row>
    <row r="85" s="116" customFormat="true" ht="9.95" hidden="false" customHeight="true" outlineLevel="0" collapsed="false">
      <c r="A85" s="318"/>
      <c r="B85" s="319" t="s">
        <v>352</v>
      </c>
      <c r="C85" s="54" t="n">
        <v>22722.39</v>
      </c>
      <c r="D85" s="54" t="n">
        <v>4034.176</v>
      </c>
      <c r="E85" s="54" t="n">
        <v>8538.935</v>
      </c>
      <c r="F85" s="54" t="n">
        <v>2010.233</v>
      </c>
      <c r="G85" s="54" t="n">
        <v>4873.444</v>
      </c>
      <c r="H85" s="54" t="n">
        <v>3045.019</v>
      </c>
      <c r="I85" s="54" t="n">
        <v>220.583</v>
      </c>
    </row>
    <row r="86" s="116" customFormat="true" ht="9.95" hidden="true" customHeight="true" outlineLevel="0" collapsed="false">
      <c r="A86" s="318"/>
      <c r="B86" s="319" t="s">
        <v>353</v>
      </c>
      <c r="C86" s="427"/>
      <c r="D86" s="427"/>
      <c r="E86" s="427"/>
      <c r="F86" s="427"/>
      <c r="G86" s="427"/>
      <c r="H86" s="427"/>
      <c r="I86" s="427"/>
    </row>
    <row r="87" s="116" customFormat="true" ht="8.1" hidden="false" customHeight="true" outlineLevel="0" collapsed="false">
      <c r="A87" s="318"/>
      <c r="B87" s="319"/>
      <c r="C87" s="427"/>
      <c r="D87" s="427"/>
      <c r="E87" s="427"/>
      <c r="F87" s="427"/>
      <c r="G87" s="427"/>
      <c r="H87" s="427"/>
      <c r="I87" s="427"/>
    </row>
    <row r="88" s="116" customFormat="true" ht="9.95" hidden="false" customHeight="true" outlineLevel="0" collapsed="false">
      <c r="A88" s="318" t="str">
        <f aca="false">IF(C86&gt;0,"Jan. - Dez.",IF(C85&gt;0,"Jan. - Nov.",IF(C84&gt;0,"Jan. - Okt.",IF(C83&gt;0,"Jan. - Sep.",IF(C82,"Jan. - Aug.",IF(C81&gt;0,"Jan. - Jul.",IF(C80&gt;0,"Jan. - Jun.",A89)))))))</f>
        <v>Jan. - Nov.</v>
      </c>
      <c r="B88" s="319"/>
      <c r="C88" s="54" t="n">
        <f aca="false">SUM(C75:C86)</f>
        <v>249350.028</v>
      </c>
      <c r="D88" s="54" t="n">
        <f aca="false">SUM(D75:D86)</f>
        <v>41431.121</v>
      </c>
      <c r="E88" s="54" t="n">
        <f aca="false">SUM(E75:E86)</f>
        <v>91103.324</v>
      </c>
      <c r="F88" s="54" t="n">
        <f aca="false">SUM(F75:F86)</f>
        <v>22163.278</v>
      </c>
      <c r="G88" s="54" t="n">
        <f aca="false">SUM(G75:G86)</f>
        <v>59428.766</v>
      </c>
      <c r="H88" s="54" t="n">
        <f aca="false">SUM(H75:H86)</f>
        <v>32814.052</v>
      </c>
      <c r="I88" s="54" t="n">
        <f aca="false">SUM(I75:I86)</f>
        <v>2409.487</v>
      </c>
    </row>
    <row r="89" s="116" customFormat="true" ht="9.95" hidden="true" customHeight="true" outlineLevel="0" collapsed="false">
      <c r="A89" s="318" t="str">
        <f aca="false">IF(C79&gt;0,"Jan. - Mai",IF(C78&gt;0,"Jan. - Apr.",IF(C77&gt;0,"Jan. - Mär.",IF(C76&gt;0,"Jan. - Feb.","Jan. - Jan."))))</f>
        <v>Jan. - Mai</v>
      </c>
      <c r="B89" s="319"/>
      <c r="C89" s="427"/>
      <c r="D89" s="427"/>
      <c r="E89" s="427"/>
      <c r="F89" s="427"/>
      <c r="G89" s="427"/>
      <c r="H89" s="427"/>
      <c r="I89" s="427"/>
    </row>
    <row r="90" s="116" customFormat="true" ht="4.5" hidden="false" customHeight="true" outlineLevel="0" collapsed="false">
      <c r="A90" s="45"/>
      <c r="B90" s="320"/>
      <c r="C90" s="427"/>
      <c r="D90" s="427"/>
      <c r="E90" s="427"/>
      <c r="F90" s="427"/>
      <c r="G90" s="427"/>
      <c r="H90" s="427"/>
      <c r="I90" s="114"/>
    </row>
    <row r="91" s="116" customFormat="true" ht="9.95" hidden="false" customHeight="true" outlineLevel="0" collapsed="false">
      <c r="B91" s="121"/>
      <c r="C91" s="429" t="s">
        <v>623</v>
      </c>
      <c r="D91" s="429"/>
      <c r="E91" s="429"/>
      <c r="F91" s="429"/>
      <c r="G91" s="429"/>
      <c r="H91" s="429"/>
      <c r="I91" s="114"/>
    </row>
    <row r="92" s="116" customFormat="true" ht="9.95" hidden="false" customHeight="true" outlineLevel="0" collapsed="false">
      <c r="A92" s="221"/>
      <c r="B92" s="114"/>
      <c r="C92" s="430" t="s">
        <v>355</v>
      </c>
      <c r="D92" s="430"/>
      <c r="E92" s="430"/>
      <c r="F92" s="430"/>
      <c r="G92" s="430"/>
      <c r="H92" s="430"/>
      <c r="I92" s="311"/>
    </row>
    <row r="93" s="116" customFormat="true" ht="7.5" hidden="false" customHeight="true" outlineLevel="0" collapsed="false">
      <c r="B93" s="121"/>
      <c r="C93" s="429"/>
      <c r="D93" s="427"/>
      <c r="E93" s="427"/>
      <c r="F93" s="427"/>
      <c r="G93" s="427"/>
      <c r="H93" s="427"/>
      <c r="I93" s="114"/>
    </row>
    <row r="94" s="116" customFormat="true" ht="9.95" hidden="true" customHeight="true" outlineLevel="0" collapsed="false">
      <c r="A94" s="101" t="n">
        <v>1995</v>
      </c>
      <c r="B94" s="101"/>
      <c r="C94" s="372" t="n">
        <f aca="false">C21/C20*100-100</f>
        <v>4.38150077089902</v>
      </c>
      <c r="D94" s="372" t="n">
        <f aca="false">D21/D20*100-100</f>
        <v>5.1034960391105</v>
      </c>
      <c r="E94" s="372" t="n">
        <f aca="false">E21/E20*100-100</f>
        <v>5.55052463476289</v>
      </c>
      <c r="F94" s="372" t="n">
        <f aca="false">F21/F20*100-100</f>
        <v>5.16686641652177</v>
      </c>
      <c r="G94" s="372" t="n">
        <f aca="false">G21/G20*100-100</f>
        <v>-2.40318650460416</v>
      </c>
      <c r="H94" s="372" t="n">
        <f aca="false">H21/H20*100-100</f>
        <v>10.916445810694</v>
      </c>
      <c r="I94" s="431" t="s">
        <v>199</v>
      </c>
    </row>
    <row r="95" s="116" customFormat="true" ht="9.95" hidden="false" customHeight="true" outlineLevel="0" collapsed="false">
      <c r="A95" s="101" t="n">
        <v>1996</v>
      </c>
      <c r="B95" s="101"/>
      <c r="C95" s="372" t="n">
        <f aca="false">C22/C21*100-100</f>
        <v>0.46509026504495</v>
      </c>
      <c r="D95" s="372" t="n">
        <f aca="false">D22/D21*100-100</f>
        <v>-3.00709449528451</v>
      </c>
      <c r="E95" s="372" t="n">
        <f aca="false">E22/E21*100-100</f>
        <v>-2.33353539444762</v>
      </c>
      <c r="F95" s="372" t="n">
        <f aca="false">F22/F21*100-100</f>
        <v>1.1875728375869</v>
      </c>
      <c r="G95" s="372" t="n">
        <f aca="false">G22/G21*100-100</f>
        <v>5.63854070141031</v>
      </c>
      <c r="H95" s="372" t="n">
        <f aca="false">H22/H21*100-100</f>
        <v>0.986212364243727</v>
      </c>
      <c r="I95" s="431" t="s">
        <v>199</v>
      </c>
    </row>
    <row r="96" s="116" customFormat="true" ht="9.95" hidden="false" customHeight="true" outlineLevel="0" collapsed="false">
      <c r="A96" s="101" t="n">
        <v>1997</v>
      </c>
      <c r="B96" s="101"/>
      <c r="C96" s="372" t="n">
        <f aca="false">C23/C22*100-100</f>
        <v>3.54581138296363</v>
      </c>
      <c r="D96" s="372" t="n">
        <f aca="false">D23/D22*100-100</f>
        <v>7.66888888607255</v>
      </c>
      <c r="E96" s="372" t="n">
        <f aca="false">E23/E22*100-100</f>
        <v>7.95592159357514</v>
      </c>
      <c r="F96" s="372" t="n">
        <f aca="false">F23/F22*100-100</f>
        <v>-0.255463451362274</v>
      </c>
      <c r="G96" s="372" t="n">
        <f aca="false">G23/G22*100-100</f>
        <v>3.66455780977839</v>
      </c>
      <c r="H96" s="372" t="n">
        <f aca="false">H23/H22*100-100</f>
        <v>-4.69639765241904</v>
      </c>
      <c r="I96" s="431" t="s">
        <v>199</v>
      </c>
    </row>
    <row r="97" s="116" customFormat="true" ht="9.95" hidden="false" customHeight="true" outlineLevel="0" collapsed="false">
      <c r="A97" s="101" t="n">
        <v>1998</v>
      </c>
      <c r="B97" s="101"/>
      <c r="C97" s="372" t="n">
        <f aca="false">C24/C23*100-100</f>
        <v>1.90781805026292</v>
      </c>
      <c r="D97" s="372" t="n">
        <f aca="false">D24/D23*100-100</f>
        <v>0.958503213811241</v>
      </c>
      <c r="E97" s="372" t="n">
        <f aca="false">E24/E23*100-100</f>
        <v>-0.963445734114075</v>
      </c>
      <c r="F97" s="372" t="n">
        <f aca="false">F24/F23*100-100</f>
        <v>-5.83546549415934</v>
      </c>
      <c r="G97" s="372" t="n">
        <f aca="false">G24/G23*100-100</f>
        <v>15.6728201947806</v>
      </c>
      <c r="H97" s="372" t="n">
        <f aca="false">H24/H23*100-100</f>
        <v>-6.69140588609281</v>
      </c>
      <c r="I97" s="431" t="s">
        <v>199</v>
      </c>
    </row>
    <row r="98" s="116" customFormat="true" ht="9.95" hidden="false" customHeight="true" outlineLevel="0" collapsed="false">
      <c r="A98" s="101" t="n">
        <v>1999</v>
      </c>
      <c r="B98" s="101"/>
      <c r="C98" s="372" t="n">
        <f aca="false">C25/C24*100-100</f>
        <v>1.94825881417815</v>
      </c>
      <c r="D98" s="372" t="n">
        <f aca="false">D25/D24*100-100</f>
        <v>2.3802846865437</v>
      </c>
      <c r="E98" s="372" t="n">
        <f aca="false">E25/E24*100-100</f>
        <v>6.45042158343013</v>
      </c>
      <c r="F98" s="372" t="n">
        <f aca="false">F25/F24*100-100</f>
        <v>11.2740300146001</v>
      </c>
      <c r="G98" s="372" t="n">
        <f aca="false">G25/G24*100-100</f>
        <v>-5.8244483062998</v>
      </c>
      <c r="H98" s="372" t="n">
        <f aca="false">H25/H24*100-100</f>
        <v>0.318682570463366</v>
      </c>
      <c r="I98" s="431" t="s">
        <v>199</v>
      </c>
    </row>
    <row r="99" s="116" customFormat="true" ht="9.95" hidden="false" customHeight="true" outlineLevel="0" collapsed="false">
      <c r="A99" s="101" t="n">
        <v>2000</v>
      </c>
      <c r="B99" s="101"/>
      <c r="C99" s="372" t="n">
        <f aca="false">C26/C25*100-100</f>
        <v>9.43591204931111</v>
      </c>
      <c r="D99" s="372" t="n">
        <f aca="false">D26/D25*100-100</f>
        <v>24.0766612587624</v>
      </c>
      <c r="E99" s="372" t="n">
        <f aca="false">E26/E25*100-100</f>
        <v>4.89665004175915</v>
      </c>
      <c r="F99" s="372" t="n">
        <f aca="false">F26/F25*100-100</f>
        <v>8.15114299726436</v>
      </c>
      <c r="G99" s="372" t="n">
        <f aca="false">G26/G25*100-100</f>
        <v>6.47241223694321</v>
      </c>
      <c r="H99" s="372" t="n">
        <f aca="false">H26/H25*100-100</f>
        <v>3.2565423467402</v>
      </c>
      <c r="I99" s="431" t="s">
        <v>199</v>
      </c>
    </row>
    <row r="100" s="116" customFormat="true" ht="9.95" hidden="false" customHeight="true" outlineLevel="0" collapsed="false">
      <c r="A100" s="101" t="n">
        <v>2001</v>
      </c>
      <c r="B100" s="101"/>
      <c r="C100" s="372" t="n">
        <f aca="false">C27/C26*100-100</f>
        <v>1.44927531451459</v>
      </c>
      <c r="D100" s="372" t="n">
        <f aca="false">D27/D26*100-100</f>
        <v>2.14688249198723</v>
      </c>
      <c r="E100" s="372" t="n">
        <f aca="false">E27/E26*100-100</f>
        <v>7.79483305359636</v>
      </c>
      <c r="F100" s="372" t="n">
        <f aca="false">F27/F26*100-100</f>
        <v>-4.64309066261764</v>
      </c>
      <c r="G100" s="372" t="n">
        <f aca="false">G27/G26*100-100</f>
        <v>-2.56667892399929</v>
      </c>
      <c r="H100" s="372" t="n">
        <f aca="false">H27/H26*100-100</f>
        <v>-1.83409708130648</v>
      </c>
      <c r="I100" s="372" t="n">
        <f aca="false">I27/I26*100-100</f>
        <v>4.93079405601561</v>
      </c>
    </row>
    <row r="101" s="116" customFormat="true" ht="9.95" hidden="false" customHeight="true" outlineLevel="0" collapsed="false">
      <c r="A101" s="101" t="n">
        <v>2002</v>
      </c>
      <c r="B101" s="101"/>
      <c r="C101" s="372" t="n">
        <v>0.12325299335086</v>
      </c>
      <c r="D101" s="372" t="n">
        <v>0.963109152636861</v>
      </c>
      <c r="E101" s="372" t="n">
        <v>4.55198044880389</v>
      </c>
      <c r="F101" s="372" t="n">
        <v>-0.125701826375675</v>
      </c>
      <c r="G101" s="372" t="n">
        <v>-5.05367047916478</v>
      </c>
      <c r="H101" s="372" t="n">
        <v>-2.73663191079075</v>
      </c>
      <c r="I101" s="372" t="n">
        <v>4.83294981368239</v>
      </c>
    </row>
    <row r="102" s="116" customFormat="true" ht="9.95" hidden="false" customHeight="true" outlineLevel="0" collapsed="false">
      <c r="A102" s="101" t="n">
        <v>2003</v>
      </c>
      <c r="B102" s="101"/>
      <c r="C102" s="372" t="n">
        <f aca="false">C29/C28*100-100</f>
        <v>3.44248928830953</v>
      </c>
      <c r="D102" s="372" t="n">
        <f aca="false">D29/D28*100-100</f>
        <v>5.04498568805754</v>
      </c>
      <c r="E102" s="372" t="n">
        <f aca="false">E29/E28*100-100</f>
        <v>7.88585519985175</v>
      </c>
      <c r="F102" s="372" t="n">
        <f aca="false">F29/F28*100-100</f>
        <v>-4.4090150817309</v>
      </c>
      <c r="G102" s="372" t="n">
        <f aca="false">G29/G28*100-100</f>
        <v>2.11989743838316</v>
      </c>
      <c r="H102" s="372" t="n">
        <f aca="false">H29/H28*100-100</f>
        <v>1.5459987036686</v>
      </c>
      <c r="I102" s="372" t="n">
        <f aca="false">I29/I28*100-100</f>
        <v>-31.9596877295801</v>
      </c>
    </row>
    <row r="103" s="116" customFormat="true" ht="8.1" hidden="false" customHeight="true" outlineLevel="0" collapsed="false">
      <c r="B103" s="120"/>
      <c r="C103" s="129"/>
      <c r="D103" s="129"/>
      <c r="E103" s="129"/>
      <c r="F103" s="129"/>
      <c r="G103" s="129"/>
      <c r="H103" s="129"/>
      <c r="I103" s="129"/>
    </row>
    <row r="104" s="116" customFormat="true" ht="9.95" hidden="false" customHeight="true" outlineLevel="0" collapsed="false">
      <c r="A104" s="106" t="n">
        <v>2003</v>
      </c>
      <c r="B104" s="120"/>
      <c r="C104" s="129"/>
      <c r="D104" s="129"/>
      <c r="E104" s="129"/>
      <c r="F104" s="129"/>
      <c r="G104" s="129"/>
      <c r="H104" s="129"/>
      <c r="I104" s="129"/>
    </row>
    <row r="105" s="116" customFormat="true" ht="9.95" hidden="true" customHeight="true" outlineLevel="0" collapsed="false">
      <c r="B105" s="120" t="s">
        <v>342</v>
      </c>
      <c r="C105" s="129" t="n">
        <f aca="false">C61/C47*100-100</f>
        <v>4.25310145873048</v>
      </c>
      <c r="D105" s="129" t="n">
        <f aca="false">D61/D47*100-100</f>
        <v>9.86245409266991</v>
      </c>
      <c r="E105" s="129" t="n">
        <f aca="false">E61/E47*100-100</f>
        <v>11.4473030887946</v>
      </c>
      <c r="F105" s="129" t="n">
        <f aca="false">F61/F47*100-100</f>
        <v>0.482244311182171</v>
      </c>
      <c r="G105" s="129" t="n">
        <f aca="false">G61/G47*100-100</f>
        <v>-4.70158760024206</v>
      </c>
      <c r="H105" s="129" t="n">
        <f aca="false">H61/H47*100-100</f>
        <v>-1.62086331479536</v>
      </c>
      <c r="I105" s="129" t="n">
        <f aca="false">I61/I47*100-100</f>
        <v>11.5585948374904</v>
      </c>
    </row>
    <row r="106" s="116" customFormat="true" ht="9.95" hidden="true" customHeight="true" outlineLevel="0" collapsed="false">
      <c r="B106" s="120" t="s">
        <v>343</v>
      </c>
      <c r="C106" s="129" t="n">
        <f aca="false">C62/C48*100-100</f>
        <v>8.39702092817549</v>
      </c>
      <c r="D106" s="129" t="n">
        <f aca="false">D62/D48*100-100</f>
        <v>24.7979426763835</v>
      </c>
      <c r="E106" s="129" t="n">
        <f aca="false">E62/E48*100-100</f>
        <v>9.76442039410847</v>
      </c>
      <c r="F106" s="129" t="n">
        <f aca="false">F62/F48*100-100</f>
        <v>-4.01229824091274</v>
      </c>
      <c r="G106" s="129" t="n">
        <f aca="false">G62/G48*100-100</f>
        <v>3.79977310856665</v>
      </c>
      <c r="H106" s="129" t="n">
        <f aca="false">H62/H48*100-100</f>
        <v>5.58773827045611</v>
      </c>
      <c r="I106" s="129" t="n">
        <f aca="false">I62/I48*100-100</f>
        <v>-13.2643317345158</v>
      </c>
    </row>
    <row r="107" s="116" customFormat="true" ht="9.95" hidden="true" customHeight="true" outlineLevel="0" collapsed="false">
      <c r="B107" s="120" t="s">
        <v>344</v>
      </c>
      <c r="C107" s="129" t="n">
        <f aca="false">C63/C49*100-100</f>
        <v>5.02780371052857</v>
      </c>
      <c r="D107" s="129" t="n">
        <f aca="false">D63/D49*100-100</f>
        <v>11.2556241765689</v>
      </c>
      <c r="E107" s="129" t="n">
        <f aca="false">E63/E49*100-100</f>
        <v>2.00605491512466</v>
      </c>
      <c r="F107" s="129" t="n">
        <f aca="false">F63/F49*100-100</f>
        <v>19.8897441845322</v>
      </c>
      <c r="G107" s="129" t="n">
        <f aca="false">G63/G49*100-100</f>
        <v>11.7879724342798</v>
      </c>
      <c r="H107" s="129" t="n">
        <f aca="false">H63/H49*100-100</f>
        <v>-12.3359281725706</v>
      </c>
      <c r="I107" s="129" t="n">
        <f aca="false">I63/I49*100-100</f>
        <v>-3.01271194689406</v>
      </c>
    </row>
    <row r="108" s="116" customFormat="true" ht="9.95" hidden="true" customHeight="true" outlineLevel="0" collapsed="false">
      <c r="B108" s="120" t="s">
        <v>345</v>
      </c>
      <c r="C108" s="129" t="n">
        <f aca="false">C64/C50*100-100</f>
        <v>1.6417355137371</v>
      </c>
      <c r="D108" s="129" t="n">
        <f aca="false">D64/D50*100-100</f>
        <v>16.332072540843</v>
      </c>
      <c r="E108" s="129" t="n">
        <f aca="false">E64/E50*100-100</f>
        <v>-1.47370080889499</v>
      </c>
      <c r="F108" s="129" t="n">
        <f aca="false">F64/F50*100-100</f>
        <v>-2.42691161906588</v>
      </c>
      <c r="G108" s="129" t="n">
        <f aca="false">G64/G50*100-100</f>
        <v>-1.13121822431566</v>
      </c>
      <c r="H108" s="129" t="n">
        <f aca="false">H64/H50*100-100</f>
        <v>4.8727829042007</v>
      </c>
      <c r="I108" s="129" t="n">
        <f aca="false">I64/I50*100-100</f>
        <v>-31.7268517261048</v>
      </c>
    </row>
    <row r="109" s="116" customFormat="true" ht="9.95" hidden="true" customHeight="true" outlineLevel="0" collapsed="false">
      <c r="B109" s="120" t="s">
        <v>346</v>
      </c>
      <c r="C109" s="129" t="n">
        <f aca="false">C65/C51*100-100</f>
        <v>7.27206473439755</v>
      </c>
      <c r="D109" s="129" t="n">
        <f aca="false">D65/D51*100-100</f>
        <v>0.449292940299983</v>
      </c>
      <c r="E109" s="129" t="n">
        <f aca="false">E65/E51*100-100</f>
        <v>7.66935244045833</v>
      </c>
      <c r="F109" s="129" t="n">
        <f aca="false">F65/F51*100-100</f>
        <v>28.2942021682997</v>
      </c>
      <c r="G109" s="129" t="n">
        <f aca="false">G65/G51*100-100</f>
        <v>8.74377076062025</v>
      </c>
      <c r="H109" s="129" t="n">
        <f aca="false">H65/H51*100-100</f>
        <v>-1.43217046711744</v>
      </c>
      <c r="I109" s="129" t="n">
        <f aca="false">I65/I51*100-100</f>
        <v>-5.70883138074983</v>
      </c>
    </row>
    <row r="110" s="116" customFormat="true" ht="9.95" hidden="true" customHeight="true" outlineLevel="0" collapsed="false">
      <c r="B110" s="120" t="s">
        <v>347</v>
      </c>
      <c r="C110" s="129" t="n">
        <f aca="false">C66/C52*100-100</f>
        <v>0.97587981398533</v>
      </c>
      <c r="D110" s="129" t="n">
        <f aca="false">D66/D52*100-100</f>
        <v>12.2772069484938</v>
      </c>
      <c r="E110" s="129" t="n">
        <f aca="false">E66/E52*100-100</f>
        <v>7.58178113627864</v>
      </c>
      <c r="F110" s="129" t="n">
        <f aca="false">F66/F52*100-100</f>
        <v>-17.8764319410154</v>
      </c>
      <c r="G110" s="129" t="n">
        <f aca="false">G66/G52*100-100</f>
        <v>-4.66112876005043</v>
      </c>
      <c r="H110" s="129" t="n">
        <f aca="false">H66/H52*100-100</f>
        <v>-5.45944640309394</v>
      </c>
      <c r="I110" s="129" t="n">
        <f aca="false">I66/I52*100-100</f>
        <v>-9.59012754365321</v>
      </c>
    </row>
    <row r="111" s="116" customFormat="true" ht="9.95" hidden="true" customHeight="true" outlineLevel="0" collapsed="false">
      <c r="B111" s="120" t="s">
        <v>348</v>
      </c>
      <c r="C111" s="129" t="n">
        <f aca="false">C67/C53*100-100</f>
        <v>-0.305403466329352</v>
      </c>
      <c r="D111" s="129" t="n">
        <f aca="false">D67/D53*100-100</f>
        <v>-4.98048446072032</v>
      </c>
      <c r="E111" s="129" t="n">
        <f aca="false">E67/E53*100-100</f>
        <v>13.4084584229114</v>
      </c>
      <c r="F111" s="129" t="n">
        <f aca="false">F67/F53*100-100</f>
        <v>-3.64335905729899</v>
      </c>
      <c r="G111" s="129" t="n">
        <f aca="false">G67/G53*100-100</f>
        <v>-19.840365500086</v>
      </c>
      <c r="H111" s="129" t="n">
        <f aca="false">H67/H53*100-100</f>
        <v>8.55316643881041</v>
      </c>
      <c r="I111" s="129" t="n">
        <f aca="false">I67/I53*100-100</f>
        <v>-33.6118896916821</v>
      </c>
    </row>
    <row r="112" s="116" customFormat="true" ht="9.95" hidden="true" customHeight="true" outlineLevel="0" collapsed="false">
      <c r="B112" s="120" t="s">
        <v>349</v>
      </c>
      <c r="C112" s="129" t="n">
        <f aca="false">C68/C54*100-100</f>
        <v>6.92418424568164</v>
      </c>
      <c r="D112" s="129" t="n">
        <f aca="false">D68/D54*100-100</f>
        <v>-0.466764396925313</v>
      </c>
      <c r="E112" s="129" t="n">
        <f aca="false">E68/E54*100-100</f>
        <v>16.6807815480491</v>
      </c>
      <c r="F112" s="129" t="n">
        <f aca="false">F68/F54*100-100</f>
        <v>-4.09693770001289</v>
      </c>
      <c r="G112" s="129" t="n">
        <f aca="false">G68/G54*100-100</f>
        <v>12.4543434554647</v>
      </c>
      <c r="H112" s="129" t="n">
        <f aca="false">H68/H54*100-100</f>
        <v>-2.95543399643022</v>
      </c>
      <c r="I112" s="129" t="n">
        <f aca="false">I68/I54*100-100</f>
        <v>-57.9103598001447</v>
      </c>
    </row>
    <row r="113" s="116" customFormat="true" ht="9.95" hidden="true" customHeight="true" outlineLevel="0" collapsed="false">
      <c r="B113" s="120" t="s">
        <v>508</v>
      </c>
      <c r="C113" s="129" t="n">
        <f aca="false">C69/C55*100-100</f>
        <v>-3.25863403531669</v>
      </c>
      <c r="D113" s="129" t="n">
        <f aca="false">D69/D55*100-100</f>
        <v>3.66220422510656</v>
      </c>
      <c r="E113" s="129" t="n">
        <f aca="false">E69/E55*100-100</f>
        <v>2.07883286690252</v>
      </c>
      <c r="F113" s="129" t="n">
        <f aca="false">F69/F55*100-100</f>
        <v>-14.990600606905</v>
      </c>
      <c r="G113" s="129" t="n">
        <f aca="false">G69/G55*100-100</f>
        <v>-4.39501549131971</v>
      </c>
      <c r="H113" s="129" t="n">
        <f aca="false">H69/H55*100-100</f>
        <v>-7.33045585405773</v>
      </c>
      <c r="I113" s="129" t="n">
        <f aca="false">I69/I55*100-100</f>
        <v>-71.1988897634533</v>
      </c>
    </row>
    <row r="114" s="116" customFormat="true" ht="9.95" hidden="true" customHeight="true" outlineLevel="0" collapsed="false">
      <c r="B114" s="120" t="s">
        <v>351</v>
      </c>
      <c r="C114" s="129" t="n">
        <f aca="false">C70/C56*100-100</f>
        <v>6.83900607832459</v>
      </c>
      <c r="D114" s="129" t="n">
        <f aca="false">D70/D56*100-100</f>
        <v>2.11884208457967</v>
      </c>
      <c r="E114" s="129" t="n">
        <f aca="false">E70/E56*100-100</f>
        <v>4.83047121022501</v>
      </c>
      <c r="F114" s="129" t="n">
        <f aca="false">F70/F56*100-100</f>
        <v>-21.5477369532039</v>
      </c>
      <c r="G114" s="129" t="n">
        <f aca="false">G70/G56*100-100</f>
        <v>32.0459130414942</v>
      </c>
      <c r="H114" s="129" t="n">
        <f aca="false">H70/H56*100-100</f>
        <v>12.8952233678937</v>
      </c>
      <c r="I114" s="129" t="n">
        <f aca="false">I70/I56*100-100</f>
        <v>-52.877574446189</v>
      </c>
    </row>
    <row r="115" s="116" customFormat="true" ht="9.95" hidden="false" customHeight="true" outlineLevel="0" collapsed="false">
      <c r="B115" s="120" t="s">
        <v>352</v>
      </c>
      <c r="C115" s="129" t="n">
        <f aca="false">C71/C57*100-100</f>
        <v>5.28584739537332</v>
      </c>
      <c r="D115" s="129" t="n">
        <f aca="false">D71/D57*100-100</f>
        <v>-0.352079149817499</v>
      </c>
      <c r="E115" s="129" t="n">
        <f aca="false">E71/E57*100-100</f>
        <v>11.950575920535</v>
      </c>
      <c r="F115" s="129" t="n">
        <f aca="false">F71/F57*100-100</f>
        <v>-15.3134054278925</v>
      </c>
      <c r="G115" s="129" t="n">
        <f aca="false">G71/G57*100-100</f>
        <v>10.2476327732196</v>
      </c>
      <c r="H115" s="129" t="n">
        <f aca="false">H71/H57*100-100</f>
        <v>9.85942352284168</v>
      </c>
      <c r="I115" s="129" t="n">
        <f aca="false">I71/I57*100-100</f>
        <v>-57.1174635035852</v>
      </c>
    </row>
    <row r="116" s="116" customFormat="true" ht="9.95" hidden="false" customHeight="true" outlineLevel="0" collapsed="false">
      <c r="B116" s="120" t="s">
        <v>353</v>
      </c>
      <c r="C116" s="129" t="n">
        <f aca="false">C72/C58*100-100</f>
        <v>-0.691998802501331</v>
      </c>
      <c r="D116" s="129" t="n">
        <f aca="false">D72/D58*100-100</f>
        <v>-7.63727282297916</v>
      </c>
      <c r="E116" s="129" t="n">
        <f aca="false">E72/E58*100-100</f>
        <v>10.986452663888</v>
      </c>
      <c r="F116" s="129" t="n">
        <f aca="false">F72/F58*100-100</f>
        <v>-6.78897813006824</v>
      </c>
      <c r="G116" s="129" t="n">
        <f aca="false">G72/G58*100-100</f>
        <v>-13.1042389989637</v>
      </c>
      <c r="H116" s="129" t="n">
        <f aca="false">H72/H58*100-100</f>
        <v>12.8941893061633</v>
      </c>
      <c r="I116" s="129" t="n">
        <f aca="false">I72/I58*100-100</f>
        <v>-55.7130971232262</v>
      </c>
    </row>
    <row r="117" s="116" customFormat="true" ht="6" hidden="false" customHeight="true" outlineLevel="0" collapsed="false">
      <c r="A117" s="382"/>
      <c r="B117" s="319"/>
      <c r="C117" s="130"/>
      <c r="D117" s="129"/>
      <c r="E117" s="129"/>
      <c r="F117" s="129"/>
      <c r="G117" s="129"/>
      <c r="H117" s="129"/>
      <c r="I117" s="129"/>
    </row>
    <row r="118" s="116" customFormat="true" ht="9.95" hidden="false" customHeight="true" outlineLevel="0" collapsed="false">
      <c r="A118" s="56" t="n">
        <v>2004</v>
      </c>
      <c r="B118" s="120"/>
      <c r="C118" s="129"/>
      <c r="D118" s="129"/>
      <c r="E118" s="129"/>
      <c r="F118" s="129"/>
      <c r="G118" s="129"/>
      <c r="H118" s="129"/>
      <c r="I118" s="129"/>
    </row>
    <row r="119" s="116" customFormat="true" ht="9.95" hidden="false" customHeight="true" outlineLevel="0" collapsed="false">
      <c r="B119" s="120" t="s">
        <v>342</v>
      </c>
      <c r="C119" s="129" t="n">
        <f aca="false">C75/C61*100-100</f>
        <v>5.79228457336221</v>
      </c>
      <c r="D119" s="129" t="n">
        <f aca="false">D75/D61*100-100</f>
        <v>3.92947377033366</v>
      </c>
      <c r="E119" s="129" t="n">
        <f aca="false">E75/E61*100-100</f>
        <v>3.33005394796146</v>
      </c>
      <c r="F119" s="129" t="n">
        <f aca="false">F75/F61*100-100</f>
        <v>-15.4108234847132</v>
      </c>
      <c r="G119" s="129" t="n">
        <f aca="false">G75/G61*100-100</f>
        <v>21.9845071271173</v>
      </c>
      <c r="H119" s="129" t="n">
        <f aca="false">H75/H61*100-100</f>
        <v>6.3706993531452</v>
      </c>
      <c r="I119" s="129" t="n">
        <f aca="false">I75/I61*100-100</f>
        <v>-26.5763121729014</v>
      </c>
    </row>
    <row r="120" s="116" customFormat="true" ht="9.95" hidden="false" customHeight="true" outlineLevel="0" collapsed="false">
      <c r="B120" s="120" t="s">
        <v>343</v>
      </c>
      <c r="C120" s="129" t="n">
        <f aca="false">C76/C62*100-100</f>
        <v>0.317393918874686</v>
      </c>
      <c r="D120" s="129" t="n">
        <f aca="false">D76/D62*100-100</f>
        <v>-8.59683175756058</v>
      </c>
      <c r="E120" s="129" t="n">
        <f aca="false">E76/E62*100-100</f>
        <v>5.64060401636984</v>
      </c>
      <c r="F120" s="129" t="n">
        <f aca="false">F76/F62*100-100</f>
        <v>-4.95218003901313</v>
      </c>
      <c r="G120" s="129" t="n">
        <f aca="false">G76/G62*100-100</f>
        <v>-0.492129539641283</v>
      </c>
      <c r="H120" s="129" t="n">
        <f aca="false">H76/H62*100-100</f>
        <v>3.13753193085992</v>
      </c>
      <c r="I120" s="129" t="n">
        <f aca="false">I76/I62*100-100</f>
        <v>1.41686913680232</v>
      </c>
    </row>
    <row r="121" s="116" customFormat="true" ht="9.95" hidden="false" customHeight="true" outlineLevel="0" collapsed="false">
      <c r="B121" s="120" t="s">
        <v>344</v>
      </c>
      <c r="C121" s="129" t="n">
        <f aca="false">C77/C63*100-100</f>
        <v>4.72404153726347</v>
      </c>
      <c r="D121" s="129" t="n">
        <f aca="false">D77/D63*100-100</f>
        <v>-3.76226561066827</v>
      </c>
      <c r="E121" s="129" t="n">
        <f aca="false">E77/E63*100-100</f>
        <v>10.6422250066746</v>
      </c>
      <c r="F121" s="129" t="n">
        <f aca="false">F77/F63*100-100</f>
        <v>-14.8912734010726</v>
      </c>
      <c r="G121" s="129" t="n">
        <f aca="false">G77/G63*100-100</f>
        <v>7.41478888544648</v>
      </c>
      <c r="H121" s="129" t="n">
        <f aca="false">H77/H63*100-100</f>
        <v>12.1609515639905</v>
      </c>
      <c r="I121" s="129" t="n">
        <f aca="false">I77/I63*100-100</f>
        <v>-5.0339813814947</v>
      </c>
    </row>
    <row r="122" s="116" customFormat="true" ht="9.95" hidden="false" customHeight="true" outlineLevel="0" collapsed="false">
      <c r="B122" s="120" t="s">
        <v>345</v>
      </c>
      <c r="C122" s="129" t="n">
        <f aca="false">C78/C64*100-100</f>
        <v>6.53595980644126</v>
      </c>
      <c r="D122" s="129" t="n">
        <f aca="false">D78/D64*100-100</f>
        <v>4.50795569971301</v>
      </c>
      <c r="E122" s="129" t="n">
        <f aca="false">E78/E64*100-100</f>
        <v>15.8789746323683</v>
      </c>
      <c r="F122" s="129" t="n">
        <f aca="false">F78/F64*100-100</f>
        <v>6.01838943801864</v>
      </c>
      <c r="G122" s="129" t="n">
        <f aca="false">G78/G64*100-100</f>
        <v>-2.76612392253924</v>
      </c>
      <c r="H122" s="129" t="n">
        <f aca="false">H78/H64*100-100</f>
        <v>2.33965438135164</v>
      </c>
      <c r="I122" s="129" t="n">
        <f aca="false">I78/I64*100-100</f>
        <v>1.42175852483228</v>
      </c>
    </row>
    <row r="123" s="116" customFormat="true" ht="9.95" hidden="false" customHeight="true" outlineLevel="0" collapsed="false">
      <c r="B123" s="120" t="s">
        <v>346</v>
      </c>
      <c r="C123" s="129" t="n">
        <f aca="false">C79/C65*100-100</f>
        <v>2.5203709065562</v>
      </c>
      <c r="D123" s="129" t="n">
        <f aca="false">D79/D65*100-100</f>
        <v>6.89358147097936</v>
      </c>
      <c r="E123" s="129" t="n">
        <f aca="false">E79/E65*100-100</f>
        <v>6.15151267130985</v>
      </c>
      <c r="F123" s="129" t="n">
        <f aca="false">F79/F65*100-100</f>
        <v>-18.0355749896666</v>
      </c>
      <c r="G123" s="129" t="n">
        <f aca="false">G79/G65*100-100</f>
        <v>4.63290425165903</v>
      </c>
      <c r="H123" s="129" t="n">
        <f aca="false">H79/H65*100-100</f>
        <v>2.3840815093167</v>
      </c>
      <c r="I123" s="129" t="n">
        <f aca="false">I79/I65*100-100</f>
        <v>0.927870560166682</v>
      </c>
    </row>
    <row r="124" s="116" customFormat="true" ht="9.95" hidden="false" customHeight="true" outlineLevel="0" collapsed="false">
      <c r="B124" s="120" t="s">
        <v>347</v>
      </c>
      <c r="C124" s="129" t="n">
        <f aca="false">C80/C66*100-100</f>
        <v>15.2810399589656</v>
      </c>
      <c r="D124" s="129" t="n">
        <f aca="false">D80/D66*100-100</f>
        <v>8.4108849404239</v>
      </c>
      <c r="E124" s="129" t="n">
        <f aca="false">E80/E66*100-100</f>
        <v>0.373603272456407</v>
      </c>
      <c r="F124" s="129" t="n">
        <f aca="false">F80/F66*100-100</f>
        <v>24.0310478566336</v>
      </c>
      <c r="G124" s="129" t="n">
        <f aca="false">G80/G66*100-100</f>
        <v>50.9551995458782</v>
      </c>
      <c r="H124" s="129" t="n">
        <f aca="false">H80/H66*100-100</f>
        <v>10.9337949495748</v>
      </c>
      <c r="I124" s="129" t="n">
        <f aca="false">I80/I66*100-100</f>
        <v>9.54517282479142</v>
      </c>
    </row>
    <row r="125" s="116" customFormat="true" ht="9.95" hidden="false" customHeight="true" outlineLevel="0" collapsed="false">
      <c r="B125" s="120" t="s">
        <v>348</v>
      </c>
      <c r="C125" s="129" t="n">
        <f aca="false">C81/C67*100-100</f>
        <v>15.2652633750868</v>
      </c>
      <c r="D125" s="129" t="n">
        <f aca="false">D81/D67*100-100</f>
        <v>10.2076675714244</v>
      </c>
      <c r="E125" s="129" t="n">
        <f aca="false">E81/E67*100-100</f>
        <v>9.20081043721952</v>
      </c>
      <c r="F125" s="129" t="n">
        <f aca="false">F81/F67*100-100</f>
        <v>-3.65933400149417</v>
      </c>
      <c r="G125" s="129" t="n">
        <f aca="false">G81/G67*100-100</f>
        <v>58.0824798253399</v>
      </c>
      <c r="H125" s="129" t="n">
        <f aca="false">H81/H67*100-100</f>
        <v>-2.54221443700679</v>
      </c>
      <c r="I125" s="129" t="n">
        <f aca="false">I81/I67*100-100</f>
        <v>37.3154014791973</v>
      </c>
    </row>
    <row r="126" s="116" customFormat="true" ht="9.95" hidden="false" customHeight="true" outlineLevel="0" collapsed="false">
      <c r="B126" s="120" t="s">
        <v>349</v>
      </c>
      <c r="C126" s="129" t="n">
        <f aca="false">C82/C68*100-100</f>
        <v>7.83813931870925</v>
      </c>
      <c r="D126" s="129" t="n">
        <f aca="false">D82/D68*100-100</f>
        <v>19.3183655542745</v>
      </c>
      <c r="E126" s="129" t="n">
        <f aca="false">E82/E68*100-100</f>
        <v>2.94337839918303</v>
      </c>
      <c r="F126" s="129" t="n">
        <f aca="false">F82/F68*100-100</f>
        <v>-4.40099029877494</v>
      </c>
      <c r="G126" s="129" t="n">
        <f aca="false">G82/G68*100-100</f>
        <v>14.9139183362824</v>
      </c>
      <c r="H126" s="129" t="n">
        <f aca="false">H82/H68*100-100</f>
        <v>1.83978246366989</v>
      </c>
      <c r="I126" s="129" t="n">
        <f aca="false">I82/I68*100-100</f>
        <v>102.743773744196</v>
      </c>
    </row>
    <row r="127" s="116" customFormat="true" ht="9.95" hidden="false" customHeight="true" outlineLevel="0" collapsed="false">
      <c r="B127" s="120" t="s">
        <v>508</v>
      </c>
      <c r="C127" s="129" t="n">
        <f aca="false">C83/C69*100-100</f>
        <v>9.29677846595149</v>
      </c>
      <c r="D127" s="129" t="n">
        <f aca="false">D83/D69*100-100</f>
        <v>2.85022108304467</v>
      </c>
      <c r="E127" s="129" t="n">
        <f aca="false">E83/E69*100-100</f>
        <v>11.5562306945502</v>
      </c>
      <c r="F127" s="129" t="n">
        <f aca="false">F83/F69*100-100</f>
        <v>6.21898435665662</v>
      </c>
      <c r="G127" s="129" t="n">
        <f aca="false">G83/G69*100-100</f>
        <v>11.2574815236492</v>
      </c>
      <c r="H127" s="129" t="n">
        <f aca="false">H83/H69*100-100</f>
        <v>5.58394704005704</v>
      </c>
      <c r="I127" s="129" t="n">
        <f aca="false">I83/I69*100-100</f>
        <v>178.312213224401</v>
      </c>
    </row>
    <row r="128" s="116" customFormat="true" ht="9.95" hidden="false" customHeight="true" outlineLevel="0" collapsed="false">
      <c r="B128" s="120" t="s">
        <v>351</v>
      </c>
      <c r="C128" s="129" t="n">
        <f aca="false">C84/C70*100-100</f>
        <v>7.59898015166793</v>
      </c>
      <c r="D128" s="129" t="n">
        <f aca="false">D84/D70*100-100</f>
        <v>16.1511116126848</v>
      </c>
      <c r="E128" s="129" t="n">
        <f aca="false">E84/E70*100-100</f>
        <v>4.96809565271148</v>
      </c>
      <c r="F128" s="129" t="n">
        <f aca="false">F84/F70*100-100</f>
        <v>9.69905508085802</v>
      </c>
      <c r="G128" s="129" t="n">
        <f aca="false">G84/G70*100-100</f>
        <v>4.08523289958389</v>
      </c>
      <c r="H128" s="129" t="n">
        <f aca="false">H84/H70*100-100</f>
        <v>7.74768729995668</v>
      </c>
      <c r="I128" s="129" t="n">
        <f aca="false">I84/I70*100-100</f>
        <v>47.4163878428134</v>
      </c>
    </row>
    <row r="129" s="116" customFormat="true" ht="9.95" hidden="false" customHeight="true" outlineLevel="0" collapsed="false">
      <c r="B129" s="120" t="s">
        <v>352</v>
      </c>
      <c r="C129" s="129" t="n">
        <f aca="false">C85/C71*100-100</f>
        <v>-0.808695159078567</v>
      </c>
      <c r="D129" s="129" t="n">
        <f aca="false">D85/D71*100-100</f>
        <v>8.58289622145854</v>
      </c>
      <c r="E129" s="129" t="n">
        <f aca="false">E85/E71*100-100</f>
        <v>3.14486110851068</v>
      </c>
      <c r="F129" s="129" t="n">
        <f aca="false">F85/F71*100-100</f>
        <v>-0.252663962388198</v>
      </c>
      <c r="G129" s="129" t="n">
        <f aca="false">G85/G71*100-100</f>
        <v>-12.2975901940615</v>
      </c>
      <c r="H129" s="129" t="n">
        <f aca="false">H85/H71*100-100</f>
        <v>-5.44285539057758</v>
      </c>
      <c r="I129" s="129" t="n">
        <f aca="false">I85/I71*100-100</f>
        <v>81.780198770458</v>
      </c>
    </row>
    <row r="130" s="116" customFormat="true" ht="9.95" hidden="true" customHeight="true" outlineLevel="0" collapsed="false">
      <c r="B130" s="120" t="s">
        <v>353</v>
      </c>
      <c r="C130" s="129" t="n">
        <f aca="false">C86/C72*100-100</f>
        <v>-100</v>
      </c>
      <c r="D130" s="129" t="n">
        <f aca="false">D86/D72*100-100</f>
        <v>-100</v>
      </c>
      <c r="E130" s="129" t="n">
        <f aca="false">E86/E72*100-100</f>
        <v>-100</v>
      </c>
      <c r="F130" s="129" t="n">
        <f aca="false">F86/F72*100-100</f>
        <v>-100</v>
      </c>
      <c r="G130" s="129" t="n">
        <f aca="false">G86/G72*100-100</f>
        <v>-100</v>
      </c>
      <c r="H130" s="129" t="n">
        <f aca="false">H86/H72*100-100</f>
        <v>-100</v>
      </c>
      <c r="I130" s="129" t="n">
        <f aca="false">I86/I72*100-100</f>
        <v>-100</v>
      </c>
    </row>
    <row r="131" s="116" customFormat="true" ht="6" hidden="false" customHeight="true" outlineLevel="0" collapsed="false">
      <c r="B131" s="120"/>
      <c r="C131" s="129"/>
      <c r="D131" s="129"/>
      <c r="E131" s="129"/>
      <c r="F131" s="129"/>
      <c r="G131" s="129"/>
      <c r="H131" s="129"/>
      <c r="I131" s="129"/>
    </row>
    <row r="132" s="116" customFormat="true" ht="9.95" hidden="false" customHeight="true" outlineLevel="0" collapsed="false">
      <c r="A132" s="116" t="str">
        <f aca="false">A88</f>
        <v>Jan. - Nov.</v>
      </c>
      <c r="B132" s="120"/>
      <c r="C132" s="129" t="n">
        <f aca="false">C88/SUM(C61:C71)*100-100</f>
        <v>6.65112755421669</v>
      </c>
      <c r="D132" s="129" t="n">
        <f aca="false">D88/SUM(D61:D70)*100-100</f>
        <v>17.213713322196</v>
      </c>
      <c r="E132" s="129" t="n">
        <f aca="false">E88/SUM(E61:E70)*100-100</f>
        <v>18.1051522199303</v>
      </c>
      <c r="F132" s="129" t="n">
        <f aca="false">F88/SUM(F61:F70)*100-100</f>
        <v>7.32231353653796</v>
      </c>
      <c r="G132" s="129" t="n">
        <f aca="false">G88/SUM(G61:G70)*100-100</f>
        <v>25.0534107831862</v>
      </c>
      <c r="H132" s="129" t="n">
        <f aca="false">H88/SUM(H61:H70)*100-100</f>
        <v>15.7913186430961</v>
      </c>
      <c r="I132" s="129" t="n">
        <f aca="false">I88/SUM(I61:I70)*100-100</f>
        <v>27.1397130252028</v>
      </c>
      <c r="J132" s="129"/>
      <c r="K132" s="129"/>
      <c r="L132" s="129"/>
      <c r="M132" s="129"/>
      <c r="N132" s="129"/>
    </row>
    <row r="133" s="116" customFormat="true" ht="8.1" hidden="false" customHeight="true" outlineLevel="0" collapsed="false">
      <c r="A133" s="210"/>
      <c r="D133" s="114"/>
      <c r="E133" s="114"/>
      <c r="F133" s="114"/>
      <c r="G133" s="114"/>
      <c r="H133" s="114"/>
      <c r="I133" s="114"/>
    </row>
    <row r="134" customFormat="false" ht="12" hidden="false" customHeight="true" outlineLevel="0" collapsed="false">
      <c r="A134" s="114" t="s">
        <v>624</v>
      </c>
    </row>
    <row r="135" s="116" customFormat="true" ht="12" hidden="false" customHeight="true" outlineLevel="0" collapsed="false">
      <c r="A135" s="115" t="s">
        <v>564</v>
      </c>
      <c r="I135" s="114"/>
    </row>
    <row r="136" s="116" customFormat="true" ht="6" hidden="false" customHeight="true" outlineLevel="0" collapsed="false">
      <c r="I136" s="114"/>
    </row>
    <row r="137" s="116" customFormat="true" ht="9.75" hidden="false" customHeight="true" outlineLevel="0" collapsed="false">
      <c r="A137" s="106" t="s">
        <v>625</v>
      </c>
      <c r="B137" s="106"/>
      <c r="C137" s="106"/>
      <c r="D137" s="106"/>
      <c r="E137" s="106"/>
      <c r="F137" s="106"/>
      <c r="G137" s="106"/>
      <c r="H137" s="106"/>
      <c r="I137" s="106"/>
    </row>
    <row r="138" s="116" customFormat="true" ht="9.95" hidden="false" customHeight="true" outlineLevel="0" collapsed="false">
      <c r="I138" s="83" t="s">
        <v>312</v>
      </c>
    </row>
    <row r="139" s="116" customFormat="true" ht="12" hidden="false" customHeight="false" outlineLevel="0" collapsed="false">
      <c r="I139" s="114"/>
    </row>
    <row r="140" s="116" customFormat="true" ht="12" hidden="false" customHeight="false" outlineLevel="0" collapsed="false">
      <c r="I140" s="114"/>
    </row>
    <row r="141" s="116" customFormat="true" ht="12" hidden="false" customHeight="false" outlineLevel="0" collapsed="false">
      <c r="I141" s="114"/>
    </row>
    <row r="142" s="116" customFormat="true" ht="12" hidden="false" customHeight="false" outlineLevel="0" collapsed="false">
      <c r="I142" s="114"/>
    </row>
    <row r="143" s="116" customFormat="true" ht="12" hidden="false" customHeight="false" outlineLevel="0" collapsed="false">
      <c r="I143" s="114"/>
    </row>
    <row r="144" s="116" customFormat="true" ht="12" hidden="false" customHeight="false" outlineLevel="0" collapsed="false">
      <c r="I144" s="114"/>
    </row>
    <row r="145" s="116" customFormat="true" ht="12" hidden="false" customHeight="false" outlineLevel="0" collapsed="false">
      <c r="I145" s="114"/>
    </row>
    <row r="146" s="116" customFormat="true" ht="12" hidden="false" customHeight="false" outlineLevel="0" collapsed="false">
      <c r="I146" s="114"/>
    </row>
    <row r="147" s="116" customFormat="true" ht="12" hidden="false" customHeight="false" outlineLevel="0" collapsed="false">
      <c r="I147" s="114"/>
    </row>
    <row r="148" s="116" customFormat="true" ht="12" hidden="false" customHeight="false" outlineLevel="0" collapsed="false">
      <c r="I148" s="114"/>
    </row>
    <row r="149" s="116" customFormat="true" ht="12" hidden="false" customHeight="false" outlineLevel="0" collapsed="false">
      <c r="I149" s="114"/>
    </row>
    <row r="150" s="116" customFormat="true" ht="12" hidden="false" customHeight="false" outlineLevel="0" collapsed="false">
      <c r="I150" s="114"/>
    </row>
    <row r="151" s="116" customFormat="true" ht="12" hidden="false" customHeight="false" outlineLevel="0" collapsed="false">
      <c r="I151" s="114"/>
    </row>
    <row r="152" s="116" customFormat="true" ht="12" hidden="false" customHeight="false" outlineLevel="0" collapsed="false">
      <c r="I152" s="114"/>
    </row>
    <row r="153" s="116" customFormat="true" ht="12" hidden="false" customHeight="false" outlineLevel="0" collapsed="false">
      <c r="I153" s="114"/>
    </row>
    <row r="154" s="116" customFormat="true" ht="12" hidden="false" customHeight="false" outlineLevel="0" collapsed="false">
      <c r="I154" s="114"/>
    </row>
    <row r="155" s="116" customFormat="true" ht="12" hidden="false" customHeight="false" outlineLevel="0" collapsed="false">
      <c r="I155" s="114"/>
    </row>
    <row r="156" s="116" customFormat="true" ht="12" hidden="false" customHeight="false" outlineLevel="0" collapsed="false">
      <c r="I156" s="114"/>
    </row>
    <row r="157" s="116" customFormat="true" ht="12" hidden="false" customHeight="false" outlineLevel="0" collapsed="false">
      <c r="I157" s="114"/>
    </row>
    <row r="158" s="116" customFormat="true" ht="12" hidden="false" customHeight="false" outlineLevel="0" collapsed="false">
      <c r="I158" s="114"/>
    </row>
    <row r="159" s="116" customFormat="true" ht="12" hidden="false" customHeight="false" outlineLevel="0" collapsed="false">
      <c r="I159" s="114"/>
    </row>
    <row r="160" s="116" customFormat="true" ht="12" hidden="false" customHeight="false" outlineLevel="0" collapsed="false">
      <c r="I160" s="114"/>
    </row>
    <row r="161" s="116" customFormat="true" ht="12" hidden="false" customHeight="false" outlineLevel="0" collapsed="false">
      <c r="I161" s="114"/>
    </row>
    <row r="162" s="116" customFormat="true" ht="12" hidden="false" customHeight="false" outlineLevel="0" collapsed="false">
      <c r="I162" s="114"/>
    </row>
    <row r="163" s="116" customFormat="true" ht="12" hidden="false" customHeight="false" outlineLevel="0" collapsed="false">
      <c r="I163" s="114"/>
    </row>
    <row r="164" s="116" customFormat="true" ht="12" hidden="false" customHeight="false" outlineLevel="0" collapsed="false">
      <c r="I164" s="114"/>
    </row>
    <row r="165" s="116" customFormat="true" ht="12" hidden="false" customHeight="false" outlineLevel="0" collapsed="false">
      <c r="I165" s="114"/>
    </row>
    <row r="166" s="116" customFormat="true" ht="12" hidden="false" customHeight="false" outlineLevel="0" collapsed="false">
      <c r="I166" s="114"/>
    </row>
    <row r="167" s="116" customFormat="true" ht="12" hidden="false" customHeight="false" outlineLevel="0" collapsed="false">
      <c r="I167" s="114"/>
    </row>
    <row r="168" s="116" customFormat="true" ht="12" hidden="false" customHeight="false" outlineLevel="0" collapsed="false">
      <c r="I168" s="114"/>
    </row>
    <row r="169" s="116" customFormat="true" ht="12" hidden="false" customHeight="false" outlineLevel="0" collapsed="false">
      <c r="I169" s="114"/>
    </row>
    <row r="170" s="116" customFormat="true" ht="12" hidden="false" customHeight="false" outlineLevel="0" collapsed="false"/>
    <row r="171" s="116" customFormat="true" ht="12" hidden="false" customHeight="false" outlineLevel="0" collapsed="false"/>
    <row r="172" s="116" customFormat="true" ht="12" hidden="false" customHeight="false" outlineLevel="0" collapsed="false"/>
    <row r="173" s="116" customFormat="true" ht="12" hidden="false" customHeight="false" outlineLevel="0" collapsed="false"/>
    <row r="174" s="116" customFormat="true" ht="12" hidden="false" customHeight="false" outlineLevel="0" collapsed="false"/>
    <row r="175" s="116" customFormat="true" ht="12" hidden="false" customHeight="false" outlineLevel="0" collapsed="false"/>
    <row r="176" s="116" customFormat="true" ht="12" hidden="false" customHeight="false" outlineLevel="0" collapsed="false"/>
    <row r="177" s="116" customFormat="true" ht="12" hidden="false" customHeight="false" outlineLevel="0" collapsed="false"/>
    <row r="178" s="116" customFormat="true" ht="12" hidden="false" customHeight="false" outlineLevel="0" collapsed="false"/>
    <row r="179" s="116" customFormat="true" ht="12" hidden="false" customHeight="false" outlineLevel="0" collapsed="false"/>
    <row r="180" s="116" customFormat="true" ht="12" hidden="false" customHeight="false" outlineLevel="0" collapsed="false"/>
    <row r="181" s="116" customFormat="true" ht="12" hidden="false" customHeight="false" outlineLevel="0" collapsed="false"/>
    <row r="182" s="116" customFormat="true" ht="12" hidden="false" customHeight="false" outlineLevel="0" collapsed="false"/>
    <row r="183" s="116" customFormat="true" ht="12" hidden="false" customHeight="false" outlineLevel="0" collapsed="false"/>
    <row r="184" s="116" customFormat="true" ht="12" hidden="false" customHeight="false" outlineLevel="0" collapsed="false"/>
    <row r="185" s="116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</sheetData>
  <mergeCells count="33">
    <mergeCell ref="A3:I3"/>
    <mergeCell ref="A4:I4"/>
    <mergeCell ref="A5:I5"/>
    <mergeCell ref="A7:I7"/>
    <mergeCell ref="D10:I10"/>
    <mergeCell ref="A11:B11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7:I13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4.28"/>
    <col collapsed="false" customWidth="true" hidden="false" outlineLevel="0" max="2" min="2" style="79" width="3.7"/>
    <col collapsed="false" customWidth="true" hidden="false" outlineLevel="0" max="9" min="3" style="79" width="8.99"/>
    <col collapsed="false" customWidth="true" hidden="false" outlineLevel="0" max="10" min="10" style="79" width="10.41"/>
    <col collapsed="false" customWidth="true" hidden="false" outlineLevel="0" max="11" min="11" style="79" width="10.56"/>
    <col collapsed="false" customWidth="false" hidden="false" outlineLevel="0" max="257" min="12" style="79" width="11.42"/>
  </cols>
  <sheetData>
    <row r="1" s="85" customFormat="true" ht="9.95" hidden="false" customHeight="true" outlineLevel="0" collapsed="false">
      <c r="K1" s="83" t="s">
        <v>626</v>
      </c>
    </row>
    <row r="2" s="85" customFormat="true" ht="4.5" hidden="false" customHeight="true" outlineLevel="0" collapsed="false">
      <c r="A2" s="432"/>
      <c r="B2" s="373"/>
      <c r="C2" s="288"/>
      <c r="D2" s="288"/>
      <c r="E2" s="288"/>
      <c r="F2" s="288"/>
      <c r="G2" s="288"/>
      <c r="H2" s="288"/>
      <c r="I2" s="288"/>
      <c r="J2" s="288"/>
      <c r="K2" s="288"/>
    </row>
    <row r="3" s="85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85" customFormat="true" ht="15" hidden="false" customHeight="true" outlineLevel="0" collapsed="false">
      <c r="A4" s="14" t="s">
        <v>550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85" customFormat="true" ht="15" hidden="false" customHeight="true" outlineLevel="0" collapsed="false">
      <c r="A5" s="321" t="s">
        <v>627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</row>
    <row r="6" customFormat="false" ht="8.1" hidden="false" customHeight="true" outlineLevel="0" collapsed="false">
      <c r="A6" s="137"/>
      <c r="B6" s="139"/>
      <c r="C6" s="137"/>
      <c r="D6" s="137"/>
      <c r="E6" s="137"/>
      <c r="F6" s="137"/>
      <c r="G6" s="137"/>
      <c r="H6" s="137"/>
      <c r="I6" s="137"/>
      <c r="J6" s="137"/>
      <c r="K6" s="137"/>
    </row>
    <row r="7" s="91" customFormat="true" ht="12" hidden="false" customHeight="true" outlineLevel="0" collapsed="false">
      <c r="A7" s="92" t="s">
        <v>131</v>
      </c>
      <c r="B7" s="92"/>
      <c r="C7" s="92"/>
      <c r="D7" s="92"/>
      <c r="E7" s="92"/>
      <c r="F7" s="92"/>
      <c r="G7" s="92"/>
      <c r="H7" s="92"/>
      <c r="I7" s="92"/>
      <c r="J7" s="92"/>
      <c r="K7" s="92"/>
    </row>
    <row r="8" customFormat="false" ht="8.1" hidden="false" customHeight="true" outlineLevel="0" collapsed="false">
      <c r="A8" s="35"/>
      <c r="B8" s="203"/>
      <c r="C8" s="35"/>
      <c r="D8" s="35"/>
      <c r="E8" s="35"/>
      <c r="F8" s="35"/>
      <c r="G8" s="35"/>
      <c r="H8" s="35"/>
      <c r="I8" s="35"/>
      <c r="J8" s="35"/>
      <c r="K8" s="35"/>
    </row>
    <row r="9" s="116" customFormat="true" ht="12" hidden="false" customHeight="true" outlineLevel="0" collapsed="false">
      <c r="A9" s="180"/>
      <c r="B9" s="175"/>
      <c r="C9" s="174"/>
      <c r="D9" s="174"/>
      <c r="E9" s="174"/>
      <c r="F9" s="174"/>
      <c r="G9" s="174"/>
      <c r="H9" s="174"/>
      <c r="I9" s="174"/>
      <c r="J9" s="376" t="s">
        <v>628</v>
      </c>
      <c r="K9" s="376" t="s">
        <v>628</v>
      </c>
    </row>
    <row r="10" s="116" customFormat="true" ht="9.95" hidden="false" customHeight="true" outlineLevel="0" collapsed="false">
      <c r="A10" s="68"/>
      <c r="B10" s="182"/>
      <c r="C10" s="68" t="s">
        <v>629</v>
      </c>
      <c r="D10" s="68"/>
      <c r="E10" s="68"/>
      <c r="F10" s="68"/>
      <c r="G10" s="68"/>
      <c r="H10" s="68"/>
      <c r="I10" s="68"/>
      <c r="J10" s="184" t="s">
        <v>630</v>
      </c>
      <c r="K10" s="184" t="s">
        <v>631</v>
      </c>
    </row>
    <row r="11" s="116" customFormat="true" ht="9.95" hidden="false" customHeight="true" outlineLevel="0" collapsed="false">
      <c r="A11" s="68"/>
      <c r="B11" s="183"/>
      <c r="C11" s="37" t="s">
        <v>632</v>
      </c>
      <c r="D11" s="37"/>
      <c r="E11" s="37"/>
      <c r="F11" s="37"/>
      <c r="G11" s="37"/>
      <c r="H11" s="37"/>
      <c r="I11" s="37"/>
      <c r="J11" s="184" t="s">
        <v>633</v>
      </c>
      <c r="K11" s="184" t="s">
        <v>634</v>
      </c>
    </row>
    <row r="12" s="116" customFormat="true" ht="9.95" hidden="false" customHeight="true" outlineLevel="0" collapsed="false">
      <c r="A12" s="183" t="s">
        <v>319</v>
      </c>
      <c r="B12" s="183"/>
      <c r="C12" s="318"/>
      <c r="D12" s="68"/>
      <c r="E12" s="68"/>
      <c r="F12" s="68"/>
      <c r="G12" s="68"/>
      <c r="H12" s="68"/>
      <c r="I12" s="68"/>
      <c r="J12" s="184" t="s">
        <v>635</v>
      </c>
      <c r="K12" s="184" t="s">
        <v>456</v>
      </c>
    </row>
    <row r="13" s="116" customFormat="true" ht="9.95" hidden="false" customHeight="true" outlineLevel="0" collapsed="false">
      <c r="A13" s="187" t="s">
        <v>321</v>
      </c>
      <c r="B13" s="187"/>
      <c r="C13" s="174"/>
      <c r="D13" s="376"/>
      <c r="E13" s="376"/>
      <c r="F13" s="376"/>
      <c r="G13" s="376"/>
      <c r="H13" s="376"/>
      <c r="I13" s="376"/>
      <c r="J13" s="184" t="s">
        <v>636</v>
      </c>
      <c r="K13" s="184" t="s">
        <v>637</v>
      </c>
    </row>
    <row r="14" s="116" customFormat="true" ht="9.95" hidden="false" customHeight="true" outlineLevel="0" collapsed="false">
      <c r="A14" s="68"/>
      <c r="B14" s="183"/>
      <c r="C14" s="68" t="s">
        <v>635</v>
      </c>
      <c r="D14" s="184" t="s">
        <v>638</v>
      </c>
      <c r="E14" s="184" t="s">
        <v>639</v>
      </c>
      <c r="F14" s="184" t="s">
        <v>640</v>
      </c>
      <c r="G14" s="184" t="s">
        <v>588</v>
      </c>
      <c r="H14" s="184" t="s">
        <v>641</v>
      </c>
      <c r="I14" s="184" t="s">
        <v>642</v>
      </c>
      <c r="J14" s="184"/>
      <c r="K14" s="184"/>
    </row>
    <row r="15" s="116" customFormat="true" ht="9.95" hidden="false" customHeight="true" outlineLevel="0" collapsed="false">
      <c r="A15" s="183" t="s">
        <v>329</v>
      </c>
      <c r="B15" s="183"/>
      <c r="C15" s="68" t="s">
        <v>636</v>
      </c>
      <c r="D15" s="184" t="s">
        <v>643</v>
      </c>
      <c r="E15" s="184" t="s">
        <v>644</v>
      </c>
      <c r="F15" s="184"/>
      <c r="G15" s="184"/>
      <c r="H15" s="184"/>
      <c r="I15" s="184" t="s">
        <v>592</v>
      </c>
      <c r="J15" s="192" t="s">
        <v>645</v>
      </c>
      <c r="K15" s="192" t="s">
        <v>646</v>
      </c>
    </row>
    <row r="16" s="116" customFormat="true" ht="9.95" hidden="false" customHeight="true" outlineLevel="0" collapsed="false">
      <c r="A16" s="187" t="s">
        <v>333</v>
      </c>
      <c r="B16" s="187"/>
      <c r="C16" s="68"/>
      <c r="D16" s="184"/>
      <c r="E16" s="184"/>
      <c r="F16" s="184"/>
      <c r="G16" s="184"/>
      <c r="H16" s="184"/>
      <c r="I16" s="52"/>
      <c r="J16" s="192" t="s">
        <v>647</v>
      </c>
      <c r="K16" s="192" t="s">
        <v>648</v>
      </c>
    </row>
    <row r="17" s="116" customFormat="true" ht="9.95" hidden="false" customHeight="true" outlineLevel="0" collapsed="false">
      <c r="A17" s="68"/>
      <c r="B17" s="183"/>
      <c r="C17" s="192" t="s">
        <v>649</v>
      </c>
      <c r="D17" s="192" t="s">
        <v>650</v>
      </c>
      <c r="E17" s="192" t="s">
        <v>651</v>
      </c>
      <c r="F17" s="192" t="s">
        <v>652</v>
      </c>
      <c r="G17" s="192" t="s">
        <v>596</v>
      </c>
      <c r="H17" s="192" t="s">
        <v>653</v>
      </c>
      <c r="I17" s="192" t="s">
        <v>654</v>
      </c>
      <c r="J17" s="192" t="s">
        <v>648</v>
      </c>
      <c r="K17" s="192" t="s">
        <v>655</v>
      </c>
    </row>
    <row r="18" s="116" customFormat="true" ht="9.95" hidden="false" customHeight="true" outlineLevel="0" collapsed="false">
      <c r="A18" s="68"/>
      <c r="B18" s="183"/>
      <c r="C18" s="192" t="s">
        <v>636</v>
      </c>
      <c r="D18" s="192" t="s">
        <v>656</v>
      </c>
      <c r="E18" s="192" t="s">
        <v>656</v>
      </c>
      <c r="F18" s="192"/>
      <c r="G18" s="192"/>
      <c r="H18" s="192"/>
      <c r="I18" s="192" t="s">
        <v>600</v>
      </c>
      <c r="J18" s="192" t="s">
        <v>657</v>
      </c>
      <c r="K18" s="192" t="s">
        <v>334</v>
      </c>
    </row>
    <row r="19" s="116" customFormat="true" ht="9.95" hidden="false" customHeight="true" outlineLevel="0" collapsed="false">
      <c r="A19" s="68"/>
      <c r="B19" s="183"/>
      <c r="C19" s="37"/>
      <c r="D19" s="192" t="s">
        <v>658</v>
      </c>
      <c r="E19" s="192" t="s">
        <v>658</v>
      </c>
      <c r="F19" s="192"/>
      <c r="G19" s="192"/>
      <c r="H19" s="192"/>
      <c r="I19" s="192"/>
      <c r="J19" s="192" t="s">
        <v>659</v>
      </c>
      <c r="K19" s="192" t="s">
        <v>660</v>
      </c>
    </row>
    <row r="20" s="116" customFormat="true" ht="9.95" hidden="false" customHeight="true" outlineLevel="0" collapsed="false">
      <c r="A20" s="433"/>
      <c r="B20" s="434"/>
      <c r="C20" s="241" t="s">
        <v>661</v>
      </c>
      <c r="D20" s="241"/>
      <c r="E20" s="241"/>
      <c r="F20" s="241"/>
      <c r="G20" s="241"/>
      <c r="H20" s="241"/>
      <c r="I20" s="241"/>
      <c r="J20" s="241"/>
      <c r="K20" s="435" t="s">
        <v>662</v>
      </c>
    </row>
    <row r="21" s="116" customFormat="true" ht="8.1" hidden="false" customHeight="true" outlineLevel="0" collapsed="false">
      <c r="B21" s="332"/>
    </row>
    <row r="22" s="116" customFormat="true" ht="9.95" hidden="true" customHeight="true" outlineLevel="0" collapsed="false">
      <c r="A22" s="101" t="n">
        <v>1995</v>
      </c>
      <c r="B22" s="101"/>
      <c r="C22" s="436" t="n">
        <v>100</v>
      </c>
      <c r="D22" s="436" t="n">
        <v>100</v>
      </c>
      <c r="E22" s="436" t="n">
        <v>100</v>
      </c>
      <c r="F22" s="436" t="n">
        <v>100</v>
      </c>
      <c r="G22" s="436" t="n">
        <v>100</v>
      </c>
      <c r="H22" s="436" t="n">
        <v>100</v>
      </c>
      <c r="I22" s="436" t="n">
        <v>100</v>
      </c>
      <c r="J22" s="436" t="n">
        <v>100</v>
      </c>
      <c r="K22" s="436" t="n">
        <v>100</v>
      </c>
    </row>
    <row r="23" s="116" customFormat="true" ht="9.95" hidden="false" customHeight="true" outlineLevel="0" collapsed="false">
      <c r="A23" s="101" t="n">
        <v>1996</v>
      </c>
      <c r="B23" s="101"/>
      <c r="C23" s="436" t="n">
        <v>96.8</v>
      </c>
      <c r="D23" s="436" t="n">
        <v>94.4</v>
      </c>
      <c r="E23" s="436" t="n">
        <v>99</v>
      </c>
      <c r="F23" s="436" t="n">
        <v>99.2</v>
      </c>
      <c r="G23" s="436" t="n">
        <v>97.8</v>
      </c>
      <c r="H23" s="436" t="n">
        <v>100.4</v>
      </c>
      <c r="I23" s="436" t="n">
        <v>93</v>
      </c>
      <c r="J23" s="436" t="n">
        <v>70.8</v>
      </c>
      <c r="K23" s="436" t="n">
        <v>104.6</v>
      </c>
    </row>
    <row r="24" s="116" customFormat="true" ht="9.95" hidden="false" customHeight="true" outlineLevel="0" collapsed="false">
      <c r="A24" s="101" t="n">
        <v>1997</v>
      </c>
      <c r="B24" s="101"/>
      <c r="C24" s="436" t="n">
        <v>98.9</v>
      </c>
      <c r="D24" s="436" t="n">
        <v>95.4</v>
      </c>
      <c r="E24" s="436" t="n">
        <v>102.3</v>
      </c>
      <c r="F24" s="436" t="n">
        <v>99.8</v>
      </c>
      <c r="G24" s="436" t="n">
        <v>97.9</v>
      </c>
      <c r="H24" s="436" t="n">
        <v>106.3</v>
      </c>
      <c r="I24" s="436" t="n">
        <v>92.9</v>
      </c>
      <c r="J24" s="436" t="n">
        <v>81.5</v>
      </c>
      <c r="K24" s="436" t="n">
        <v>113.7</v>
      </c>
    </row>
    <row r="25" s="116" customFormat="true" ht="9.95" hidden="false" customHeight="true" outlineLevel="0" collapsed="false">
      <c r="A25" s="101" t="n">
        <v>1998</v>
      </c>
      <c r="B25" s="101"/>
      <c r="C25" s="436" t="n">
        <v>89.5</v>
      </c>
      <c r="D25" s="436" t="n">
        <v>89</v>
      </c>
      <c r="E25" s="436" t="n">
        <v>89.8</v>
      </c>
      <c r="F25" s="436" t="n">
        <v>94.9</v>
      </c>
      <c r="G25" s="436" t="n">
        <v>96.2</v>
      </c>
      <c r="H25" s="436" t="n">
        <v>102.3</v>
      </c>
      <c r="I25" s="436" t="n">
        <v>76.5</v>
      </c>
      <c r="J25" s="436" t="n">
        <v>59.8</v>
      </c>
      <c r="K25" s="437" t="s">
        <v>663</v>
      </c>
    </row>
    <row r="26" s="116" customFormat="true" ht="9.95" hidden="false" customHeight="true" outlineLevel="0" collapsed="false">
      <c r="A26" s="101" t="n">
        <v>1999</v>
      </c>
      <c r="B26" s="101"/>
      <c r="C26" s="436" t="n">
        <v>86.3</v>
      </c>
      <c r="D26" s="436" t="n">
        <v>94.8</v>
      </c>
      <c r="E26" s="436" t="n">
        <v>78.3</v>
      </c>
      <c r="F26" s="436" t="n">
        <v>91.4</v>
      </c>
      <c r="G26" s="436" t="n">
        <v>94.3</v>
      </c>
      <c r="H26" s="436" t="n">
        <v>98</v>
      </c>
      <c r="I26" s="436" t="n">
        <v>74.2</v>
      </c>
      <c r="J26" s="436" t="n">
        <v>65.6</v>
      </c>
      <c r="K26" s="436" t="n">
        <v>91.5</v>
      </c>
    </row>
    <row r="27" s="116" customFormat="true" ht="9.95" hidden="false" customHeight="true" outlineLevel="0" collapsed="false">
      <c r="A27" s="101" t="n">
        <v>2000</v>
      </c>
      <c r="B27" s="101"/>
      <c r="C27" s="436" t="n">
        <v>117.2</v>
      </c>
      <c r="D27" s="436" t="n">
        <v>114.9</v>
      </c>
      <c r="E27" s="436" t="n">
        <v>119.5</v>
      </c>
      <c r="F27" s="436" t="n">
        <v>95.9</v>
      </c>
      <c r="G27" s="436" t="n">
        <v>134.5</v>
      </c>
      <c r="H27" s="436" t="n">
        <v>129.8</v>
      </c>
      <c r="I27" s="436" t="n">
        <v>110.5</v>
      </c>
      <c r="J27" s="436" t="n">
        <v>107.7</v>
      </c>
      <c r="K27" s="436" t="n">
        <v>169</v>
      </c>
    </row>
    <row r="28" s="116" customFormat="true" ht="9.95" hidden="false" customHeight="true" outlineLevel="0" collapsed="false">
      <c r="A28" s="101" t="n">
        <v>2001</v>
      </c>
      <c r="B28" s="101"/>
      <c r="C28" s="436" t="n">
        <v>113.9</v>
      </c>
      <c r="D28" s="436" t="n">
        <v>106.3</v>
      </c>
      <c r="E28" s="436" t="n">
        <v>121</v>
      </c>
      <c r="F28" s="436" t="n">
        <v>97.7</v>
      </c>
      <c r="G28" s="436" t="n">
        <v>141.6</v>
      </c>
      <c r="H28" s="436" t="n">
        <v>136.3</v>
      </c>
      <c r="I28" s="436" t="n">
        <v>96.2</v>
      </c>
      <c r="J28" s="436" t="n">
        <v>89.6</v>
      </c>
      <c r="K28" s="436" t="n">
        <v>131</v>
      </c>
    </row>
    <row r="29" s="116" customFormat="true" ht="9.95" hidden="false" customHeight="true" outlineLevel="0" collapsed="false">
      <c r="A29" s="101" t="n">
        <v>2002</v>
      </c>
      <c r="B29" s="101"/>
      <c r="C29" s="436" t="n">
        <v>95</v>
      </c>
      <c r="D29" s="436" t="n">
        <v>84</v>
      </c>
      <c r="E29" s="436" t="n">
        <v>105.3</v>
      </c>
      <c r="F29" s="436" t="n">
        <v>94.7</v>
      </c>
      <c r="G29" s="436" t="n">
        <v>128.6</v>
      </c>
      <c r="H29" s="436" t="n">
        <v>109.9</v>
      </c>
      <c r="I29" s="436" t="n">
        <v>77.9</v>
      </c>
      <c r="J29" s="436" t="n">
        <v>80.1</v>
      </c>
      <c r="K29" s="436" t="n">
        <v>88.7</v>
      </c>
    </row>
    <row r="30" s="116" customFormat="true" ht="9.95" hidden="true" customHeight="true" outlineLevel="0" collapsed="false">
      <c r="A30" s="106" t="n">
        <v>2002</v>
      </c>
      <c r="B30" s="228"/>
      <c r="C30" s="436"/>
      <c r="D30" s="436"/>
      <c r="E30" s="436"/>
      <c r="F30" s="436"/>
      <c r="G30" s="436"/>
      <c r="H30" s="436"/>
      <c r="I30" s="436"/>
      <c r="J30" s="436"/>
      <c r="K30" s="436"/>
    </row>
    <row r="31" s="116" customFormat="true" ht="9.95" hidden="true" customHeight="true" outlineLevel="0" collapsed="false">
      <c r="A31" s="106" t="n">
        <v>2002</v>
      </c>
      <c r="B31" s="126" t="s">
        <v>342</v>
      </c>
      <c r="C31" s="436" t="n">
        <v>100.4</v>
      </c>
      <c r="D31" s="436" t="n">
        <v>100.1</v>
      </c>
      <c r="E31" s="436" t="n">
        <v>100.6</v>
      </c>
      <c r="F31" s="436" t="n">
        <v>99.4</v>
      </c>
      <c r="G31" s="436" t="n">
        <v>97.8</v>
      </c>
      <c r="H31" s="436" t="n">
        <v>101.4</v>
      </c>
      <c r="I31" s="436" t="n">
        <v>100.1</v>
      </c>
      <c r="J31" s="436" t="n">
        <v>79.9</v>
      </c>
      <c r="K31" s="436" t="n">
        <v>104.41169</v>
      </c>
    </row>
    <row r="32" s="116" customFormat="true" ht="9.95" hidden="true" customHeight="true" outlineLevel="0" collapsed="false">
      <c r="A32" s="106" t="n">
        <v>2002</v>
      </c>
      <c r="B32" s="126" t="s">
        <v>343</v>
      </c>
      <c r="C32" s="436" t="n">
        <v>97.1</v>
      </c>
      <c r="D32" s="436" t="n">
        <v>95</v>
      </c>
      <c r="E32" s="436" t="n">
        <v>99.1</v>
      </c>
      <c r="F32" s="436" t="n">
        <v>99.1</v>
      </c>
      <c r="G32" s="436" t="n">
        <v>97.6</v>
      </c>
      <c r="H32" s="436" t="n">
        <v>99.3</v>
      </c>
      <c r="I32" s="436" t="n">
        <v>94.7</v>
      </c>
      <c r="J32" s="436" t="n">
        <v>74.4</v>
      </c>
      <c r="K32" s="436" t="n">
        <v>115.95482</v>
      </c>
    </row>
    <row r="33" s="116" customFormat="true" ht="9.95" hidden="true" customHeight="true" outlineLevel="0" collapsed="false">
      <c r="A33" s="106" t="n">
        <v>2002</v>
      </c>
      <c r="B33" s="126" t="s">
        <v>344</v>
      </c>
      <c r="C33" s="436" t="n">
        <v>97.7</v>
      </c>
      <c r="D33" s="436" t="n">
        <v>95.6</v>
      </c>
      <c r="E33" s="436" t="n">
        <v>99.6</v>
      </c>
      <c r="F33" s="436" t="n">
        <v>99.2</v>
      </c>
      <c r="G33" s="436" t="n">
        <v>97.8</v>
      </c>
      <c r="H33" s="436" t="n">
        <v>99.9</v>
      </c>
      <c r="I33" s="436" t="n">
        <v>95.5</v>
      </c>
      <c r="J33" s="436" t="n">
        <v>77.4</v>
      </c>
      <c r="K33" s="436" t="n">
        <v>106.86966</v>
      </c>
    </row>
    <row r="34" s="116" customFormat="true" ht="9.95" hidden="true" customHeight="true" outlineLevel="0" collapsed="false">
      <c r="A34" s="106" t="n">
        <v>2002</v>
      </c>
      <c r="B34" s="126" t="s">
        <v>345</v>
      </c>
      <c r="C34" s="436" t="n">
        <v>98.7</v>
      </c>
      <c r="D34" s="436" t="n">
        <v>96.4</v>
      </c>
      <c r="E34" s="436" t="n">
        <v>100.8</v>
      </c>
      <c r="F34" s="436" t="n">
        <v>99.5</v>
      </c>
      <c r="G34" s="436" t="n">
        <v>98.8</v>
      </c>
      <c r="H34" s="436" t="n">
        <v>100.3</v>
      </c>
      <c r="I34" s="436" t="n">
        <v>97.1</v>
      </c>
      <c r="J34" s="436" t="n">
        <v>79.1</v>
      </c>
      <c r="K34" s="436" t="n">
        <v>108.41898</v>
      </c>
    </row>
    <row r="35" s="116" customFormat="true" ht="9.95" hidden="true" customHeight="true" outlineLevel="0" collapsed="false">
      <c r="A35" s="106" t="n">
        <v>2002</v>
      </c>
      <c r="B35" s="126" t="s">
        <v>346</v>
      </c>
      <c r="C35" s="436" t="n">
        <v>99.5</v>
      </c>
      <c r="D35" s="436" t="n">
        <v>97.7</v>
      </c>
      <c r="E35" s="436" t="n">
        <v>101.1</v>
      </c>
      <c r="F35" s="436" t="n">
        <v>99.5</v>
      </c>
      <c r="G35" s="436" t="n">
        <v>99.1</v>
      </c>
      <c r="H35" s="436" t="n">
        <v>101.6</v>
      </c>
      <c r="I35" s="436" t="n">
        <v>97.8</v>
      </c>
      <c r="J35" s="436" t="n">
        <v>79.3</v>
      </c>
      <c r="K35" s="436" t="n">
        <v>109.79257</v>
      </c>
    </row>
    <row r="36" s="116" customFormat="true" ht="9.95" hidden="true" customHeight="true" outlineLevel="0" collapsed="false">
      <c r="A36" s="106" t="n">
        <v>2002</v>
      </c>
      <c r="B36" s="126" t="s">
        <v>347</v>
      </c>
      <c r="C36" s="436" t="n">
        <v>99.2</v>
      </c>
      <c r="D36" s="436" t="n">
        <v>97.4</v>
      </c>
      <c r="E36" s="436" t="n">
        <v>100.8</v>
      </c>
      <c r="F36" s="436" t="n">
        <v>99.5</v>
      </c>
      <c r="G36" s="436" t="n">
        <v>98.7</v>
      </c>
      <c r="H36" s="436" t="n">
        <v>101.3</v>
      </c>
      <c r="I36" s="436" t="n">
        <v>97.4</v>
      </c>
      <c r="J36" s="436" t="n">
        <v>70.7</v>
      </c>
      <c r="K36" s="436" t="n">
        <v>112.28771</v>
      </c>
    </row>
    <row r="37" s="116" customFormat="true" ht="9.95" hidden="true" customHeight="true" outlineLevel="0" collapsed="false">
      <c r="A37" s="106" t="n">
        <v>2002</v>
      </c>
      <c r="B37" s="126" t="s">
        <v>348</v>
      </c>
      <c r="C37" s="436" t="n">
        <v>94.6</v>
      </c>
      <c r="D37" s="436" t="n">
        <v>91.9</v>
      </c>
      <c r="E37" s="436" t="n">
        <v>97.1</v>
      </c>
      <c r="F37" s="436" t="n">
        <v>98.9</v>
      </c>
      <c r="G37" s="436" t="n">
        <v>97.6</v>
      </c>
      <c r="H37" s="436" t="n">
        <v>99.8</v>
      </c>
      <c r="I37" s="436" t="n">
        <v>88.8</v>
      </c>
      <c r="J37" s="436" t="n">
        <v>64.2</v>
      </c>
      <c r="K37" s="436" t="n">
        <v>103.88635</v>
      </c>
    </row>
    <row r="38" s="116" customFormat="true" ht="9.95" hidden="true" customHeight="true" outlineLevel="0" collapsed="false">
      <c r="A38" s="106" t="n">
        <v>2002</v>
      </c>
      <c r="B38" s="126" t="s">
        <v>349</v>
      </c>
      <c r="C38" s="436" t="n">
        <v>93.6</v>
      </c>
      <c r="D38" s="436" t="n">
        <v>90.9</v>
      </c>
      <c r="E38" s="436" t="n">
        <v>96.1</v>
      </c>
      <c r="F38" s="436" t="n">
        <v>98.6</v>
      </c>
      <c r="G38" s="436" t="n">
        <v>96.7</v>
      </c>
      <c r="H38" s="436" t="n">
        <v>98.7</v>
      </c>
      <c r="I38" s="436" t="n">
        <v>87.5</v>
      </c>
      <c r="J38" s="436" t="n">
        <v>56.3</v>
      </c>
      <c r="K38" s="436" t="n">
        <v>98.05317</v>
      </c>
    </row>
    <row r="39" s="116" customFormat="true" ht="9.95" hidden="true" customHeight="true" outlineLevel="0" collapsed="false">
      <c r="A39" s="106" t="n">
        <v>2002</v>
      </c>
      <c r="B39" s="126" t="s">
        <v>350</v>
      </c>
      <c r="C39" s="436" t="n">
        <v>94.6</v>
      </c>
      <c r="D39" s="436" t="n">
        <v>91.9</v>
      </c>
      <c r="E39" s="436" t="n">
        <v>97.1</v>
      </c>
      <c r="F39" s="436" t="n">
        <v>98.8</v>
      </c>
      <c r="G39" s="436" t="n">
        <v>96.4</v>
      </c>
      <c r="H39" s="436" t="n">
        <v>99.7</v>
      </c>
      <c r="I39" s="436" t="n">
        <v>89</v>
      </c>
      <c r="J39" s="436" t="n">
        <v>55.3</v>
      </c>
      <c r="K39" s="436" t="n">
        <v>92.95991</v>
      </c>
    </row>
    <row r="40" s="116" customFormat="true" ht="9.95" hidden="true" customHeight="true" outlineLevel="0" collapsed="false">
      <c r="A40" s="106" t="n">
        <v>2002</v>
      </c>
      <c r="B40" s="126" t="s">
        <v>351</v>
      </c>
      <c r="C40" s="436" t="n">
        <v>95</v>
      </c>
      <c r="D40" s="436" t="n">
        <v>91.6</v>
      </c>
      <c r="E40" s="436" t="n">
        <v>98.2</v>
      </c>
      <c r="F40" s="436" t="n">
        <v>99.2</v>
      </c>
      <c r="G40" s="436" t="n">
        <v>97.4</v>
      </c>
      <c r="H40" s="436" t="n">
        <v>100.5</v>
      </c>
      <c r="I40" s="436" t="n">
        <v>89.1</v>
      </c>
      <c r="J40" s="436" t="n">
        <v>63.3</v>
      </c>
      <c r="K40" s="436" t="n">
        <v>107.04131</v>
      </c>
    </row>
    <row r="41" s="116" customFormat="true" ht="9.95" hidden="true" customHeight="true" outlineLevel="0" collapsed="false">
      <c r="A41" s="106" t="n">
        <v>2002</v>
      </c>
      <c r="B41" s="126" t="s">
        <v>352</v>
      </c>
      <c r="C41" s="436" t="n">
        <v>94.5</v>
      </c>
      <c r="D41" s="436" t="n">
        <v>91.3</v>
      </c>
      <c r="E41" s="436" t="n">
        <v>97.5</v>
      </c>
      <c r="F41" s="436" t="n">
        <v>99.2</v>
      </c>
      <c r="G41" s="436" t="n">
        <v>97.3</v>
      </c>
      <c r="H41" s="436" t="n">
        <v>100.1</v>
      </c>
      <c r="I41" s="436" t="n">
        <v>88.2</v>
      </c>
      <c r="J41" s="436" t="n">
        <v>72.8</v>
      </c>
      <c r="K41" s="436" t="n">
        <v>98.77151</v>
      </c>
    </row>
    <row r="42" s="116" customFormat="true" ht="9.95" hidden="true" customHeight="true" outlineLevel="0" collapsed="false">
      <c r="A42" s="106" t="n">
        <v>2002</v>
      </c>
      <c r="B42" s="126" t="s">
        <v>353</v>
      </c>
      <c r="C42" s="436" t="n">
        <v>96.3</v>
      </c>
      <c r="D42" s="436" t="n">
        <v>93.1</v>
      </c>
      <c r="E42" s="436" t="n">
        <v>99.4</v>
      </c>
      <c r="F42" s="436" t="n">
        <v>99.7</v>
      </c>
      <c r="G42" s="436" t="n">
        <v>98.7</v>
      </c>
      <c r="H42" s="436" t="n">
        <v>102</v>
      </c>
      <c r="I42" s="436" t="n">
        <v>90.4</v>
      </c>
      <c r="J42" s="436" t="n">
        <v>77.2</v>
      </c>
      <c r="K42" s="436" t="n">
        <v>96.77475</v>
      </c>
    </row>
    <row r="43" s="116" customFormat="true" ht="9.95" hidden="true" customHeight="true" outlineLevel="0" collapsed="false">
      <c r="A43" s="106" t="n">
        <v>2002</v>
      </c>
      <c r="B43" s="120"/>
      <c r="C43" s="436"/>
      <c r="D43" s="436"/>
      <c r="E43" s="436"/>
      <c r="F43" s="436"/>
      <c r="G43" s="436"/>
      <c r="H43" s="436"/>
      <c r="I43" s="436"/>
      <c r="J43" s="436"/>
      <c r="K43" s="436"/>
    </row>
    <row r="44" s="116" customFormat="true" ht="9.95" hidden="true" customHeight="true" outlineLevel="0" collapsed="false">
      <c r="A44" s="106" t="n">
        <v>2002</v>
      </c>
      <c r="B44" s="122"/>
      <c r="C44" s="436"/>
      <c r="D44" s="436"/>
      <c r="E44" s="436"/>
      <c r="F44" s="436"/>
      <c r="G44" s="436"/>
      <c r="H44" s="436"/>
      <c r="I44" s="436"/>
      <c r="J44" s="436"/>
      <c r="K44" s="436"/>
    </row>
    <row r="45" s="116" customFormat="true" ht="9.95" hidden="true" customHeight="true" outlineLevel="0" collapsed="false">
      <c r="A45" s="106" t="n">
        <v>2002</v>
      </c>
      <c r="B45" s="120" t="s">
        <v>342</v>
      </c>
      <c r="C45" s="436" t="n">
        <v>99.2</v>
      </c>
      <c r="D45" s="436" t="n">
        <v>96.6</v>
      </c>
      <c r="E45" s="436" t="n">
        <v>101.7</v>
      </c>
      <c r="F45" s="436" t="n">
        <v>100.3</v>
      </c>
      <c r="G45" s="436" t="n">
        <v>95.9</v>
      </c>
      <c r="H45" s="436" t="n">
        <v>104.6</v>
      </c>
      <c r="I45" s="436" t="n">
        <v>95.2</v>
      </c>
      <c r="J45" s="436" t="n">
        <v>80.8</v>
      </c>
      <c r="K45" s="436" t="n">
        <v>103.91655</v>
      </c>
    </row>
    <row r="46" s="116" customFormat="true" ht="9.95" hidden="true" customHeight="true" outlineLevel="0" collapsed="false">
      <c r="A46" s="106" t="n">
        <v>2002</v>
      </c>
      <c r="B46" s="120" t="s">
        <v>343</v>
      </c>
      <c r="C46" s="436" t="n">
        <v>100.1</v>
      </c>
      <c r="D46" s="436" t="n">
        <v>96.3</v>
      </c>
      <c r="E46" s="436" t="n">
        <v>103.7</v>
      </c>
      <c r="F46" s="436" t="n">
        <v>100.7</v>
      </c>
      <c r="G46" s="436" t="n">
        <v>98.2</v>
      </c>
      <c r="H46" s="436" t="n">
        <v>107.7</v>
      </c>
      <c r="I46" s="436" t="n">
        <v>94.2</v>
      </c>
      <c r="J46" s="436" t="n">
        <v>83.7</v>
      </c>
      <c r="K46" s="436" t="n">
        <v>106.7845</v>
      </c>
    </row>
    <row r="47" s="116" customFormat="true" ht="9.95" hidden="true" customHeight="true" outlineLevel="0" collapsed="false">
      <c r="A47" s="106" t="n">
        <v>2002</v>
      </c>
      <c r="B47" s="120" t="s">
        <v>344</v>
      </c>
      <c r="C47" s="436" t="n">
        <v>100.9</v>
      </c>
      <c r="D47" s="436" t="n">
        <v>97.3</v>
      </c>
      <c r="E47" s="436" t="n">
        <v>104.3</v>
      </c>
      <c r="F47" s="436" t="n">
        <v>100.6</v>
      </c>
      <c r="G47" s="436" t="n">
        <v>98.7</v>
      </c>
      <c r="H47" s="436" t="n">
        <v>108.7</v>
      </c>
      <c r="I47" s="436" t="n">
        <v>95</v>
      </c>
      <c r="J47" s="436" t="n">
        <v>88.2</v>
      </c>
      <c r="K47" s="436" t="n">
        <v>118.11924</v>
      </c>
    </row>
    <row r="48" s="116" customFormat="true" ht="9.95" hidden="true" customHeight="true" outlineLevel="0" collapsed="false">
      <c r="A48" s="106" t="n">
        <v>2002</v>
      </c>
      <c r="B48" s="120" t="s">
        <v>664</v>
      </c>
      <c r="C48" s="436" t="n">
        <v>97.8</v>
      </c>
      <c r="D48" s="436" t="n">
        <v>94.7</v>
      </c>
      <c r="E48" s="436" t="n">
        <v>100.7</v>
      </c>
      <c r="F48" s="436" t="n">
        <v>99.9</v>
      </c>
      <c r="G48" s="436" t="n">
        <v>97.2</v>
      </c>
      <c r="H48" s="436" t="n">
        <v>104.9</v>
      </c>
      <c r="I48" s="436" t="n">
        <v>91.5</v>
      </c>
      <c r="J48" s="436" t="n">
        <v>86.4</v>
      </c>
      <c r="K48" s="436" t="n">
        <v>109.42812</v>
      </c>
    </row>
    <row r="49" s="116" customFormat="true" ht="9.95" hidden="true" customHeight="true" outlineLevel="0" collapsed="false">
      <c r="A49" s="106" t="n">
        <v>2002</v>
      </c>
      <c r="B49" s="120" t="s">
        <v>346</v>
      </c>
      <c r="C49" s="436" t="n">
        <v>97.3</v>
      </c>
      <c r="D49" s="436" t="n">
        <v>94.2</v>
      </c>
      <c r="E49" s="436" t="n">
        <v>100.3</v>
      </c>
      <c r="F49" s="436" t="n">
        <v>99.3</v>
      </c>
      <c r="G49" s="436" t="n">
        <v>97</v>
      </c>
      <c r="H49" s="436" t="n">
        <v>104.5</v>
      </c>
      <c r="I49" s="436" t="n">
        <v>91.1</v>
      </c>
      <c r="J49" s="436" t="n">
        <v>79</v>
      </c>
      <c r="K49" s="436" t="n">
        <v>113.36263</v>
      </c>
    </row>
    <row r="50" s="116" customFormat="true" ht="9.95" hidden="true" customHeight="true" outlineLevel="0" collapsed="false">
      <c r="A50" s="106" t="n">
        <v>2002</v>
      </c>
      <c r="B50" s="120" t="s">
        <v>347</v>
      </c>
      <c r="C50" s="436" t="n">
        <v>98.5</v>
      </c>
      <c r="D50" s="436" t="n">
        <v>95.8</v>
      </c>
      <c r="E50" s="436" t="n">
        <v>101</v>
      </c>
      <c r="F50" s="436" t="n">
        <v>99.3</v>
      </c>
      <c r="G50" s="436" t="n">
        <v>96.6</v>
      </c>
      <c r="H50" s="436" t="n">
        <v>105.5</v>
      </c>
      <c r="I50" s="436" t="n">
        <v>92.8</v>
      </c>
      <c r="J50" s="436" t="n">
        <v>78.2</v>
      </c>
      <c r="K50" s="436" t="n">
        <v>113.00171</v>
      </c>
    </row>
    <row r="51" s="116" customFormat="true" ht="9.95" hidden="true" customHeight="true" outlineLevel="0" collapsed="false">
      <c r="A51" s="106" t="n">
        <v>2002</v>
      </c>
      <c r="B51" s="120" t="s">
        <v>348</v>
      </c>
      <c r="C51" s="436" t="n">
        <v>99.8</v>
      </c>
      <c r="D51" s="436" t="n">
        <v>96.3</v>
      </c>
      <c r="E51" s="436" t="n">
        <v>103.1</v>
      </c>
      <c r="F51" s="436" t="n">
        <v>99.5</v>
      </c>
      <c r="G51" s="436" t="n">
        <v>98.2</v>
      </c>
      <c r="H51" s="436" t="n">
        <v>107.1</v>
      </c>
      <c r="I51" s="436" t="n">
        <v>94.3</v>
      </c>
      <c r="J51" s="436" t="n">
        <v>84.3</v>
      </c>
      <c r="K51" s="436" t="n">
        <v>114.77663</v>
      </c>
    </row>
    <row r="52" s="116" customFormat="true" ht="9.95" hidden="true" customHeight="true" outlineLevel="0" collapsed="false">
      <c r="A52" s="106" t="n">
        <v>2002</v>
      </c>
      <c r="B52" s="120" t="s">
        <v>349</v>
      </c>
      <c r="C52" s="436" t="n">
        <v>101.9</v>
      </c>
      <c r="D52" s="436" t="n">
        <v>98.3</v>
      </c>
      <c r="E52" s="436" t="n">
        <v>105.3</v>
      </c>
      <c r="F52" s="436" t="n">
        <v>99.8</v>
      </c>
      <c r="G52" s="436" t="n">
        <v>99.9</v>
      </c>
      <c r="H52" s="436" t="n">
        <v>109.4</v>
      </c>
      <c r="I52" s="436" t="n">
        <v>96.8</v>
      </c>
      <c r="J52" s="436" t="n">
        <v>87.2</v>
      </c>
      <c r="K52" s="436" t="n">
        <v>117.05479</v>
      </c>
    </row>
    <row r="53" s="116" customFormat="true" ht="9.95" hidden="true" customHeight="true" outlineLevel="0" collapsed="false">
      <c r="A53" s="106" t="n">
        <v>2002</v>
      </c>
      <c r="B53" s="120" t="s">
        <v>350</v>
      </c>
      <c r="C53" s="436" t="n">
        <v>99.9</v>
      </c>
      <c r="D53" s="436" t="n">
        <v>96.1</v>
      </c>
      <c r="E53" s="436" t="n">
        <v>103.4</v>
      </c>
      <c r="F53" s="436" t="n">
        <v>99.8</v>
      </c>
      <c r="G53" s="436" t="n">
        <v>99</v>
      </c>
      <c r="H53" s="436" t="n">
        <v>107.1</v>
      </c>
      <c r="I53" s="436" t="n">
        <v>94.2</v>
      </c>
      <c r="J53" s="436" t="n">
        <v>81.7</v>
      </c>
      <c r="K53" s="436" t="n">
        <v>118.17958</v>
      </c>
    </row>
    <row r="54" s="116" customFormat="true" ht="9.95" hidden="true" customHeight="true" outlineLevel="0" collapsed="false">
      <c r="A54" s="106" t="n">
        <v>2002</v>
      </c>
      <c r="B54" s="120" t="s">
        <v>351</v>
      </c>
      <c r="C54" s="436" t="n">
        <v>97.3</v>
      </c>
      <c r="D54" s="436" t="n">
        <v>93.1</v>
      </c>
      <c r="E54" s="436" t="n">
        <v>101.3</v>
      </c>
      <c r="F54" s="436" t="n">
        <v>99.7</v>
      </c>
      <c r="G54" s="436" t="n">
        <v>98.2</v>
      </c>
      <c r="H54" s="436" t="n">
        <v>105.5</v>
      </c>
      <c r="I54" s="436" t="n">
        <v>90</v>
      </c>
      <c r="J54" s="436" t="n">
        <v>79.7</v>
      </c>
      <c r="K54" s="436" t="n">
        <v>122.28253</v>
      </c>
    </row>
    <row r="55" s="116" customFormat="true" ht="9.95" hidden="true" customHeight="true" outlineLevel="0" collapsed="false">
      <c r="A55" s="106" t="n">
        <v>2002</v>
      </c>
      <c r="B55" s="120" t="s">
        <v>352</v>
      </c>
      <c r="C55" s="436" t="n">
        <v>96.3</v>
      </c>
      <c r="D55" s="436" t="n">
        <v>92.1</v>
      </c>
      <c r="E55" s="436" t="n">
        <v>100.3</v>
      </c>
      <c r="F55" s="436" t="n">
        <v>99.1</v>
      </c>
      <c r="G55" s="436" t="n">
        <v>97.3</v>
      </c>
      <c r="H55" s="436" t="n">
        <v>104.5</v>
      </c>
      <c r="I55" s="436" t="n">
        <v>88.8</v>
      </c>
      <c r="J55" s="436" t="n">
        <v>76.6</v>
      </c>
      <c r="K55" s="436" t="n">
        <v>117.19358</v>
      </c>
    </row>
    <row r="56" s="116" customFormat="true" ht="9.95" hidden="true" customHeight="true" outlineLevel="0" collapsed="false">
      <c r="A56" s="106" t="n">
        <v>2002</v>
      </c>
      <c r="B56" s="120" t="s">
        <v>353</v>
      </c>
      <c r="C56" s="436" t="n">
        <v>98.1</v>
      </c>
      <c r="D56" s="436" t="n">
        <v>93.8</v>
      </c>
      <c r="E56" s="436" t="n">
        <v>102.1</v>
      </c>
      <c r="F56" s="436" t="n">
        <v>99.4</v>
      </c>
      <c r="G56" s="436" t="n">
        <v>98.8</v>
      </c>
      <c r="H56" s="436" t="n">
        <v>106.4</v>
      </c>
      <c r="I56" s="436" t="n">
        <v>90.9</v>
      </c>
      <c r="J56" s="436" t="n">
        <v>72.6</v>
      </c>
      <c r="K56" s="436" t="n">
        <v>110.02459</v>
      </c>
    </row>
    <row r="57" s="116" customFormat="true" ht="9.95" hidden="true" customHeight="true" outlineLevel="0" collapsed="false">
      <c r="A57" s="106" t="n">
        <v>2002</v>
      </c>
      <c r="B57" s="120"/>
      <c r="C57" s="436"/>
      <c r="D57" s="436"/>
      <c r="E57" s="436"/>
      <c r="F57" s="436"/>
      <c r="G57" s="436"/>
      <c r="H57" s="436"/>
      <c r="I57" s="436"/>
      <c r="J57" s="436"/>
      <c r="K57" s="436"/>
    </row>
    <row r="58" s="116" customFormat="true" ht="9.95" hidden="true" customHeight="true" outlineLevel="0" collapsed="false">
      <c r="A58" s="106" t="n">
        <v>2002</v>
      </c>
      <c r="B58" s="122"/>
      <c r="C58" s="436"/>
      <c r="D58" s="436"/>
      <c r="E58" s="436"/>
      <c r="F58" s="436"/>
      <c r="G58" s="436"/>
      <c r="H58" s="436"/>
      <c r="I58" s="436"/>
      <c r="J58" s="436"/>
      <c r="K58" s="436"/>
    </row>
    <row r="59" s="116" customFormat="true" ht="9.95" hidden="true" customHeight="true" outlineLevel="0" collapsed="false">
      <c r="A59" s="106" t="n">
        <v>2002</v>
      </c>
      <c r="B59" s="120" t="s">
        <v>342</v>
      </c>
      <c r="C59" s="436" t="n">
        <v>97.2</v>
      </c>
      <c r="D59" s="436" t="n">
        <v>91.4</v>
      </c>
      <c r="E59" s="436" t="n">
        <v>102.6</v>
      </c>
      <c r="F59" s="436" t="n">
        <v>95.9</v>
      </c>
      <c r="G59" s="436" t="n">
        <v>99.8</v>
      </c>
      <c r="H59" s="436" t="n">
        <v>108.7</v>
      </c>
      <c r="I59" s="436" t="n">
        <v>88</v>
      </c>
      <c r="J59" s="436" t="n">
        <v>71.3</v>
      </c>
      <c r="K59" s="436" t="n">
        <v>97.20032</v>
      </c>
    </row>
    <row r="60" s="116" customFormat="true" ht="9.95" hidden="true" customHeight="true" outlineLevel="0" collapsed="false">
      <c r="A60" s="106" t="n">
        <v>2002</v>
      </c>
      <c r="B60" s="120" t="s">
        <v>343</v>
      </c>
      <c r="C60" s="436" t="n">
        <v>96.4</v>
      </c>
      <c r="D60" s="436" t="n">
        <v>91.4</v>
      </c>
      <c r="E60" s="436" t="n">
        <v>101.2</v>
      </c>
      <c r="F60" s="436" t="n">
        <v>95.8</v>
      </c>
      <c r="G60" s="436" t="n">
        <v>99.8</v>
      </c>
      <c r="H60" s="436" t="n">
        <v>108.5</v>
      </c>
      <c r="I60" s="436" t="n">
        <v>86.4</v>
      </c>
      <c r="J60" s="436" t="n">
        <v>62.1</v>
      </c>
      <c r="K60" s="436" t="n">
        <v>90.75693</v>
      </c>
    </row>
    <row r="61" s="116" customFormat="true" ht="9.95" hidden="true" customHeight="true" outlineLevel="0" collapsed="false">
      <c r="A61" s="106" t="n">
        <v>2002</v>
      </c>
      <c r="B61" s="120" t="s">
        <v>344</v>
      </c>
      <c r="C61" s="436" t="n">
        <v>96.7</v>
      </c>
      <c r="D61" s="436" t="n">
        <v>91.6</v>
      </c>
      <c r="E61" s="436" t="n">
        <v>101.5</v>
      </c>
      <c r="F61" s="436" t="n">
        <v>95.7</v>
      </c>
      <c r="G61" s="436" t="n">
        <v>100.1</v>
      </c>
      <c r="H61" s="436" t="n">
        <v>108.7</v>
      </c>
      <c r="I61" s="436" t="n">
        <v>86.9</v>
      </c>
      <c r="J61" s="436" t="n">
        <v>68.4</v>
      </c>
      <c r="K61" s="436" t="n">
        <v>91.41163</v>
      </c>
    </row>
    <row r="62" s="116" customFormat="true" ht="9.95" hidden="true" customHeight="true" outlineLevel="0" collapsed="false">
      <c r="A62" s="106" t="n">
        <v>2002</v>
      </c>
      <c r="B62" s="120" t="s">
        <v>345</v>
      </c>
      <c r="C62" s="436" t="n">
        <v>95.6</v>
      </c>
      <c r="D62" s="436" t="n">
        <v>91.4</v>
      </c>
      <c r="E62" s="436" t="n">
        <v>99.6</v>
      </c>
      <c r="F62" s="436" t="n">
        <v>95.1</v>
      </c>
      <c r="G62" s="436" t="n">
        <v>99.4</v>
      </c>
      <c r="H62" s="436" t="n">
        <v>106.8</v>
      </c>
      <c r="I62" s="436" t="n">
        <v>86.2</v>
      </c>
      <c r="J62" s="436" t="n">
        <v>67.8</v>
      </c>
      <c r="K62" s="436" t="n">
        <v>92.23428</v>
      </c>
    </row>
    <row r="63" s="116" customFormat="true" ht="9.95" hidden="true" customHeight="true" outlineLevel="0" collapsed="false">
      <c r="A63" s="106" t="n">
        <v>2002</v>
      </c>
      <c r="B63" s="120" t="s">
        <v>346</v>
      </c>
      <c r="C63" s="436" t="n">
        <v>91.9</v>
      </c>
      <c r="D63" s="436" t="n">
        <v>89.5</v>
      </c>
      <c r="E63" s="436" t="n">
        <v>94.3</v>
      </c>
      <c r="F63" s="436" t="n">
        <v>94.8</v>
      </c>
      <c r="G63" s="436" t="n">
        <v>96.6</v>
      </c>
      <c r="H63" s="436" t="n">
        <v>104</v>
      </c>
      <c r="I63" s="436" t="n">
        <v>80.7</v>
      </c>
      <c r="J63" s="436" t="n">
        <v>63.6</v>
      </c>
      <c r="K63" s="436" t="n">
        <v>92.1173</v>
      </c>
    </row>
    <row r="64" s="116" customFormat="true" ht="9.95" hidden="true" customHeight="true" outlineLevel="0" collapsed="false">
      <c r="A64" s="106" t="n">
        <v>2002</v>
      </c>
      <c r="B64" s="120" t="s">
        <v>347</v>
      </c>
      <c r="C64" s="436" t="n">
        <v>91.6</v>
      </c>
      <c r="D64" s="436" t="n">
        <v>90.1</v>
      </c>
      <c r="E64" s="436" t="n">
        <v>92.9</v>
      </c>
      <c r="F64" s="436" t="n">
        <v>94.8</v>
      </c>
      <c r="G64" s="436" t="n">
        <v>96.4</v>
      </c>
      <c r="H64" s="436" t="n">
        <v>104.7</v>
      </c>
      <c r="I64" s="436" t="n">
        <v>79.3</v>
      </c>
      <c r="J64" s="436" t="n">
        <v>60.4</v>
      </c>
      <c r="K64" s="437" t="s">
        <v>663</v>
      </c>
    </row>
    <row r="65" s="116" customFormat="true" ht="9.95" hidden="true" customHeight="true" outlineLevel="0" collapsed="false">
      <c r="A65" s="106" t="n">
        <v>2002</v>
      </c>
      <c r="B65" s="120" t="s">
        <v>348</v>
      </c>
      <c r="C65" s="436" t="n">
        <v>89.5</v>
      </c>
      <c r="D65" s="436" t="n">
        <v>89.9</v>
      </c>
      <c r="E65" s="436" t="n">
        <v>89.1</v>
      </c>
      <c r="F65" s="436" t="n">
        <v>94.7</v>
      </c>
      <c r="G65" s="436" t="n">
        <v>96.6</v>
      </c>
      <c r="H65" s="436" t="n">
        <v>102.5</v>
      </c>
      <c r="I65" s="436" t="n">
        <v>76.4</v>
      </c>
      <c r="J65" s="436" t="n">
        <v>55.2</v>
      </c>
      <c r="K65" s="436" t="n">
        <v>97.25881</v>
      </c>
    </row>
    <row r="66" s="116" customFormat="true" ht="9.95" hidden="true" customHeight="true" outlineLevel="0" collapsed="false">
      <c r="A66" s="106" t="n">
        <v>2002</v>
      </c>
      <c r="B66" s="120" t="s">
        <v>349</v>
      </c>
      <c r="C66" s="436" t="n">
        <v>88.1</v>
      </c>
      <c r="D66" s="436" t="n">
        <v>89.3</v>
      </c>
      <c r="E66" s="436" t="n">
        <v>86.9</v>
      </c>
      <c r="F66" s="436" t="n">
        <v>94.6</v>
      </c>
      <c r="G66" s="436" t="n">
        <v>96.2</v>
      </c>
      <c r="H66" s="436" t="n">
        <v>102</v>
      </c>
      <c r="I66" s="436" t="n">
        <v>73.8</v>
      </c>
      <c r="J66" s="436" t="n">
        <v>53</v>
      </c>
      <c r="K66" s="436" t="n">
        <v>87.90949</v>
      </c>
    </row>
    <row r="67" s="116" customFormat="true" ht="9.95" hidden="true" customHeight="true" outlineLevel="0" collapsed="false">
      <c r="A67" s="106" t="n">
        <v>2002</v>
      </c>
      <c r="B67" s="120" t="s">
        <v>350</v>
      </c>
      <c r="C67" s="436" t="n">
        <v>83.3</v>
      </c>
      <c r="D67" s="436" t="n">
        <v>85.5</v>
      </c>
      <c r="E67" s="436" t="n">
        <v>81.2</v>
      </c>
      <c r="F67" s="436" t="n">
        <v>94.5</v>
      </c>
      <c r="G67" s="436" t="n">
        <v>93.4</v>
      </c>
      <c r="H67" s="436" t="n">
        <v>97.3</v>
      </c>
      <c r="I67" s="436" t="n">
        <v>67.3</v>
      </c>
      <c r="J67" s="436" t="n">
        <v>51.9</v>
      </c>
      <c r="K67" s="436" t="n">
        <v>74.46529</v>
      </c>
    </row>
    <row r="68" s="116" customFormat="true" ht="9.95" hidden="true" customHeight="true" outlineLevel="0" collapsed="false">
      <c r="A68" s="106" t="n">
        <v>2002</v>
      </c>
      <c r="B68" s="120" t="s">
        <v>351</v>
      </c>
      <c r="C68" s="436" t="n">
        <v>81</v>
      </c>
      <c r="D68" s="436" t="n">
        <v>85</v>
      </c>
      <c r="E68" s="436" t="n">
        <v>77.2</v>
      </c>
      <c r="F68" s="436" t="n">
        <v>94.4</v>
      </c>
      <c r="G68" s="436" t="n">
        <v>91.3</v>
      </c>
      <c r="H68" s="436" t="n">
        <v>93.8</v>
      </c>
      <c r="I68" s="436" t="n">
        <v>65.3</v>
      </c>
      <c r="J68" s="436" t="n">
        <v>57.3</v>
      </c>
      <c r="K68" s="436" t="n">
        <v>75.8475</v>
      </c>
    </row>
    <row r="69" s="116" customFormat="true" ht="9.95" hidden="true" customHeight="true" outlineLevel="0" collapsed="false">
      <c r="A69" s="106" t="n">
        <v>2002</v>
      </c>
      <c r="B69" s="120" t="s">
        <v>352</v>
      </c>
      <c r="C69" s="436" t="n">
        <v>81.8</v>
      </c>
      <c r="D69" s="436" t="n">
        <v>87</v>
      </c>
      <c r="E69" s="436" t="n">
        <v>76.8</v>
      </c>
      <c r="F69" s="436" t="n">
        <v>94.4</v>
      </c>
      <c r="G69" s="436" t="n">
        <v>92.6</v>
      </c>
      <c r="H69" s="436" t="n">
        <v>95.7</v>
      </c>
      <c r="I69" s="436" t="n">
        <v>65.2</v>
      </c>
      <c r="J69" s="436" t="n">
        <v>56.3</v>
      </c>
      <c r="K69" s="436" t="n">
        <v>81.06529</v>
      </c>
    </row>
    <row r="70" s="116" customFormat="true" ht="9.95" hidden="true" customHeight="true" outlineLevel="0" collapsed="false">
      <c r="A70" s="106" t="n">
        <v>2002</v>
      </c>
      <c r="B70" s="120" t="s">
        <v>353</v>
      </c>
      <c r="C70" s="436" t="n">
        <v>80.3</v>
      </c>
      <c r="D70" s="436" t="n">
        <v>86.2</v>
      </c>
      <c r="E70" s="436" t="n">
        <v>74.8</v>
      </c>
      <c r="F70" s="436" t="n">
        <v>94.3</v>
      </c>
      <c r="G70" s="436" t="n">
        <v>92.1</v>
      </c>
      <c r="H70" s="436" t="n">
        <v>95.1</v>
      </c>
      <c r="I70" s="436" t="n">
        <v>62.7</v>
      </c>
      <c r="J70" s="436" t="n">
        <v>49.7</v>
      </c>
      <c r="K70" s="436" t="n">
        <v>78.17258</v>
      </c>
    </row>
    <row r="71" s="116" customFormat="true" ht="8.1" hidden="true" customHeight="true" outlineLevel="0" collapsed="false">
      <c r="A71" s="106" t="n">
        <v>2002</v>
      </c>
      <c r="B71" s="120"/>
      <c r="C71" s="436"/>
      <c r="D71" s="436"/>
      <c r="E71" s="436"/>
      <c r="F71" s="436"/>
      <c r="G71" s="436"/>
      <c r="H71" s="436"/>
      <c r="I71" s="436"/>
      <c r="J71" s="436"/>
      <c r="K71" s="436"/>
    </row>
    <row r="72" s="116" customFormat="true" ht="9.95" hidden="true" customHeight="true" outlineLevel="0" collapsed="false">
      <c r="A72" s="106" t="n">
        <v>2002</v>
      </c>
      <c r="B72" s="122"/>
      <c r="C72" s="436"/>
      <c r="D72" s="436"/>
      <c r="E72" s="436"/>
      <c r="F72" s="436"/>
      <c r="G72" s="436"/>
      <c r="H72" s="436"/>
      <c r="I72" s="436"/>
      <c r="J72" s="436"/>
      <c r="K72" s="436"/>
    </row>
    <row r="73" s="116" customFormat="true" ht="9.95" hidden="true" customHeight="true" outlineLevel="0" collapsed="false">
      <c r="A73" s="106" t="n">
        <v>2002</v>
      </c>
      <c r="B73" s="120" t="s">
        <v>342</v>
      </c>
      <c r="C73" s="436" t="n">
        <v>77.3</v>
      </c>
      <c r="D73" s="436" t="n">
        <v>85.6</v>
      </c>
      <c r="E73" s="436" t="n">
        <v>69.4</v>
      </c>
      <c r="F73" s="436" t="n">
        <v>91.3</v>
      </c>
      <c r="G73" s="436" t="n">
        <v>85.6</v>
      </c>
      <c r="H73" s="436" t="n">
        <v>88.7</v>
      </c>
      <c r="I73" s="436" t="n">
        <v>62.9</v>
      </c>
      <c r="J73" s="436" t="n">
        <v>46.3</v>
      </c>
      <c r="K73" s="436" t="n">
        <v>90.21516</v>
      </c>
    </row>
    <row r="74" s="116" customFormat="true" ht="9.95" hidden="true" customHeight="true" outlineLevel="0" collapsed="false">
      <c r="A74" s="106" t="n">
        <v>2002</v>
      </c>
      <c r="B74" s="120" t="s">
        <v>343</v>
      </c>
      <c r="C74" s="436" t="n">
        <v>78.9</v>
      </c>
      <c r="D74" s="436" t="n">
        <v>88</v>
      </c>
      <c r="E74" s="436" t="n">
        <v>70.3</v>
      </c>
      <c r="F74" s="436" t="n">
        <v>91.3</v>
      </c>
      <c r="G74" s="436" t="n">
        <v>86.3</v>
      </c>
      <c r="H74" s="436" t="n">
        <v>91</v>
      </c>
      <c r="I74" s="436" t="n">
        <v>64.5</v>
      </c>
      <c r="J74" s="436" t="n">
        <v>49.2</v>
      </c>
      <c r="K74" s="436" t="n">
        <v>97.20602</v>
      </c>
    </row>
    <row r="75" s="116" customFormat="true" ht="9.95" hidden="true" customHeight="true" outlineLevel="0" collapsed="false">
      <c r="A75" s="106" t="n">
        <v>2002</v>
      </c>
      <c r="B75" s="120" t="s">
        <v>344</v>
      </c>
      <c r="C75" s="436" t="n">
        <v>80.1</v>
      </c>
      <c r="D75" s="436" t="n">
        <v>90</v>
      </c>
      <c r="E75" s="436" t="n">
        <v>70.8</v>
      </c>
      <c r="F75" s="436" t="n">
        <v>91.2</v>
      </c>
      <c r="G75" s="436" t="n">
        <v>87</v>
      </c>
      <c r="H75" s="436" t="n">
        <v>92.1</v>
      </c>
      <c r="I75" s="436" t="n">
        <v>66.3</v>
      </c>
      <c r="J75" s="436" t="n">
        <v>59.8</v>
      </c>
      <c r="K75" s="436" t="n">
        <v>99.03243</v>
      </c>
    </row>
    <row r="76" s="116" customFormat="true" ht="9.95" hidden="true" customHeight="true" outlineLevel="0" collapsed="false">
      <c r="A76" s="106" t="n">
        <v>2002</v>
      </c>
      <c r="B76" s="120" t="s">
        <v>345</v>
      </c>
      <c r="C76" s="436" t="n">
        <v>82.5</v>
      </c>
      <c r="D76" s="436" t="n">
        <v>91.3</v>
      </c>
      <c r="E76" s="436" t="n">
        <v>74.2</v>
      </c>
      <c r="F76" s="436" t="n">
        <v>90.6</v>
      </c>
      <c r="G76" s="436" t="n">
        <v>87.6</v>
      </c>
      <c r="H76" s="436" t="n">
        <v>93.3</v>
      </c>
      <c r="I76" s="436" t="n">
        <v>70.6</v>
      </c>
      <c r="J76" s="436" t="n">
        <v>59.2</v>
      </c>
      <c r="K76" s="436" t="n">
        <v>92.3591</v>
      </c>
      <c r="L76" s="436"/>
    </row>
    <row r="77" s="116" customFormat="true" ht="9.95" hidden="true" customHeight="true" outlineLevel="0" collapsed="false">
      <c r="A77" s="106" t="n">
        <v>2002</v>
      </c>
      <c r="B77" s="120" t="s">
        <v>346</v>
      </c>
      <c r="C77" s="436" t="n">
        <v>82.8</v>
      </c>
      <c r="D77" s="436" t="n">
        <v>92.1</v>
      </c>
      <c r="E77" s="436" t="n">
        <v>74.1</v>
      </c>
      <c r="F77" s="436" t="n">
        <v>90.6</v>
      </c>
      <c r="G77" s="436" t="n">
        <v>87.8</v>
      </c>
      <c r="H77" s="436" t="n">
        <v>94.7</v>
      </c>
      <c r="I77" s="436" t="n">
        <v>70.4</v>
      </c>
      <c r="J77" s="436" t="n">
        <v>68.1</v>
      </c>
      <c r="K77" s="436" t="n">
        <v>93.79954</v>
      </c>
    </row>
    <row r="78" s="116" customFormat="true" ht="9.95" hidden="true" customHeight="true" outlineLevel="0" collapsed="false">
      <c r="A78" s="106" t="n">
        <v>2002</v>
      </c>
      <c r="B78" s="120" t="s">
        <v>347</v>
      </c>
      <c r="C78" s="436" t="n">
        <v>84.4</v>
      </c>
      <c r="D78" s="436" t="n">
        <v>93.9</v>
      </c>
      <c r="E78" s="436" t="n">
        <v>75.5</v>
      </c>
      <c r="F78" s="436" t="n">
        <v>90.6</v>
      </c>
      <c r="G78" s="436" t="n">
        <v>95.1</v>
      </c>
      <c r="H78" s="436" t="n">
        <v>96.4</v>
      </c>
      <c r="I78" s="436" t="n">
        <v>71.5</v>
      </c>
      <c r="J78" s="436" t="n">
        <v>64.2</v>
      </c>
      <c r="K78" s="436" t="n">
        <v>91.7521</v>
      </c>
    </row>
    <row r="79" s="116" customFormat="true" ht="9.95" hidden="true" customHeight="true" outlineLevel="0" collapsed="false">
      <c r="A79" s="106" t="n">
        <v>2002</v>
      </c>
      <c r="B79" s="120" t="s">
        <v>348</v>
      </c>
      <c r="C79" s="436" t="n">
        <v>85.9</v>
      </c>
      <c r="D79" s="436" t="n">
        <v>94</v>
      </c>
      <c r="E79" s="436" t="n">
        <v>78.3</v>
      </c>
      <c r="F79" s="436" t="n">
        <v>91.1</v>
      </c>
      <c r="G79" s="436" t="n">
        <v>96.8</v>
      </c>
      <c r="H79" s="436" t="n">
        <v>96.6</v>
      </c>
      <c r="I79" s="436" t="n">
        <v>74.2</v>
      </c>
      <c r="J79" s="436" t="n">
        <v>63</v>
      </c>
      <c r="K79" s="436" t="n">
        <v>89.86746</v>
      </c>
    </row>
    <row r="80" s="116" customFormat="true" ht="9.95" hidden="true" customHeight="true" outlineLevel="0" collapsed="false">
      <c r="A80" s="106" t="n">
        <v>2002</v>
      </c>
      <c r="B80" s="120" t="s">
        <v>349</v>
      </c>
      <c r="C80" s="436" t="n">
        <v>87.3</v>
      </c>
      <c r="D80" s="436" t="n">
        <v>97.8</v>
      </c>
      <c r="E80" s="436" t="n">
        <v>77.4</v>
      </c>
      <c r="F80" s="436" t="n">
        <v>91.1</v>
      </c>
      <c r="G80" s="436" t="n">
        <v>95.4</v>
      </c>
      <c r="H80" s="436" t="n">
        <v>95.1</v>
      </c>
      <c r="I80" s="436" t="n">
        <v>78.8</v>
      </c>
      <c r="J80" s="436" t="n">
        <v>65.7</v>
      </c>
      <c r="K80" s="436" t="n">
        <v>78.6</v>
      </c>
    </row>
    <row r="81" s="116" customFormat="true" ht="9.95" hidden="true" customHeight="true" outlineLevel="0" collapsed="false">
      <c r="A81" s="106" t="n">
        <v>2002</v>
      </c>
      <c r="B81" s="120" t="s">
        <v>350</v>
      </c>
      <c r="C81" s="436" t="n">
        <v>90.4</v>
      </c>
      <c r="D81" s="436" t="n">
        <v>99</v>
      </c>
      <c r="E81" s="436" t="n">
        <v>82.3</v>
      </c>
      <c r="F81" s="436" t="n">
        <v>91</v>
      </c>
      <c r="G81" s="436" t="n">
        <v>99.5</v>
      </c>
      <c r="H81" s="436" t="n">
        <v>101.8</v>
      </c>
      <c r="I81" s="436" t="n">
        <v>79.7</v>
      </c>
      <c r="J81" s="436" t="n">
        <v>69.9</v>
      </c>
      <c r="K81" s="436" t="n">
        <v>83</v>
      </c>
    </row>
    <row r="82" s="116" customFormat="true" ht="9.95" hidden="true" customHeight="true" outlineLevel="0" collapsed="false">
      <c r="A82" s="106" t="n">
        <v>2002</v>
      </c>
      <c r="B82" s="120" t="s">
        <v>351</v>
      </c>
      <c r="C82" s="436" t="n">
        <v>91.9</v>
      </c>
      <c r="D82" s="436" t="n">
        <v>98.8</v>
      </c>
      <c r="E82" s="436" t="n">
        <v>85.5</v>
      </c>
      <c r="F82" s="436" t="n">
        <v>92.2</v>
      </c>
      <c r="G82" s="436" t="n">
        <v>100.3</v>
      </c>
      <c r="H82" s="436" t="n">
        <v>104.7</v>
      </c>
      <c r="I82" s="436" t="n">
        <v>80.3</v>
      </c>
      <c r="J82" s="436" t="n">
        <v>78.9</v>
      </c>
      <c r="K82" s="436" t="n">
        <v>85.7</v>
      </c>
    </row>
    <row r="83" s="116" customFormat="true" ht="9.95" hidden="true" customHeight="true" outlineLevel="0" collapsed="false">
      <c r="A83" s="106" t="n">
        <v>2002</v>
      </c>
      <c r="B83" s="120" t="s">
        <v>352</v>
      </c>
      <c r="C83" s="436" t="n">
        <v>95.5</v>
      </c>
      <c r="D83" s="436" t="n">
        <v>101.9</v>
      </c>
      <c r="E83" s="436" t="n">
        <v>89.4</v>
      </c>
      <c r="F83" s="436" t="n">
        <v>92.3</v>
      </c>
      <c r="G83" s="436" t="n">
        <v>104.1</v>
      </c>
      <c r="H83" s="436" t="n">
        <v>109.7</v>
      </c>
      <c r="I83" s="436" t="n">
        <v>83.6</v>
      </c>
      <c r="J83" s="436" t="n">
        <v>80</v>
      </c>
      <c r="K83" s="436" t="n">
        <v>92.6</v>
      </c>
    </row>
    <row r="84" s="116" customFormat="true" ht="9.95" hidden="true" customHeight="true" outlineLevel="0" collapsed="false">
      <c r="A84" s="106" t="n">
        <v>2002</v>
      </c>
      <c r="B84" s="120" t="s">
        <v>353</v>
      </c>
      <c r="C84" s="436" t="n">
        <v>98.1</v>
      </c>
      <c r="D84" s="436" t="n">
        <v>104.8</v>
      </c>
      <c r="E84" s="436" t="n">
        <v>91.9</v>
      </c>
      <c r="F84" s="436" t="n">
        <v>92.9</v>
      </c>
      <c r="G84" s="436" t="n">
        <v>106.4</v>
      </c>
      <c r="H84" s="436" t="n">
        <v>112.2</v>
      </c>
      <c r="I84" s="436" t="n">
        <v>87.1</v>
      </c>
      <c r="J84" s="436" t="n">
        <v>82.4</v>
      </c>
      <c r="K84" s="436" t="n">
        <v>103.5</v>
      </c>
    </row>
    <row r="85" s="116" customFormat="true" ht="9.95" hidden="false" customHeight="true" outlineLevel="0" collapsed="false">
      <c r="A85" s="101" t="n">
        <v>2003</v>
      </c>
      <c r="B85" s="101"/>
      <c r="C85" s="436" t="n">
        <v>100.6</v>
      </c>
      <c r="D85" s="436" t="n">
        <v>94.7</v>
      </c>
      <c r="E85" s="436" t="n">
        <v>106.1</v>
      </c>
      <c r="F85" s="436" t="n">
        <v>95.3</v>
      </c>
      <c r="G85" s="436" t="n">
        <v>116</v>
      </c>
      <c r="H85" s="436" t="n">
        <v>111.5</v>
      </c>
      <c r="I85" s="436" t="n">
        <v>91</v>
      </c>
      <c r="J85" s="437" t="s">
        <v>663</v>
      </c>
      <c r="K85" s="437" t="s">
        <v>663</v>
      </c>
    </row>
    <row r="86" s="116" customFormat="true" ht="9.95" hidden="false" customHeight="true" outlineLevel="0" collapsed="false">
      <c r="A86" s="101" t="n">
        <v>2004</v>
      </c>
      <c r="B86" s="101"/>
      <c r="C86" s="436" t="n">
        <v>97.6</v>
      </c>
      <c r="D86" s="436" t="n">
        <v>93.5</v>
      </c>
      <c r="E86" s="436" t="n">
        <v>101.5</v>
      </c>
      <c r="F86" s="436" t="n">
        <v>95</v>
      </c>
      <c r="G86" s="436" t="n">
        <v>113.6</v>
      </c>
      <c r="H86" s="436" t="n">
        <v>112.6</v>
      </c>
      <c r="I86" s="436" t="n">
        <v>83.8</v>
      </c>
      <c r="J86" s="437" t="s">
        <v>663</v>
      </c>
      <c r="K86" s="437" t="s">
        <v>663</v>
      </c>
    </row>
    <row r="87" s="116" customFormat="true" ht="8.1" hidden="false" customHeight="true" outlineLevel="0" collapsed="false">
      <c r="B87" s="120"/>
      <c r="C87" s="436"/>
      <c r="D87" s="436"/>
      <c r="E87" s="436"/>
      <c r="F87" s="436"/>
      <c r="G87" s="436"/>
      <c r="H87" s="436"/>
      <c r="I87" s="436"/>
      <c r="J87" s="436"/>
      <c r="K87" s="436"/>
    </row>
    <row r="88" s="116" customFormat="true" ht="9.95" hidden="true" customHeight="true" outlineLevel="0" collapsed="false">
      <c r="A88" s="337" t="n">
        <v>2000</v>
      </c>
      <c r="B88" s="337"/>
      <c r="C88" s="436"/>
      <c r="D88" s="436"/>
      <c r="E88" s="436"/>
      <c r="F88" s="436"/>
      <c r="G88" s="436"/>
      <c r="H88" s="436"/>
      <c r="I88" s="436"/>
      <c r="J88" s="436"/>
      <c r="K88" s="436"/>
    </row>
    <row r="89" s="116" customFormat="true" ht="9.95" hidden="true" customHeight="true" outlineLevel="0" collapsed="false">
      <c r="B89" s="120" t="s">
        <v>342</v>
      </c>
      <c r="C89" s="436" t="n">
        <v>103.6</v>
      </c>
      <c r="D89" s="436" t="n">
        <v>106</v>
      </c>
      <c r="E89" s="436" t="n">
        <v>101.4</v>
      </c>
      <c r="F89" s="436" t="n">
        <v>93.8</v>
      </c>
      <c r="G89" s="436" t="n">
        <v>117.6</v>
      </c>
      <c r="H89" s="436" t="n">
        <v>124</v>
      </c>
      <c r="I89" s="436" t="n">
        <v>87.9</v>
      </c>
      <c r="J89" s="436" t="n">
        <v>86.4</v>
      </c>
      <c r="K89" s="436" t="n">
        <v>96.9</v>
      </c>
    </row>
    <row r="90" s="116" customFormat="true" ht="9.95" hidden="true" customHeight="true" outlineLevel="0" collapsed="false">
      <c r="B90" s="120" t="s">
        <v>343</v>
      </c>
      <c r="C90" s="436" t="n">
        <v>102.8</v>
      </c>
      <c r="D90" s="436" t="n">
        <v>101.8</v>
      </c>
      <c r="E90" s="436" t="n">
        <v>103.8</v>
      </c>
      <c r="F90" s="436" t="n">
        <v>94.6</v>
      </c>
      <c r="G90" s="436" t="n">
        <v>119.3</v>
      </c>
      <c r="H90" s="436" t="n">
        <v>117.6</v>
      </c>
      <c r="I90" s="436" t="n">
        <v>90.7</v>
      </c>
      <c r="J90" s="436" t="n">
        <v>89.2</v>
      </c>
      <c r="K90" s="436" t="n">
        <v>113.3</v>
      </c>
    </row>
    <row r="91" s="116" customFormat="true" ht="9.95" hidden="true" customHeight="true" outlineLevel="0" collapsed="false">
      <c r="B91" s="120" t="s">
        <v>344</v>
      </c>
      <c r="C91" s="436" t="n">
        <v>104.6</v>
      </c>
      <c r="D91" s="436" t="n">
        <v>104.2</v>
      </c>
      <c r="E91" s="436" t="n">
        <v>105</v>
      </c>
      <c r="F91" s="436" t="n">
        <v>94.6</v>
      </c>
      <c r="G91" s="436" t="n">
        <v>121</v>
      </c>
      <c r="H91" s="436" t="n">
        <v>119.6</v>
      </c>
      <c r="I91" s="436" t="n">
        <v>92.9</v>
      </c>
      <c r="J91" s="436" t="n">
        <v>101.2</v>
      </c>
      <c r="K91" s="436" t="n">
        <v>134.7</v>
      </c>
    </row>
    <row r="92" s="116" customFormat="true" ht="9.95" hidden="true" customHeight="true" outlineLevel="0" collapsed="false">
      <c r="B92" s="120" t="s">
        <v>345</v>
      </c>
      <c r="C92" s="436" t="n">
        <v>112.6</v>
      </c>
      <c r="D92" s="436" t="n">
        <v>109.5</v>
      </c>
      <c r="E92" s="436" t="n">
        <v>115.5</v>
      </c>
      <c r="F92" s="436" t="n">
        <v>94.7</v>
      </c>
      <c r="G92" s="436" t="n">
        <v>129.5</v>
      </c>
      <c r="H92" s="436" t="n">
        <v>123</v>
      </c>
      <c r="I92" s="436" t="n">
        <v>106.6</v>
      </c>
      <c r="J92" s="436" t="n">
        <v>106.5</v>
      </c>
      <c r="K92" s="436" t="n">
        <v>137.4</v>
      </c>
    </row>
    <row r="93" s="116" customFormat="true" ht="9.95" hidden="true" customHeight="true" outlineLevel="0" collapsed="false">
      <c r="B93" s="120" t="s">
        <v>346</v>
      </c>
      <c r="C93" s="436" t="n">
        <v>119.4</v>
      </c>
      <c r="D93" s="436" t="n">
        <v>113.5</v>
      </c>
      <c r="E93" s="436" t="n">
        <v>125</v>
      </c>
      <c r="F93" s="436" t="n">
        <v>94.7</v>
      </c>
      <c r="G93" s="436" t="n">
        <v>131.3</v>
      </c>
      <c r="H93" s="436" t="n">
        <v>135.6</v>
      </c>
      <c r="I93" s="436" t="n">
        <v>111.6</v>
      </c>
      <c r="J93" s="436" t="n">
        <v>108.3</v>
      </c>
      <c r="K93" s="436" t="n">
        <v>147</v>
      </c>
    </row>
    <row r="94" s="116" customFormat="true" ht="9.95" hidden="true" customHeight="true" outlineLevel="0" collapsed="false">
      <c r="B94" s="120" t="s">
        <v>347</v>
      </c>
      <c r="C94" s="436" t="n">
        <v>115.6</v>
      </c>
      <c r="D94" s="436" t="n">
        <v>110.2</v>
      </c>
      <c r="E94" s="436" t="n">
        <v>120.6</v>
      </c>
      <c r="F94" s="436" t="n">
        <v>95.4</v>
      </c>
      <c r="G94" s="436" t="n">
        <v>127</v>
      </c>
      <c r="H94" s="436" t="n">
        <v>130.3</v>
      </c>
      <c r="I94" s="436" t="n">
        <v>107.7</v>
      </c>
      <c r="J94" s="436" t="n">
        <v>106.4</v>
      </c>
      <c r="K94" s="436" t="n">
        <v>150.4</v>
      </c>
    </row>
    <row r="95" s="116" customFormat="true" ht="9.95" hidden="true" customHeight="true" outlineLevel="0" collapsed="false">
      <c r="B95" s="120" t="s">
        <v>348</v>
      </c>
      <c r="C95" s="436" t="n">
        <v>114.4</v>
      </c>
      <c r="D95" s="436" t="n">
        <v>111.2</v>
      </c>
      <c r="E95" s="436" t="n">
        <v>117.5</v>
      </c>
      <c r="F95" s="436" t="n">
        <v>96.1</v>
      </c>
      <c r="G95" s="436" t="n">
        <v>135.4</v>
      </c>
      <c r="H95" s="436" t="n">
        <v>123.8</v>
      </c>
      <c r="I95" s="436" t="n">
        <v>108.9</v>
      </c>
      <c r="J95" s="436" t="n">
        <v>108.2</v>
      </c>
      <c r="K95" s="436" t="n">
        <v>191.8</v>
      </c>
    </row>
    <row r="96" s="116" customFormat="true" ht="9.95" hidden="true" customHeight="true" outlineLevel="0" collapsed="false">
      <c r="B96" s="120" t="s">
        <v>349</v>
      </c>
      <c r="C96" s="436" t="n">
        <v>121.7</v>
      </c>
      <c r="D96" s="436" t="n">
        <v>121.7</v>
      </c>
      <c r="E96" s="436" t="n">
        <v>121.8</v>
      </c>
      <c r="F96" s="436" t="n">
        <v>96.1</v>
      </c>
      <c r="G96" s="436" t="n">
        <v>139.1</v>
      </c>
      <c r="H96" s="436" t="n">
        <v>129.4</v>
      </c>
      <c r="I96" s="436" t="n">
        <v>120.1</v>
      </c>
      <c r="J96" s="436" t="n">
        <v>113.1</v>
      </c>
      <c r="K96" s="436" t="n">
        <v>193</v>
      </c>
    </row>
    <row r="97" s="116" customFormat="true" ht="9.95" hidden="true" customHeight="true" outlineLevel="0" collapsed="false">
      <c r="B97" s="120" t="s">
        <v>350</v>
      </c>
      <c r="C97" s="436" t="n">
        <v>126.5</v>
      </c>
      <c r="D97" s="436" t="n">
        <v>125.2</v>
      </c>
      <c r="E97" s="436" t="n">
        <v>127.8</v>
      </c>
      <c r="F97" s="436" t="n">
        <v>96.8</v>
      </c>
      <c r="G97" s="436" t="n">
        <v>144.3</v>
      </c>
      <c r="H97" s="436" t="n">
        <v>136.9</v>
      </c>
      <c r="I97" s="436" t="n">
        <v>123.8</v>
      </c>
      <c r="J97" s="436" t="n">
        <v>122.2</v>
      </c>
      <c r="K97" s="436" t="n">
        <v>181.7</v>
      </c>
      <c r="L97" s="436"/>
    </row>
    <row r="98" s="116" customFormat="true" ht="9.95" hidden="true" customHeight="true" outlineLevel="0" collapsed="false">
      <c r="B98" s="120" t="s">
        <v>351</v>
      </c>
      <c r="C98" s="436" t="n">
        <v>130.3</v>
      </c>
      <c r="D98" s="436" t="n">
        <v>127.6</v>
      </c>
      <c r="E98" s="436" t="n">
        <v>132.8</v>
      </c>
      <c r="F98" s="436" t="n">
        <v>97.8</v>
      </c>
      <c r="G98" s="436" t="n">
        <v>149.7</v>
      </c>
      <c r="H98" s="436" t="n">
        <v>140.8</v>
      </c>
      <c r="I98" s="436" t="n">
        <v>128</v>
      </c>
      <c r="J98" s="436" t="n">
        <v>120.9</v>
      </c>
      <c r="K98" s="436" t="n">
        <v>226.8</v>
      </c>
    </row>
    <row r="99" s="116" customFormat="true" ht="9.95" hidden="true" customHeight="true" outlineLevel="0" collapsed="false">
      <c r="B99" s="120" t="s">
        <v>352</v>
      </c>
      <c r="C99" s="436" t="n">
        <v>129.9</v>
      </c>
      <c r="D99" s="436" t="n">
        <v>126.1</v>
      </c>
      <c r="E99" s="436" t="n">
        <v>133.4</v>
      </c>
      <c r="F99" s="436" t="n">
        <v>98.1</v>
      </c>
      <c r="G99" s="436" t="n">
        <v>151.6</v>
      </c>
      <c r="H99" s="436" t="n">
        <v>141.1</v>
      </c>
      <c r="I99" s="436" t="n">
        <v>126.6</v>
      </c>
      <c r="J99" s="436" t="n">
        <v>122.5</v>
      </c>
      <c r="K99" s="436" t="n">
        <v>228</v>
      </c>
    </row>
    <row r="100" s="116" customFormat="true" ht="9.95" hidden="true" customHeight="true" outlineLevel="0" collapsed="false">
      <c r="B100" s="120" t="s">
        <v>353</v>
      </c>
      <c r="C100" s="436" t="n">
        <v>125.4</v>
      </c>
      <c r="D100" s="436" t="n">
        <v>121.5</v>
      </c>
      <c r="E100" s="436" t="n">
        <v>129</v>
      </c>
      <c r="F100" s="436" t="n">
        <v>98.1</v>
      </c>
      <c r="G100" s="436" t="n">
        <v>148</v>
      </c>
      <c r="H100" s="436" t="n">
        <v>135.7</v>
      </c>
      <c r="I100" s="436" t="n">
        <v>121.4</v>
      </c>
      <c r="J100" s="436" t="n">
        <v>107.5</v>
      </c>
      <c r="K100" s="436" t="n">
        <v>226.9</v>
      </c>
    </row>
    <row r="101" s="116" customFormat="true" ht="8.1" hidden="true" customHeight="true" outlineLevel="0" collapsed="false">
      <c r="B101" s="120"/>
      <c r="C101" s="436"/>
      <c r="D101" s="436"/>
      <c r="E101" s="436"/>
      <c r="F101" s="436"/>
      <c r="G101" s="436"/>
      <c r="H101" s="436"/>
      <c r="I101" s="436"/>
      <c r="J101" s="436"/>
      <c r="K101" s="436"/>
    </row>
    <row r="102" s="116" customFormat="true" ht="9.95" hidden="true" customHeight="true" outlineLevel="0" collapsed="false">
      <c r="A102" s="337" t="n">
        <v>2001</v>
      </c>
      <c r="B102" s="337"/>
      <c r="C102" s="436"/>
      <c r="D102" s="436"/>
      <c r="E102" s="436"/>
      <c r="F102" s="436"/>
      <c r="G102" s="436"/>
      <c r="H102" s="436"/>
      <c r="I102" s="436"/>
      <c r="J102" s="436"/>
      <c r="K102" s="436"/>
    </row>
    <row r="103" s="116" customFormat="true" ht="9.95" hidden="true" customHeight="true" outlineLevel="0" collapsed="false">
      <c r="B103" s="120" t="s">
        <v>342</v>
      </c>
      <c r="C103" s="436" t="n">
        <v>119.1</v>
      </c>
      <c r="D103" s="436" t="n">
        <v>112.7</v>
      </c>
      <c r="E103" s="436" t="n">
        <v>125.2</v>
      </c>
      <c r="F103" s="436" t="n">
        <v>98.3</v>
      </c>
      <c r="G103" s="436" t="n">
        <v>142.2</v>
      </c>
      <c r="H103" s="436" t="n">
        <v>131.3</v>
      </c>
      <c r="I103" s="436" t="n">
        <v>111.6</v>
      </c>
      <c r="J103" s="436" t="n">
        <v>105</v>
      </c>
      <c r="K103" s="436" t="n">
        <v>191.2</v>
      </c>
    </row>
    <row r="104" s="116" customFormat="true" ht="9.95" hidden="true" customHeight="true" outlineLevel="0" collapsed="false">
      <c r="B104" s="120" t="s">
        <v>343</v>
      </c>
      <c r="C104" s="436" t="n">
        <v>120.6</v>
      </c>
      <c r="D104" s="436" t="n">
        <v>115</v>
      </c>
      <c r="E104" s="436" t="n">
        <v>125.9</v>
      </c>
      <c r="F104" s="436" t="n">
        <v>98.1</v>
      </c>
      <c r="G104" s="436" t="n">
        <v>138.3</v>
      </c>
      <c r="H104" s="436" t="n">
        <v>132.4</v>
      </c>
      <c r="I104" s="436" t="n">
        <v>114.8</v>
      </c>
      <c r="J104" s="436" t="n">
        <v>103.2</v>
      </c>
      <c r="K104" s="436" t="n">
        <v>162.8</v>
      </c>
    </row>
    <row r="105" s="116" customFormat="true" ht="9.95" hidden="true" customHeight="true" outlineLevel="0" collapsed="false">
      <c r="B105" s="120" t="s">
        <v>344</v>
      </c>
      <c r="C105" s="436" t="n">
        <v>121.4</v>
      </c>
      <c r="D105" s="436" t="n">
        <v>115.8</v>
      </c>
      <c r="E105" s="436" t="n">
        <v>126.7</v>
      </c>
      <c r="F105" s="436" t="n">
        <v>97.9</v>
      </c>
      <c r="G105" s="436" t="n">
        <v>138.9</v>
      </c>
      <c r="H105" s="436" t="n">
        <v>133.4</v>
      </c>
      <c r="I105" s="436" t="n">
        <v>115.7</v>
      </c>
      <c r="J105" s="436" t="n">
        <v>108</v>
      </c>
      <c r="K105" s="436" t="n">
        <v>167</v>
      </c>
    </row>
    <row r="106" s="116" customFormat="true" ht="9.95" hidden="true" customHeight="true" outlineLevel="0" collapsed="false">
      <c r="B106" s="120" t="s">
        <v>345</v>
      </c>
      <c r="C106" s="436" t="n">
        <v>122.2</v>
      </c>
      <c r="D106" s="436" t="n">
        <v>118</v>
      </c>
      <c r="E106" s="436" t="n">
        <v>126.1</v>
      </c>
      <c r="F106" s="436" t="n">
        <v>97.8</v>
      </c>
      <c r="G106" s="436" t="n">
        <v>141.7</v>
      </c>
      <c r="H106" s="436" t="n">
        <v>137.3</v>
      </c>
      <c r="I106" s="436" t="n">
        <v>113.9</v>
      </c>
      <c r="J106" s="436" t="n">
        <v>108.5</v>
      </c>
      <c r="K106" s="436" t="n">
        <v>173.9</v>
      </c>
    </row>
    <row r="107" s="116" customFormat="true" ht="9.95" hidden="true" customHeight="true" outlineLevel="0" collapsed="false">
      <c r="B107" s="120" t="s">
        <v>346</v>
      </c>
      <c r="C107" s="436" t="n">
        <v>121</v>
      </c>
      <c r="D107" s="436" t="n">
        <v>115.7</v>
      </c>
      <c r="E107" s="436" t="n">
        <v>126</v>
      </c>
      <c r="F107" s="436" t="n">
        <v>97.8</v>
      </c>
      <c r="G107" s="436" t="n">
        <v>142</v>
      </c>
      <c r="H107" s="436" t="n">
        <v>138.7</v>
      </c>
      <c r="I107" s="436" t="n">
        <v>110.1</v>
      </c>
      <c r="J107" s="436" t="n">
        <v>109</v>
      </c>
      <c r="K107" s="436" t="n">
        <v>135.3</v>
      </c>
    </row>
    <row r="108" s="116" customFormat="true" ht="9.95" hidden="true" customHeight="true" outlineLevel="0" collapsed="false">
      <c r="B108" s="120" t="s">
        <v>347</v>
      </c>
      <c r="C108" s="436" t="n">
        <v>119.1</v>
      </c>
      <c r="D108" s="436" t="n">
        <v>112.4</v>
      </c>
      <c r="E108" s="436" t="n">
        <v>125.5</v>
      </c>
      <c r="F108" s="436" t="n">
        <v>97.8</v>
      </c>
      <c r="G108" s="436" t="n">
        <v>148</v>
      </c>
      <c r="H108" s="436" t="n">
        <v>141.5</v>
      </c>
      <c r="I108" s="436" t="n">
        <v>102.8</v>
      </c>
      <c r="J108" s="436" t="n">
        <v>105.7</v>
      </c>
      <c r="K108" s="436" t="n">
        <v>110</v>
      </c>
    </row>
    <row r="109" s="116" customFormat="true" ht="9.95" hidden="true" customHeight="true" outlineLevel="0" collapsed="false">
      <c r="B109" s="120" t="s">
        <v>348</v>
      </c>
      <c r="C109" s="436" t="n">
        <v>117.2</v>
      </c>
      <c r="D109" s="436" t="n">
        <v>111.2</v>
      </c>
      <c r="E109" s="436" t="n">
        <v>122.9</v>
      </c>
      <c r="F109" s="436" t="n">
        <v>97.8</v>
      </c>
      <c r="G109" s="436" t="n">
        <v>147.3</v>
      </c>
      <c r="H109" s="436" t="n">
        <v>141.4</v>
      </c>
      <c r="I109" s="436" t="n">
        <v>98.6</v>
      </c>
      <c r="J109" s="436" t="n">
        <v>92.9</v>
      </c>
      <c r="K109" s="436" t="n">
        <v>114.8</v>
      </c>
      <c r="L109" s="438"/>
    </row>
    <row r="110" s="116" customFormat="true" ht="9.95" hidden="true" customHeight="true" outlineLevel="0" collapsed="false">
      <c r="B110" s="120" t="s">
        <v>349</v>
      </c>
      <c r="C110" s="436" t="n">
        <v>111.8</v>
      </c>
      <c r="D110" s="436" t="n">
        <v>106.6</v>
      </c>
      <c r="E110" s="436" t="n">
        <v>116.6</v>
      </c>
      <c r="F110" s="436" t="n">
        <v>97.3</v>
      </c>
      <c r="G110" s="436" t="n">
        <v>142.8</v>
      </c>
      <c r="H110" s="436" t="n">
        <v>135.8</v>
      </c>
      <c r="I110" s="436" t="n">
        <v>91.8</v>
      </c>
      <c r="J110" s="436" t="n">
        <v>71.8</v>
      </c>
      <c r="K110" s="436" t="n">
        <v>110.9</v>
      </c>
    </row>
    <row r="111" s="116" customFormat="true" ht="9.95" hidden="true" customHeight="true" outlineLevel="0" collapsed="false">
      <c r="B111" s="120" t="s">
        <v>350</v>
      </c>
      <c r="C111" s="436" t="n">
        <v>105</v>
      </c>
      <c r="D111" s="436" t="n">
        <v>96.7</v>
      </c>
      <c r="E111" s="436" t="n">
        <v>112.9</v>
      </c>
      <c r="F111" s="436" t="n">
        <v>97.3</v>
      </c>
      <c r="G111" s="436" t="n">
        <v>140</v>
      </c>
      <c r="H111" s="436" t="n">
        <v>134.3</v>
      </c>
      <c r="I111" s="436" t="n">
        <v>78.3</v>
      </c>
      <c r="J111" s="436" t="n">
        <v>68.3</v>
      </c>
      <c r="K111" s="436" t="n">
        <v>115.2</v>
      </c>
    </row>
    <row r="112" s="116" customFormat="true" ht="9.95" hidden="true" customHeight="true" outlineLevel="0" collapsed="false">
      <c r="B112" s="120" t="s">
        <v>351</v>
      </c>
      <c r="C112" s="436" t="n">
        <v>103.3</v>
      </c>
      <c r="D112" s="436" t="n">
        <v>91.1</v>
      </c>
      <c r="E112" s="436" t="n">
        <v>114.8</v>
      </c>
      <c r="F112" s="436" t="n">
        <v>97.3</v>
      </c>
      <c r="G112" s="436" t="n">
        <v>140.1</v>
      </c>
      <c r="H112" s="436" t="n">
        <v>135.9</v>
      </c>
      <c r="I112" s="436" t="n">
        <v>73.2</v>
      </c>
      <c r="J112" s="436" t="n">
        <v>67.4</v>
      </c>
      <c r="K112" s="436" t="n">
        <v>112.5</v>
      </c>
    </row>
    <row r="113" s="116" customFormat="true" ht="9.95" hidden="true" customHeight="true" outlineLevel="0" collapsed="false">
      <c r="B113" s="120" t="s">
        <v>352</v>
      </c>
      <c r="C113" s="436" t="n">
        <v>104.1</v>
      </c>
      <c r="D113" s="436" t="n">
        <v>91.5</v>
      </c>
      <c r="E113" s="436" t="n">
        <v>115.9</v>
      </c>
      <c r="F113" s="436" t="n">
        <v>97.3</v>
      </c>
      <c r="G113" s="436" t="n">
        <v>141.1</v>
      </c>
      <c r="H113" s="436" t="n">
        <v>137.6</v>
      </c>
      <c r="I113" s="436" t="n">
        <v>73.4</v>
      </c>
      <c r="J113" s="436" t="n">
        <v>67.1</v>
      </c>
      <c r="K113" s="436" t="n">
        <v>92.4</v>
      </c>
    </row>
    <row r="114" s="116" customFormat="true" ht="9.95" hidden="true" customHeight="true" outlineLevel="0" collapsed="false">
      <c r="B114" s="120" t="s">
        <v>353</v>
      </c>
      <c r="C114" s="436" t="n">
        <v>101.8</v>
      </c>
      <c r="D114" s="436" t="n">
        <v>89.3</v>
      </c>
      <c r="E114" s="436" t="n">
        <v>113.6</v>
      </c>
      <c r="F114" s="436" t="n">
        <v>97.1</v>
      </c>
      <c r="G114" s="436" t="n">
        <v>137.3</v>
      </c>
      <c r="H114" s="436" t="n">
        <v>136.4</v>
      </c>
      <c r="I114" s="436" t="n">
        <v>69.9</v>
      </c>
      <c r="J114" s="436" t="n">
        <v>67.7</v>
      </c>
      <c r="K114" s="436" t="n">
        <v>85.6</v>
      </c>
    </row>
    <row r="115" s="116" customFormat="true" ht="6" hidden="true" customHeight="true" outlineLevel="0" collapsed="false">
      <c r="B115" s="120"/>
      <c r="C115" s="436"/>
      <c r="D115" s="436"/>
      <c r="E115" s="436"/>
      <c r="F115" s="436"/>
      <c r="G115" s="436"/>
      <c r="H115" s="436"/>
      <c r="I115" s="436"/>
      <c r="J115" s="436"/>
      <c r="K115" s="436"/>
    </row>
    <row r="116" s="116" customFormat="true" ht="9.95" hidden="false" customHeight="true" outlineLevel="0" collapsed="false">
      <c r="A116" s="337" t="n">
        <v>2002</v>
      </c>
      <c r="B116" s="337"/>
      <c r="C116" s="436"/>
      <c r="D116" s="436"/>
      <c r="E116" s="436"/>
      <c r="F116" s="436"/>
      <c r="G116" s="436"/>
      <c r="H116" s="436"/>
      <c r="I116" s="436"/>
      <c r="J116" s="436"/>
      <c r="K116" s="436"/>
    </row>
    <row r="117" s="116" customFormat="true" ht="9.95" hidden="true" customHeight="true" outlineLevel="0" collapsed="false">
      <c r="B117" s="120" t="s">
        <v>342</v>
      </c>
      <c r="C117" s="436" t="n">
        <v>92.8</v>
      </c>
      <c r="D117" s="436" t="n">
        <v>81.1</v>
      </c>
      <c r="E117" s="436" t="n">
        <v>103.9</v>
      </c>
      <c r="F117" s="436" t="n">
        <v>95.2</v>
      </c>
      <c r="G117" s="436" t="n">
        <v>134.4</v>
      </c>
      <c r="H117" s="436" t="n">
        <v>113.1</v>
      </c>
      <c r="I117" s="436" t="n">
        <v>69.4</v>
      </c>
      <c r="J117" s="436" t="n">
        <v>72.2</v>
      </c>
      <c r="K117" s="436" t="n">
        <v>87.5</v>
      </c>
    </row>
    <row r="118" s="116" customFormat="true" ht="9.95" hidden="true" customHeight="true" outlineLevel="0" collapsed="false">
      <c r="B118" s="120" t="s">
        <v>343</v>
      </c>
      <c r="C118" s="436" t="n">
        <v>92.6</v>
      </c>
      <c r="D118" s="436" t="n">
        <v>81</v>
      </c>
      <c r="E118" s="436" t="n">
        <v>103.4</v>
      </c>
      <c r="F118" s="436" t="n">
        <v>95.1</v>
      </c>
      <c r="G118" s="436" t="n">
        <v>134.6</v>
      </c>
      <c r="H118" s="436" t="n">
        <v>114.4</v>
      </c>
      <c r="I118" s="436" t="n">
        <v>67.8</v>
      </c>
      <c r="J118" s="436" t="n">
        <v>73.5</v>
      </c>
      <c r="K118" s="436" t="n">
        <v>85.4</v>
      </c>
    </row>
    <row r="119" s="116" customFormat="true" ht="9.95" hidden="true" customHeight="true" outlineLevel="0" collapsed="false">
      <c r="B119" s="120" t="s">
        <v>344</v>
      </c>
      <c r="C119" s="436" t="n">
        <v>94.8</v>
      </c>
      <c r="D119" s="436" t="n">
        <v>79.6</v>
      </c>
      <c r="E119" s="436" t="n">
        <v>109.1</v>
      </c>
      <c r="F119" s="436" t="n">
        <v>95.3</v>
      </c>
      <c r="G119" s="436" t="n">
        <v>134.8</v>
      </c>
      <c r="H119" s="436" t="n">
        <v>113.7</v>
      </c>
      <c r="I119" s="436" t="n">
        <v>73.3</v>
      </c>
      <c r="J119" s="436" t="n">
        <v>80.2</v>
      </c>
      <c r="K119" s="436" t="n">
        <v>89.4</v>
      </c>
      <c r="L119" s="438"/>
    </row>
    <row r="120" s="116" customFormat="true" ht="9.95" hidden="true" customHeight="true" outlineLevel="0" collapsed="false">
      <c r="B120" s="120" t="s">
        <v>345</v>
      </c>
      <c r="C120" s="436" t="n">
        <v>95.2</v>
      </c>
      <c r="D120" s="436" t="n">
        <v>82.2</v>
      </c>
      <c r="E120" s="436" t="n">
        <v>107.5</v>
      </c>
      <c r="F120" s="436" t="n">
        <v>93.4</v>
      </c>
      <c r="G120" s="436" t="n">
        <v>135.8</v>
      </c>
      <c r="H120" s="436" t="n">
        <v>111.8</v>
      </c>
      <c r="I120" s="436" t="n">
        <v>76.2</v>
      </c>
      <c r="J120" s="436" t="n">
        <v>81.9</v>
      </c>
      <c r="K120" s="436" t="n">
        <v>91.8</v>
      </c>
    </row>
    <row r="121" s="116" customFormat="true" ht="9.95" hidden="false" customHeight="true" outlineLevel="0" collapsed="false">
      <c r="B121" s="120" t="s">
        <v>346</v>
      </c>
      <c r="C121" s="436" t="n">
        <v>94.3</v>
      </c>
      <c r="D121" s="436" t="n">
        <v>81.9</v>
      </c>
      <c r="E121" s="436" t="n">
        <v>106.1</v>
      </c>
      <c r="F121" s="436" t="n">
        <v>93.4</v>
      </c>
      <c r="G121" s="436" t="n">
        <v>133.2</v>
      </c>
      <c r="H121" s="436" t="n">
        <v>110.6</v>
      </c>
      <c r="I121" s="436" t="n">
        <v>75.5</v>
      </c>
      <c r="J121" s="436" t="n">
        <v>76.5</v>
      </c>
      <c r="K121" s="436" t="n">
        <v>90.8</v>
      </c>
    </row>
    <row r="122" s="116" customFormat="true" ht="9.95" hidden="false" customHeight="true" outlineLevel="0" collapsed="false">
      <c r="B122" s="120" t="s">
        <v>347</v>
      </c>
      <c r="C122" s="436" t="n">
        <v>94.1</v>
      </c>
      <c r="D122" s="436" t="n">
        <v>81</v>
      </c>
      <c r="E122" s="436" t="n">
        <v>106.4</v>
      </c>
      <c r="F122" s="436" t="n">
        <v>94.3</v>
      </c>
      <c r="G122" s="436" t="n">
        <v>130.7</v>
      </c>
      <c r="H122" s="436" t="n">
        <v>106.9</v>
      </c>
      <c r="I122" s="436" t="n">
        <v>78.1</v>
      </c>
      <c r="J122" s="436" t="n">
        <v>71</v>
      </c>
      <c r="K122" s="436" t="n">
        <v>80</v>
      </c>
    </row>
    <row r="123" s="116" customFormat="true" ht="9.95" hidden="false" customHeight="true" outlineLevel="0" collapsed="false">
      <c r="B123" s="120" t="s">
        <v>348</v>
      </c>
      <c r="C123" s="436" t="n">
        <v>94.2</v>
      </c>
      <c r="D123" s="436" t="n">
        <v>85.1</v>
      </c>
      <c r="E123" s="436" t="n">
        <v>102.8</v>
      </c>
      <c r="F123" s="436" t="n">
        <v>94.7</v>
      </c>
      <c r="G123" s="436" t="n">
        <v>124.8</v>
      </c>
      <c r="H123" s="436" t="n">
        <v>103.6</v>
      </c>
      <c r="I123" s="436" t="n">
        <v>81.8</v>
      </c>
      <c r="J123" s="436" t="n">
        <v>68</v>
      </c>
      <c r="K123" s="436" t="n">
        <v>76.1</v>
      </c>
    </row>
    <row r="124" s="116" customFormat="true" ht="9.95" hidden="false" customHeight="true" outlineLevel="0" collapsed="false">
      <c r="B124" s="120" t="s">
        <v>349</v>
      </c>
      <c r="C124" s="436" t="n">
        <v>94</v>
      </c>
      <c r="D124" s="436" t="n">
        <v>85.1</v>
      </c>
      <c r="E124" s="436" t="n">
        <v>102.3</v>
      </c>
      <c r="F124" s="436" t="n">
        <v>94.8</v>
      </c>
      <c r="G124" s="436" t="n">
        <v>125.8</v>
      </c>
      <c r="H124" s="436" t="n">
        <v>102.7</v>
      </c>
      <c r="I124" s="436" t="n">
        <v>81.8</v>
      </c>
      <c r="J124" s="436" t="n">
        <v>70.6</v>
      </c>
      <c r="K124" s="436" t="n">
        <v>69.7</v>
      </c>
    </row>
    <row r="125" s="116" customFormat="true" ht="9.95" hidden="false" customHeight="true" outlineLevel="0" collapsed="false">
      <c r="B125" s="120" t="s">
        <v>350</v>
      </c>
      <c r="C125" s="436" t="n">
        <v>92.8</v>
      </c>
      <c r="D125" s="436" t="n">
        <v>85</v>
      </c>
      <c r="E125" s="436" t="n">
        <v>100.2</v>
      </c>
      <c r="F125" s="436" t="n">
        <v>94.7</v>
      </c>
      <c r="G125" s="436" t="n">
        <v>123.4</v>
      </c>
      <c r="H125" s="436" t="n">
        <v>102.4</v>
      </c>
      <c r="I125" s="436" t="n">
        <v>79.9</v>
      </c>
      <c r="J125" s="436" t="n">
        <v>79.9</v>
      </c>
      <c r="K125" s="436" t="n">
        <v>68.5</v>
      </c>
    </row>
    <row r="126" s="116" customFormat="true" ht="9.95" hidden="false" customHeight="true" outlineLevel="0" collapsed="false">
      <c r="B126" s="120" t="s">
        <v>351</v>
      </c>
      <c r="C126" s="436" t="n">
        <v>99</v>
      </c>
      <c r="D126" s="436" t="n">
        <v>88.2</v>
      </c>
      <c r="E126" s="436" t="n">
        <v>109.2</v>
      </c>
      <c r="F126" s="436" t="n">
        <v>95</v>
      </c>
      <c r="G126" s="436" t="n">
        <v>124.1</v>
      </c>
      <c r="H126" s="436" t="n">
        <v>115.1</v>
      </c>
      <c r="I126" s="436" t="n">
        <v>83.4</v>
      </c>
      <c r="J126" s="436" t="n">
        <v>88.3</v>
      </c>
      <c r="K126" s="436" t="n">
        <v>83.9</v>
      </c>
    </row>
    <row r="127" s="116" customFormat="true" ht="9.95" hidden="false" customHeight="true" outlineLevel="0" collapsed="false">
      <c r="B127" s="120" t="s">
        <v>352</v>
      </c>
      <c r="C127" s="436" t="n">
        <v>99.1</v>
      </c>
      <c r="D127" s="436" t="n">
        <v>90</v>
      </c>
      <c r="E127" s="436" t="n">
        <v>107.7</v>
      </c>
      <c r="F127" s="436" t="n">
        <v>95.4</v>
      </c>
      <c r="G127" s="436" t="n">
        <v>122.8</v>
      </c>
      <c r="H127" s="436" t="n">
        <v>113</v>
      </c>
      <c r="I127" s="436" t="n">
        <v>85.4</v>
      </c>
      <c r="J127" s="436" t="n">
        <v>94.7</v>
      </c>
      <c r="K127" s="436" t="n">
        <v>105.5</v>
      </c>
    </row>
    <row r="128" s="116" customFormat="true" ht="9.95" hidden="false" customHeight="true" outlineLevel="0" collapsed="false">
      <c r="B128" s="120" t="s">
        <v>353</v>
      </c>
      <c r="C128" s="436" t="n">
        <v>96.7</v>
      </c>
      <c r="D128" s="436" t="n">
        <v>87.9</v>
      </c>
      <c r="E128" s="436" t="n">
        <v>104.9</v>
      </c>
      <c r="F128" s="436" t="n">
        <v>95.4</v>
      </c>
      <c r="G128" s="436" t="n">
        <v>118.7</v>
      </c>
      <c r="H128" s="436" t="n">
        <v>111</v>
      </c>
      <c r="I128" s="436" t="n">
        <v>82.1</v>
      </c>
      <c r="J128" s="436" t="n">
        <v>104.1</v>
      </c>
      <c r="K128" s="436" t="n">
        <v>136.3</v>
      </c>
    </row>
    <row r="129" s="116" customFormat="true" ht="6" hidden="false" customHeight="true" outlineLevel="0" collapsed="false">
      <c r="B129" s="120"/>
      <c r="C129" s="436"/>
      <c r="D129" s="436"/>
      <c r="E129" s="436"/>
      <c r="F129" s="436"/>
      <c r="G129" s="436"/>
      <c r="H129" s="436"/>
      <c r="I129" s="436"/>
      <c r="J129" s="436"/>
      <c r="K129" s="436"/>
    </row>
    <row r="130" s="116" customFormat="true" ht="9.95" hidden="false" customHeight="true" outlineLevel="0" collapsed="false">
      <c r="A130" s="337" t="n">
        <v>2003</v>
      </c>
      <c r="B130" s="337"/>
      <c r="C130" s="436"/>
      <c r="D130" s="436"/>
      <c r="E130" s="436"/>
      <c r="F130" s="436"/>
      <c r="G130" s="436"/>
      <c r="H130" s="436"/>
      <c r="I130" s="436"/>
      <c r="J130" s="436"/>
      <c r="K130" s="436"/>
    </row>
    <row r="131" s="116" customFormat="true" ht="9.95" hidden="false" customHeight="true" outlineLevel="0" collapsed="false">
      <c r="B131" s="120" t="s">
        <v>342</v>
      </c>
      <c r="C131" s="436" t="n">
        <v>96</v>
      </c>
      <c r="D131" s="436" t="n">
        <v>91.3</v>
      </c>
      <c r="E131" s="436" t="n">
        <v>100.5</v>
      </c>
      <c r="F131" s="436" t="n">
        <v>95.9</v>
      </c>
      <c r="G131" s="436" t="n">
        <v>117.5</v>
      </c>
      <c r="H131" s="436" t="n">
        <v>105.7</v>
      </c>
      <c r="I131" s="436" t="n">
        <v>85</v>
      </c>
      <c r="J131" s="436" t="n">
        <v>104.3</v>
      </c>
      <c r="K131" s="436" t="n">
        <v>171.5</v>
      </c>
    </row>
    <row r="132" s="116" customFormat="true" ht="9.95" hidden="false" customHeight="true" outlineLevel="0" collapsed="false">
      <c r="B132" s="120" t="s">
        <v>343</v>
      </c>
      <c r="C132" s="436" t="n">
        <v>95.5</v>
      </c>
      <c r="D132" s="436" t="n">
        <v>90.8</v>
      </c>
      <c r="E132" s="436" t="n">
        <v>99.9</v>
      </c>
      <c r="F132" s="436" t="n">
        <v>96.9</v>
      </c>
      <c r="G132" s="436" t="n">
        <v>118.6</v>
      </c>
      <c r="H132" s="436" t="n">
        <v>105</v>
      </c>
      <c r="I132" s="436" t="n">
        <v>83.8</v>
      </c>
      <c r="J132" s="436" t="n">
        <v>101.5</v>
      </c>
      <c r="K132" s="436" t="n">
        <v>163.8</v>
      </c>
    </row>
    <row r="133" s="116" customFormat="true" ht="9.95" hidden="false" customHeight="true" outlineLevel="0" collapsed="false">
      <c r="B133" s="120" t="s">
        <v>344</v>
      </c>
      <c r="C133" s="436" t="n">
        <v>100.5</v>
      </c>
      <c r="D133" s="436" t="n">
        <v>93.5</v>
      </c>
      <c r="E133" s="436" t="n">
        <v>107.1</v>
      </c>
      <c r="F133" s="436" t="n">
        <v>97</v>
      </c>
      <c r="G133" s="436" t="n">
        <v>122.1</v>
      </c>
      <c r="H133" s="436" t="n">
        <v>110.3</v>
      </c>
      <c r="I133" s="436" t="n">
        <v>90.3</v>
      </c>
      <c r="J133" s="436" t="n">
        <v>108.5</v>
      </c>
      <c r="K133" s="436" t="n">
        <v>195.2</v>
      </c>
    </row>
    <row r="134" s="116" customFormat="true" ht="9.95" hidden="false" customHeight="true" outlineLevel="0" collapsed="false">
      <c r="B134" s="120" t="s">
        <v>345</v>
      </c>
      <c r="C134" s="436" t="n">
        <v>107</v>
      </c>
      <c r="D134" s="436" t="n">
        <v>99.7</v>
      </c>
      <c r="E134" s="436" t="n">
        <v>113.9</v>
      </c>
      <c r="F134" s="436" t="n">
        <v>97</v>
      </c>
      <c r="G134" s="436" t="n">
        <v>121.5</v>
      </c>
      <c r="H134" s="436" t="n">
        <v>119.8</v>
      </c>
      <c r="I134" s="436" t="n">
        <v>97.3</v>
      </c>
      <c r="J134" s="437" t="s">
        <v>663</v>
      </c>
      <c r="K134" s="437" t="s">
        <v>663</v>
      </c>
    </row>
    <row r="135" s="116" customFormat="true" ht="9.95" hidden="false" customHeight="true" outlineLevel="0" collapsed="false">
      <c r="B135" s="120" t="s">
        <v>346</v>
      </c>
      <c r="C135" s="436" t="n">
        <v>99.1</v>
      </c>
      <c r="D135" s="436" t="n">
        <v>92.4</v>
      </c>
      <c r="E135" s="436" t="n">
        <v>105.3</v>
      </c>
      <c r="F135" s="436" t="n">
        <v>95</v>
      </c>
      <c r="G135" s="436" t="n">
        <v>113.7</v>
      </c>
      <c r="H135" s="436" t="n">
        <v>109.5</v>
      </c>
      <c r="I135" s="436" t="n">
        <v>89.6</v>
      </c>
      <c r="J135" s="437" t="s">
        <v>663</v>
      </c>
      <c r="K135" s="437" t="s">
        <v>663</v>
      </c>
    </row>
    <row r="136" s="116" customFormat="true" ht="9.95" hidden="false" customHeight="true" outlineLevel="0" collapsed="false">
      <c r="B136" s="120" t="s">
        <v>347</v>
      </c>
      <c r="C136" s="436" t="n">
        <v>100.5</v>
      </c>
      <c r="D136" s="436" t="n">
        <v>89.9</v>
      </c>
      <c r="E136" s="436" t="n">
        <v>110.5</v>
      </c>
      <c r="F136" s="436" t="n">
        <v>94.7</v>
      </c>
      <c r="G136" s="436" t="n">
        <v>113.2</v>
      </c>
      <c r="H136" s="436" t="n">
        <v>108.5</v>
      </c>
      <c r="I136" s="436" t="n">
        <v>93.7</v>
      </c>
      <c r="J136" s="437" t="s">
        <v>663</v>
      </c>
      <c r="K136" s="437" t="s">
        <v>663</v>
      </c>
    </row>
    <row r="137" s="116" customFormat="true" ht="9.95" hidden="false" customHeight="true" outlineLevel="0" collapsed="false">
      <c r="B137" s="120" t="s">
        <v>665</v>
      </c>
      <c r="C137" s="436" t="n">
        <v>102.6</v>
      </c>
      <c r="D137" s="436" t="n">
        <v>97.4</v>
      </c>
      <c r="E137" s="436" t="n">
        <v>107.4</v>
      </c>
      <c r="F137" s="436" t="n">
        <v>94.6</v>
      </c>
      <c r="G137" s="436" t="n">
        <v>114.5</v>
      </c>
      <c r="H137" s="436" t="n">
        <v>112.8</v>
      </c>
      <c r="I137" s="436" t="n">
        <v>94.8</v>
      </c>
      <c r="J137" s="437" t="s">
        <v>663</v>
      </c>
      <c r="K137" s="437" t="s">
        <v>663</v>
      </c>
    </row>
    <row r="138" s="116" customFormat="true" ht="9.95" hidden="false" customHeight="true" outlineLevel="0" collapsed="false">
      <c r="B138" s="120" t="s">
        <v>349</v>
      </c>
      <c r="C138" s="436" t="n">
        <v>103.9</v>
      </c>
      <c r="D138" s="436" t="n">
        <v>99</v>
      </c>
      <c r="E138" s="436" t="n">
        <v>108.5</v>
      </c>
      <c r="F138" s="436" t="n">
        <v>94.5</v>
      </c>
      <c r="G138" s="436" t="n">
        <v>117</v>
      </c>
      <c r="H138" s="436" t="n">
        <v>113.8</v>
      </c>
      <c r="I138" s="436" t="n">
        <v>96.6</v>
      </c>
      <c r="J138" s="437" t="s">
        <v>663</v>
      </c>
      <c r="K138" s="437" t="s">
        <v>663</v>
      </c>
    </row>
    <row r="139" s="116" customFormat="true" ht="9.95" hidden="false" customHeight="true" outlineLevel="0" collapsed="false">
      <c r="B139" s="120" t="s">
        <v>350</v>
      </c>
      <c r="C139" s="436" t="n">
        <v>103.8</v>
      </c>
      <c r="D139" s="436" t="n">
        <v>99.3</v>
      </c>
      <c r="E139" s="436" t="n">
        <v>108.1</v>
      </c>
      <c r="F139" s="436" t="n">
        <v>94.5</v>
      </c>
      <c r="G139" s="436" t="n">
        <v>117.3</v>
      </c>
      <c r="H139" s="436" t="n">
        <v>112.4</v>
      </c>
      <c r="I139" s="436" t="n">
        <v>97.5</v>
      </c>
      <c r="J139" s="437" t="s">
        <v>663</v>
      </c>
      <c r="K139" s="437" t="s">
        <v>663</v>
      </c>
    </row>
    <row r="140" s="116" customFormat="true" ht="9.95" hidden="false" customHeight="true" outlineLevel="0" collapsed="false">
      <c r="B140" s="120" t="s">
        <v>351</v>
      </c>
      <c r="C140" s="436" t="n">
        <v>101.6</v>
      </c>
      <c r="D140" s="436" t="n">
        <v>96</v>
      </c>
      <c r="E140" s="436" t="n">
        <v>106.8</v>
      </c>
      <c r="F140" s="436" t="n">
        <v>94.4</v>
      </c>
      <c r="G140" s="436" t="n">
        <v>113.3</v>
      </c>
      <c r="H140" s="436" t="n">
        <v>114.3</v>
      </c>
      <c r="I140" s="436" t="n">
        <v>91.6</v>
      </c>
      <c r="J140" s="437" t="s">
        <v>663</v>
      </c>
      <c r="K140" s="437" t="s">
        <v>663</v>
      </c>
    </row>
    <row r="141" s="116" customFormat="true" ht="9.95" hidden="false" customHeight="true" outlineLevel="0" collapsed="false">
      <c r="B141" s="120" t="s">
        <v>352</v>
      </c>
      <c r="C141" s="436" t="n">
        <v>100.5</v>
      </c>
      <c r="D141" s="436" t="n">
        <v>95.7</v>
      </c>
      <c r="E141" s="436" t="n">
        <v>105.1</v>
      </c>
      <c r="F141" s="436" t="n">
        <v>94.4</v>
      </c>
      <c r="G141" s="436" t="n">
        <v>113.4</v>
      </c>
      <c r="H141" s="436" t="n">
        <v>115.3</v>
      </c>
      <c r="I141" s="436" t="n">
        <v>88.5</v>
      </c>
      <c r="J141" s="437" t="s">
        <v>663</v>
      </c>
      <c r="K141" s="437" t="s">
        <v>663</v>
      </c>
    </row>
    <row r="142" s="116" customFormat="true" ht="9.95" hidden="false" customHeight="true" outlineLevel="0" collapsed="false">
      <c r="B142" s="120" t="s">
        <v>353</v>
      </c>
      <c r="C142" s="436" t="n">
        <v>96</v>
      </c>
      <c r="D142" s="436" t="n">
        <v>91.7</v>
      </c>
      <c r="E142" s="436" t="n">
        <v>100.1</v>
      </c>
      <c r="F142" s="436" t="n">
        <v>94.4</v>
      </c>
      <c r="G142" s="436" t="n">
        <v>110.3</v>
      </c>
      <c r="H142" s="436" t="n">
        <v>110.4</v>
      </c>
      <c r="I142" s="436" t="n">
        <v>82.7</v>
      </c>
      <c r="J142" s="437" t="s">
        <v>663</v>
      </c>
      <c r="K142" s="437" t="s">
        <v>663</v>
      </c>
    </row>
    <row r="143" s="116" customFormat="true" ht="4.5" hidden="false" customHeight="true" outlineLevel="0" collapsed="false">
      <c r="B143" s="120"/>
      <c r="C143" s="436"/>
      <c r="D143" s="436"/>
      <c r="E143" s="436"/>
      <c r="F143" s="436"/>
      <c r="G143" s="436"/>
      <c r="H143" s="436"/>
      <c r="I143" s="436"/>
      <c r="J143" s="437"/>
      <c r="K143" s="437"/>
    </row>
    <row r="144" s="116" customFormat="true" ht="9.95" hidden="false" customHeight="true" outlineLevel="0" collapsed="false">
      <c r="A144" s="337" t="n">
        <v>2004</v>
      </c>
      <c r="B144" s="337"/>
      <c r="C144" s="436"/>
      <c r="D144" s="436"/>
      <c r="E144" s="436"/>
      <c r="F144" s="436"/>
      <c r="G144" s="436"/>
      <c r="H144" s="436"/>
      <c r="I144" s="436"/>
      <c r="J144" s="436"/>
      <c r="K144" s="436"/>
    </row>
    <row r="145" s="116" customFormat="true" ht="9.95" hidden="false" customHeight="true" outlineLevel="0" collapsed="false">
      <c r="B145" s="120" t="s">
        <v>342</v>
      </c>
      <c r="C145" s="436" t="n">
        <v>93.2</v>
      </c>
      <c r="D145" s="436" t="n">
        <v>88.1</v>
      </c>
      <c r="E145" s="436" t="n">
        <v>98</v>
      </c>
      <c r="F145" s="436" t="n">
        <v>94.4</v>
      </c>
      <c r="G145" s="436" t="n">
        <v>109.7</v>
      </c>
      <c r="H145" s="436" t="n">
        <v>107.6</v>
      </c>
      <c r="I145" s="436" t="n">
        <v>78.8</v>
      </c>
      <c r="J145" s="437" t="s">
        <v>663</v>
      </c>
      <c r="K145" s="437" t="s">
        <v>663</v>
      </c>
    </row>
    <row r="146" s="116" customFormat="true" ht="9.95" hidden="false" customHeight="true" outlineLevel="0" collapsed="false">
      <c r="B146" s="120" t="s">
        <v>343</v>
      </c>
      <c r="C146" s="436" t="n">
        <v>93.1</v>
      </c>
      <c r="D146" s="436" t="n">
        <v>88</v>
      </c>
      <c r="E146" s="436" t="n">
        <v>98</v>
      </c>
      <c r="F146" s="436" t="n">
        <v>94.3</v>
      </c>
      <c r="G146" s="436" t="n">
        <v>109.4</v>
      </c>
      <c r="H146" s="436" t="n">
        <v>107.1</v>
      </c>
      <c r="I146" s="436" t="n">
        <v>79</v>
      </c>
      <c r="J146" s="437" t="s">
        <v>663</v>
      </c>
      <c r="K146" s="437" t="s">
        <v>663</v>
      </c>
    </row>
    <row r="147" s="116" customFormat="true" ht="9.95" hidden="false" customHeight="true" outlineLevel="0" collapsed="false">
      <c r="B147" s="120" t="s">
        <v>344</v>
      </c>
      <c r="C147" s="436" t="n">
        <v>96.4</v>
      </c>
      <c r="D147" s="436" t="n">
        <v>91.9</v>
      </c>
      <c r="E147" s="436" t="n">
        <v>100.8</v>
      </c>
      <c r="F147" s="436" t="n">
        <v>94.4</v>
      </c>
      <c r="G147" s="436" t="n">
        <v>112.5</v>
      </c>
      <c r="H147" s="436" t="n">
        <v>110</v>
      </c>
      <c r="I147" s="436" t="n">
        <v>83.7</v>
      </c>
      <c r="J147" s="437" t="s">
        <v>663</v>
      </c>
      <c r="K147" s="437" t="s">
        <v>663</v>
      </c>
    </row>
    <row r="148" s="116" customFormat="true" ht="9.95" hidden="false" customHeight="true" outlineLevel="0" collapsed="false">
      <c r="B148" s="120" t="s">
        <v>345</v>
      </c>
      <c r="C148" s="436" t="n">
        <v>100</v>
      </c>
      <c r="D148" s="436" t="n">
        <v>96.3</v>
      </c>
      <c r="E148" s="436" t="n">
        <v>103.5</v>
      </c>
      <c r="F148" s="436" t="n">
        <v>94.6</v>
      </c>
      <c r="G148" s="436" t="n">
        <v>114.1</v>
      </c>
      <c r="H148" s="436" t="n">
        <v>113.6</v>
      </c>
      <c r="I148" s="436" t="n">
        <v>88.4</v>
      </c>
      <c r="J148" s="437" t="s">
        <v>663</v>
      </c>
      <c r="K148" s="437" t="s">
        <v>663</v>
      </c>
    </row>
    <row r="149" s="116" customFormat="true" ht="9.95" hidden="false" customHeight="true" outlineLevel="0" collapsed="false">
      <c r="B149" s="120" t="s">
        <v>346</v>
      </c>
      <c r="C149" s="436" t="n">
        <v>99.4</v>
      </c>
      <c r="D149" s="436" t="n">
        <v>95.6</v>
      </c>
      <c r="E149" s="436" t="n">
        <v>102.9</v>
      </c>
      <c r="F149" s="436" t="n">
        <v>94.7</v>
      </c>
      <c r="G149" s="436" t="n">
        <v>113.7</v>
      </c>
      <c r="H149" s="436" t="n">
        <v>113.7</v>
      </c>
      <c r="I149" s="436" t="n">
        <v>87</v>
      </c>
      <c r="J149" s="437" t="s">
        <v>663</v>
      </c>
      <c r="K149" s="437" t="s">
        <v>663</v>
      </c>
    </row>
    <row r="150" s="116" customFormat="true" ht="9.95" hidden="false" customHeight="true" outlineLevel="0" collapsed="false">
      <c r="B150" s="120" t="s">
        <v>347</v>
      </c>
      <c r="C150" s="436" t="n">
        <v>99.1</v>
      </c>
      <c r="D150" s="436" t="n">
        <v>95.1</v>
      </c>
      <c r="E150" s="436" t="n">
        <v>102.8</v>
      </c>
      <c r="F150" s="436" t="n">
        <v>94.9</v>
      </c>
      <c r="G150" s="436" t="n">
        <v>115.1</v>
      </c>
      <c r="H150" s="436" t="n">
        <v>112.1</v>
      </c>
      <c r="I150" s="436" t="n">
        <v>87.3</v>
      </c>
      <c r="J150" s="437" t="s">
        <v>663</v>
      </c>
      <c r="K150" s="437" t="s">
        <v>663</v>
      </c>
    </row>
    <row r="151" s="116" customFormat="true" ht="9.95" hidden="false" customHeight="true" outlineLevel="0" collapsed="false">
      <c r="B151" s="120" t="s">
        <v>348</v>
      </c>
      <c r="C151" s="436" t="n">
        <v>100.1</v>
      </c>
      <c r="D151" s="436" t="n">
        <v>97.4</v>
      </c>
      <c r="E151" s="436" t="n">
        <v>102.6</v>
      </c>
      <c r="F151" s="436" t="n">
        <v>95</v>
      </c>
      <c r="G151" s="436" t="n">
        <v>114.9</v>
      </c>
      <c r="H151" s="436" t="n">
        <v>115.5</v>
      </c>
      <c r="I151" s="436" t="n">
        <v>86.8</v>
      </c>
      <c r="J151" s="437" t="s">
        <v>663</v>
      </c>
      <c r="K151" s="437" t="s">
        <v>663</v>
      </c>
    </row>
    <row r="152" s="116" customFormat="true" ht="9.95" hidden="false" customHeight="true" outlineLevel="0" collapsed="false">
      <c r="B152" s="120" t="s">
        <v>349</v>
      </c>
      <c r="C152" s="436" t="n">
        <v>99.9</v>
      </c>
      <c r="D152" s="436" t="n">
        <v>97.4</v>
      </c>
      <c r="E152" s="436" t="n">
        <v>102.2</v>
      </c>
      <c r="F152" s="436" t="n">
        <v>95</v>
      </c>
      <c r="G152" s="436" t="n">
        <v>115.6</v>
      </c>
      <c r="H152" s="436" t="n">
        <v>115.1</v>
      </c>
      <c r="I152" s="436" t="n">
        <v>86.6</v>
      </c>
      <c r="J152" s="437" t="s">
        <v>663</v>
      </c>
      <c r="K152" s="437" t="s">
        <v>663</v>
      </c>
    </row>
    <row r="153" s="116" customFormat="true" ht="9.95" hidden="false" customHeight="true" outlineLevel="0" collapsed="false">
      <c r="B153" s="120" t="s">
        <v>350</v>
      </c>
      <c r="C153" s="436" t="n">
        <v>100.1</v>
      </c>
      <c r="D153" s="436" t="n">
        <v>97.7</v>
      </c>
      <c r="E153" s="436" t="n">
        <v>102.3</v>
      </c>
      <c r="F153" s="436" t="n">
        <v>95</v>
      </c>
      <c r="G153" s="436" t="n">
        <v>116.8</v>
      </c>
      <c r="H153" s="436" t="n">
        <v>115</v>
      </c>
      <c r="I153" s="436" t="n">
        <v>86.9</v>
      </c>
      <c r="J153" s="437" t="s">
        <v>663</v>
      </c>
      <c r="K153" s="437" t="s">
        <v>663</v>
      </c>
    </row>
    <row r="154" s="116" customFormat="true" ht="9.95" hidden="false" customHeight="true" outlineLevel="0" collapsed="false">
      <c r="B154" s="120" t="s">
        <v>351</v>
      </c>
      <c r="C154" s="436" t="n">
        <v>100.1</v>
      </c>
      <c r="D154" s="436" t="n">
        <v>96.2</v>
      </c>
      <c r="E154" s="436" t="n">
        <v>103.8</v>
      </c>
      <c r="F154" s="436" t="n">
        <v>95.8</v>
      </c>
      <c r="G154" s="436" t="n">
        <v>115.2</v>
      </c>
      <c r="H154" s="436" t="n">
        <v>116</v>
      </c>
      <c r="I154" s="436" t="n">
        <v>86.3</v>
      </c>
      <c r="J154" s="437" t="s">
        <v>663</v>
      </c>
      <c r="K154" s="437" t="s">
        <v>663</v>
      </c>
    </row>
    <row r="155" s="116" customFormat="true" ht="9.95" hidden="false" customHeight="true" outlineLevel="0" collapsed="false">
      <c r="B155" s="120" t="s">
        <v>352</v>
      </c>
      <c r="C155" s="436" t="n">
        <v>95.7</v>
      </c>
      <c r="D155" s="436" t="n">
        <v>90.1</v>
      </c>
      <c r="E155" s="436" t="n">
        <v>101</v>
      </c>
      <c r="F155" s="436" t="n">
        <v>95.9</v>
      </c>
      <c r="G155" s="436" t="n">
        <v>114.1</v>
      </c>
      <c r="H155" s="436" t="n">
        <v>114.1</v>
      </c>
      <c r="I155" s="436" t="n">
        <v>78.1</v>
      </c>
      <c r="J155" s="437" t="s">
        <v>663</v>
      </c>
      <c r="K155" s="437" t="s">
        <v>663</v>
      </c>
    </row>
    <row r="156" s="116" customFormat="true" ht="9.95" hidden="false" customHeight="true" outlineLevel="0" collapsed="false">
      <c r="B156" s="120" t="s">
        <v>353</v>
      </c>
      <c r="C156" s="436" t="n">
        <v>94.2</v>
      </c>
      <c r="D156" s="436" t="n">
        <v>88.5</v>
      </c>
      <c r="E156" s="436" t="n">
        <v>99.5</v>
      </c>
      <c r="F156" s="436" t="n">
        <v>96</v>
      </c>
      <c r="G156" s="436" t="n">
        <v>111.8</v>
      </c>
      <c r="H156" s="436" t="n">
        <v>111.9</v>
      </c>
      <c r="I156" s="436" t="n">
        <v>76.7</v>
      </c>
      <c r="J156" s="437" t="s">
        <v>663</v>
      </c>
      <c r="K156" s="437" t="s">
        <v>663</v>
      </c>
    </row>
    <row r="157" s="116" customFormat="true" ht="4.5" hidden="false" customHeight="true" outlineLevel="0" collapsed="false">
      <c r="B157" s="126"/>
      <c r="C157" s="436"/>
      <c r="D157" s="436"/>
      <c r="E157" s="436"/>
      <c r="F157" s="436"/>
      <c r="G157" s="436"/>
      <c r="H157" s="436"/>
      <c r="I157" s="436"/>
      <c r="J157" s="436"/>
      <c r="K157" s="436"/>
    </row>
    <row r="158" s="116" customFormat="true" ht="12" hidden="false" customHeight="true" outlineLevel="0" collapsed="false">
      <c r="A158" s="131" t="s">
        <v>666</v>
      </c>
      <c r="B158" s="126"/>
      <c r="C158" s="439"/>
      <c r="D158" s="269"/>
      <c r="E158" s="269"/>
      <c r="F158" s="269"/>
      <c r="G158" s="269"/>
      <c r="H158" s="269"/>
      <c r="I158" s="269"/>
      <c r="J158" s="269"/>
      <c r="K158" s="269"/>
    </row>
    <row r="159" s="116" customFormat="true" ht="12" hidden="false" customHeight="true" outlineLevel="0" collapsed="false">
      <c r="A159" s="116" t="s">
        <v>667</v>
      </c>
      <c r="B159" s="126"/>
      <c r="C159" s="439"/>
      <c r="D159" s="269"/>
      <c r="E159" s="269"/>
      <c r="F159" s="269"/>
      <c r="G159" s="269"/>
      <c r="H159" s="269"/>
      <c r="I159" s="269"/>
      <c r="J159" s="269"/>
      <c r="K159" s="269"/>
    </row>
    <row r="160" s="116" customFormat="true" ht="9.95" hidden="false" customHeight="true" outlineLevel="0" collapsed="false">
      <c r="A160" s="116" t="s">
        <v>668</v>
      </c>
      <c r="B160" s="126"/>
      <c r="C160" s="439"/>
      <c r="D160" s="269"/>
      <c r="E160" s="269"/>
      <c r="F160" s="269"/>
      <c r="G160" s="269"/>
      <c r="H160" s="269"/>
      <c r="I160" s="269"/>
      <c r="J160" s="269"/>
      <c r="K160" s="269"/>
    </row>
    <row r="161" s="116" customFormat="true" ht="5.25" hidden="false" customHeight="true" outlineLevel="0" collapsed="false">
      <c r="A161" s="116" t="s">
        <v>669</v>
      </c>
      <c r="B161" s="126"/>
      <c r="C161" s="439"/>
      <c r="D161" s="269"/>
      <c r="E161" s="269"/>
      <c r="F161" s="269"/>
      <c r="G161" s="269"/>
      <c r="H161" s="269"/>
      <c r="I161" s="269"/>
      <c r="J161" s="269"/>
      <c r="K161" s="269"/>
    </row>
    <row r="162" s="149" customFormat="true" ht="12" hidden="false" customHeight="true" outlineLevel="0" collapsed="false">
      <c r="A162" s="440" t="s">
        <v>670</v>
      </c>
      <c r="B162" s="441"/>
      <c r="C162" s="442"/>
      <c r="D162" s="274"/>
      <c r="E162" s="274"/>
      <c r="F162" s="274"/>
      <c r="G162" s="274"/>
      <c r="H162" s="274"/>
      <c r="I162" s="274"/>
      <c r="J162" s="274"/>
      <c r="K162" s="274"/>
    </row>
    <row r="163" s="149" customFormat="true" ht="9.95" hidden="false" customHeight="true" outlineLevel="0" collapsed="false">
      <c r="A163" s="149" t="s">
        <v>671</v>
      </c>
      <c r="B163" s="441"/>
      <c r="C163" s="442"/>
      <c r="D163" s="274"/>
      <c r="E163" s="274"/>
      <c r="F163" s="274"/>
      <c r="G163" s="274"/>
      <c r="H163" s="274"/>
      <c r="I163" s="274"/>
      <c r="J163" s="274"/>
      <c r="K163" s="274"/>
    </row>
    <row r="164" s="149" customFormat="true" ht="9.95" hidden="false" customHeight="true" outlineLevel="0" collapsed="false">
      <c r="A164" s="149" t="s">
        <v>672</v>
      </c>
      <c r="B164" s="441"/>
      <c r="C164" s="442"/>
      <c r="D164" s="274"/>
      <c r="E164" s="274"/>
      <c r="F164" s="274"/>
      <c r="G164" s="274"/>
      <c r="H164" s="274"/>
      <c r="I164" s="274"/>
      <c r="J164" s="274"/>
      <c r="K164" s="274"/>
    </row>
    <row r="165" s="149" customFormat="true" ht="9.95" hidden="false" customHeight="true" outlineLevel="0" collapsed="false">
      <c r="A165" s="106" t="s">
        <v>673</v>
      </c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</row>
    <row r="166" s="116" customFormat="true" ht="9.95" hidden="true" customHeight="true" outlineLevel="0" collapsed="false">
      <c r="B166" s="126"/>
      <c r="C166" s="439"/>
      <c r="D166" s="269"/>
      <c r="E166" s="269"/>
      <c r="F166" s="269"/>
      <c r="G166" s="269"/>
      <c r="H166" s="269"/>
      <c r="I166" s="269"/>
      <c r="J166" s="269"/>
      <c r="K166" s="269"/>
    </row>
    <row r="167" s="116" customFormat="true" ht="9.95" hidden="true" customHeight="true" outlineLevel="0" collapsed="false">
      <c r="B167" s="126"/>
      <c r="C167" s="439"/>
      <c r="D167" s="269"/>
      <c r="E167" s="269"/>
      <c r="F167" s="269"/>
      <c r="G167" s="269"/>
      <c r="H167" s="269"/>
      <c r="I167" s="269"/>
      <c r="J167" s="269"/>
      <c r="K167" s="269"/>
    </row>
    <row r="168" s="116" customFormat="true" ht="9.95" hidden="true" customHeight="true" outlineLevel="0" collapsed="false"/>
    <row r="169" s="116" customFormat="true" ht="9.95" hidden="false" customHeight="true" outlineLevel="0" collapsed="false">
      <c r="A169" s="204" t="s">
        <v>312</v>
      </c>
    </row>
    <row r="170" s="116" customFormat="true" ht="12" hidden="false" customHeight="false" outlineLevel="0" collapsed="false"/>
    <row r="171" s="116" customFormat="true" ht="12" hidden="false" customHeight="false" outlineLevel="0" collapsed="false"/>
    <row r="172" s="116" customFormat="true" ht="12" hidden="false" customHeight="false" outlineLevel="0" collapsed="false"/>
    <row r="173" s="116" customFormat="true" ht="12" hidden="false" customHeight="false" outlineLevel="0" collapsed="false">
      <c r="C173" s="436"/>
      <c r="D173" s="436"/>
      <c r="E173" s="436"/>
      <c r="F173" s="436"/>
      <c r="G173" s="436"/>
      <c r="H173" s="436"/>
      <c r="I173" s="436"/>
      <c r="J173" s="436"/>
      <c r="K173" s="436"/>
    </row>
    <row r="174" s="116" customFormat="true" ht="12" hidden="false" customHeight="false" outlineLevel="0" collapsed="false"/>
    <row r="175" s="116" customFormat="true" ht="12" hidden="false" customHeight="false" outlineLevel="0" collapsed="false"/>
    <row r="176" s="116" customFormat="true" ht="12" hidden="false" customHeight="false" outlineLevel="0" collapsed="false"/>
    <row r="177" s="116" customFormat="true" ht="12" hidden="false" customHeight="false" outlineLevel="0" collapsed="false"/>
    <row r="178" s="116" customFormat="true" ht="12" hidden="false" customHeight="false" outlineLevel="0" collapsed="false"/>
    <row r="179" s="116" customFormat="true" ht="12" hidden="false" customHeight="false" outlineLevel="0" collapsed="false"/>
    <row r="180" s="116" customFormat="true" ht="12" hidden="false" customHeight="false" outlineLevel="0" collapsed="false"/>
    <row r="181" s="116" customFormat="true" ht="12" hidden="false" customHeight="false" outlineLevel="0" collapsed="false"/>
    <row r="182" s="116" customFormat="true" ht="12" hidden="false" customHeight="false" outlineLevel="0" collapsed="false"/>
    <row r="183" s="116" customFormat="true" ht="12" hidden="false" customHeight="false" outlineLevel="0" collapsed="false"/>
    <row r="184" s="116" customFormat="true" ht="12" hidden="false" customHeight="false" outlineLevel="0" collapsed="false"/>
    <row r="185" s="116" customFormat="true" ht="12" hidden="false" customHeight="false" outlineLevel="0" collapsed="false"/>
    <row r="186" s="116" customFormat="true" ht="12" hidden="false" customHeight="false" outlineLevel="0" collapsed="false"/>
    <row r="187" s="116" customFormat="true" ht="12" hidden="false" customHeight="false" outlineLevel="0" collapsed="false"/>
    <row r="188" s="116" customFormat="true" ht="12" hidden="false" customHeight="false" outlineLevel="0" collapsed="false"/>
    <row r="189" s="116" customFormat="true" ht="12" hidden="false" customHeight="false" outlineLevel="0" collapsed="false"/>
    <row r="190" s="116" customFormat="true" ht="12" hidden="false" customHeight="false" outlineLevel="0" collapsed="false"/>
    <row r="191" s="116" customFormat="true" ht="12" hidden="false" customHeight="false" outlineLevel="0" collapsed="false"/>
    <row r="192" s="116" customFormat="true" ht="12" hidden="false" customHeight="false" outlineLevel="0" collapsed="false"/>
    <row r="193" s="116" customFormat="true" ht="12" hidden="false" customHeight="false" outlineLevel="0" collapsed="false"/>
    <row r="194" s="116" customFormat="true" ht="12" hidden="false" customHeight="false" outlineLevel="0" collapsed="false"/>
    <row r="195" s="116" customFormat="true" ht="12" hidden="false" customHeight="false" outlineLevel="0" collapsed="false"/>
    <row r="196" s="116" customFormat="true" ht="12" hidden="false" customHeight="false" outlineLevel="0" collapsed="false"/>
    <row r="197" s="116" customFormat="true" ht="12" hidden="false" customHeight="false" outlineLevel="0" collapsed="false"/>
    <row r="198" s="116" customFormat="true" ht="12" hidden="false" customHeight="false" outlineLevel="0" collapsed="false"/>
    <row r="199" s="116" customFormat="true" ht="12" hidden="false" customHeight="false" outlineLevel="0" collapsed="false"/>
    <row r="200" s="116" customFormat="true" ht="12" hidden="false" customHeight="false" outlineLevel="0" collapsed="false"/>
    <row r="201" s="116" customFormat="true" ht="12" hidden="false" customHeight="false" outlineLevel="0" collapsed="false"/>
    <row r="202" s="116" customFormat="true" ht="12" hidden="false" customHeight="false" outlineLevel="0" collapsed="false"/>
    <row r="203" s="116" customFormat="true" ht="12" hidden="false" customHeight="false" outlineLevel="0" collapsed="false"/>
    <row r="204" s="116" customFormat="true" ht="12" hidden="false" customHeight="false" outlineLevel="0" collapsed="false"/>
    <row r="205" s="116" customFormat="true" ht="12" hidden="false" customHeight="false" outlineLevel="0" collapsed="false"/>
    <row r="206" s="116" customFormat="true" ht="12" hidden="false" customHeight="false" outlineLevel="0" collapsed="false"/>
    <row r="207" s="116" customFormat="true" ht="12" hidden="false" customHeight="false" outlineLevel="0" collapsed="false"/>
    <row r="208" s="116" customFormat="true" ht="12" hidden="false" customHeight="false" outlineLevel="0" collapsed="false"/>
    <row r="209" s="116" customFormat="true" ht="12" hidden="false" customHeight="false" outlineLevel="0" collapsed="false"/>
    <row r="210" s="116" customFormat="true" ht="12" hidden="false" customHeight="false" outlineLevel="0" collapsed="false"/>
    <row r="211" s="116" customFormat="true" ht="12" hidden="false" customHeight="false" outlineLevel="0" collapsed="false"/>
    <row r="212" s="116" customFormat="true" ht="12" hidden="false" customHeight="false" outlineLevel="0" collapsed="false"/>
    <row r="213" s="116" customFormat="true" ht="12" hidden="false" customHeight="false" outlineLevel="0" collapsed="false"/>
    <row r="214" s="116" customFormat="true" ht="12" hidden="false" customHeight="false" outlineLevel="0" collapsed="false"/>
    <row r="215" s="116" customFormat="true" ht="12" hidden="false" customHeight="false" outlineLevel="0" collapsed="false"/>
    <row r="216" s="116" customFormat="true" ht="12" hidden="false" customHeight="false" outlineLevel="0" collapsed="false"/>
    <row r="217" s="116" customFormat="true" ht="12" hidden="false" customHeight="false" outlineLevel="0" collapsed="false"/>
    <row r="218" s="116" customFormat="true" ht="12" hidden="false" customHeight="false" outlineLevel="0" collapsed="false"/>
    <row r="219" s="116" customFormat="true" ht="12" hidden="false" customHeight="false" outlineLevel="0" collapsed="false"/>
    <row r="220" s="116" customFormat="true" ht="12" hidden="false" customHeight="false" outlineLevel="0" collapsed="false"/>
    <row r="221" s="116" customFormat="true" ht="12" hidden="false" customHeight="false" outlineLevel="0" collapsed="false"/>
    <row r="222" s="116" customFormat="true" ht="12" hidden="false" customHeight="false" outlineLevel="0" collapsed="false"/>
    <row r="223" s="116" customFormat="true" ht="12" hidden="false" customHeight="false" outlineLevel="0" collapsed="false"/>
    <row r="224" s="116" customFormat="true" ht="12" hidden="false" customHeight="false" outlineLevel="0" collapsed="false"/>
    <row r="225" s="116" customFormat="true" ht="12" hidden="false" customHeight="false" outlineLevel="0" collapsed="false"/>
    <row r="226" s="116" customFormat="true" ht="12" hidden="false" customHeight="false" outlineLevel="0" collapsed="false"/>
    <row r="227" s="116" customFormat="true" ht="12" hidden="false" customHeight="false" outlineLevel="0" collapsed="false"/>
    <row r="228" s="116" customFormat="true" ht="12" hidden="false" customHeight="false" outlineLevel="0" collapsed="false"/>
    <row r="229" s="116" customFormat="true" ht="12" hidden="false" customHeight="false" outlineLevel="0" collapsed="false"/>
    <row r="230" s="116" customFormat="true" ht="12" hidden="false" customHeight="false" outlineLevel="0" collapsed="false"/>
  </sheetData>
  <mergeCells count="27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65:K165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79" width="4.28"/>
    <col collapsed="false" customWidth="true" hidden="false" outlineLevel="0" max="13" min="3" style="79" width="8.99"/>
    <col collapsed="false" customWidth="true" hidden="false" outlineLevel="0" max="14" min="14" style="79" width="9.85"/>
    <col collapsed="false" customWidth="true" hidden="false" outlineLevel="0" max="15" min="15" style="79" width="8.85"/>
    <col collapsed="false" customWidth="true" hidden="false" outlineLevel="0" max="16" min="16" style="79" width="8.99"/>
    <col collapsed="false" customWidth="true" hidden="false" outlineLevel="0" max="17" min="17" style="79" width="9.85"/>
    <col collapsed="false" customWidth="true" hidden="false" outlineLevel="0" max="18" min="18" style="79" width="8.7"/>
    <col collapsed="false" customWidth="true" hidden="false" outlineLevel="0" max="19" min="19" style="1" width="8.99"/>
    <col collapsed="false" customWidth="true" hidden="false" outlineLevel="0" max="20" min="20" style="79" width="7.99"/>
    <col collapsed="false" customWidth="true" hidden="false" outlineLevel="0" max="21" min="21" style="79" width="1.7"/>
    <col collapsed="false" customWidth="true" hidden="false" outlineLevel="0" max="22" min="22" style="79" width="3.99"/>
    <col collapsed="false" customWidth="true" hidden="false" outlineLevel="0" max="23" min="23" style="79" width="4.28"/>
    <col collapsed="false" customWidth="false" hidden="false" outlineLevel="0" max="257" min="24" style="79" width="7.28"/>
  </cols>
  <sheetData>
    <row r="1" s="85" customFormat="true" ht="18.95" hidden="false" customHeight="true" outlineLevel="0" collapsed="false">
      <c r="A1" s="289"/>
      <c r="B1" s="443"/>
      <c r="C1" s="443"/>
      <c r="D1" s="443"/>
      <c r="F1" s="443"/>
      <c r="G1" s="443"/>
      <c r="H1" s="443"/>
      <c r="I1" s="1"/>
      <c r="J1" s="1"/>
      <c r="K1" s="159" t="s">
        <v>363</v>
      </c>
      <c r="L1" s="160" t="s">
        <v>328</v>
      </c>
      <c r="O1" s="161"/>
      <c r="P1" s="161"/>
      <c r="Q1" s="161"/>
      <c r="S1" s="1"/>
      <c r="T1" s="443"/>
      <c r="U1" s="443"/>
      <c r="W1" s="83" t="s">
        <v>490</v>
      </c>
    </row>
    <row r="2" s="85" customFormat="true" ht="18.95" hidden="false" customHeight="true" outlineLevel="0" collapsed="false">
      <c r="A2" s="289"/>
      <c r="B2" s="443"/>
      <c r="C2" s="443"/>
      <c r="D2" s="443"/>
      <c r="F2" s="443"/>
      <c r="G2" s="443"/>
      <c r="H2" s="443"/>
      <c r="I2" s="1"/>
      <c r="J2" s="1"/>
      <c r="K2" s="159" t="s">
        <v>674</v>
      </c>
      <c r="L2" s="160" t="s">
        <v>38</v>
      </c>
      <c r="O2" s="161"/>
      <c r="P2" s="161"/>
      <c r="Q2" s="161"/>
      <c r="S2" s="1"/>
      <c r="T2" s="443"/>
      <c r="U2" s="443"/>
    </row>
    <row r="3" s="85" customFormat="true" ht="15" hidden="false" customHeight="true" outlineLevel="0" collapsed="false">
      <c r="A3" s="289"/>
      <c r="B3" s="443"/>
      <c r="C3" s="443"/>
      <c r="D3" s="443"/>
      <c r="F3" s="443"/>
      <c r="G3" s="443"/>
      <c r="H3" s="443"/>
      <c r="I3" s="1"/>
      <c r="J3" s="1"/>
      <c r="K3" s="444" t="s">
        <v>675</v>
      </c>
      <c r="L3" s="445" t="s">
        <v>676</v>
      </c>
      <c r="O3" s="72"/>
      <c r="P3" s="72"/>
      <c r="Q3" s="72"/>
      <c r="S3" s="1"/>
      <c r="T3" s="443"/>
      <c r="U3" s="443"/>
    </row>
    <row r="4" customFormat="false" ht="8.1" hidden="false" customHeight="true" outlineLevel="0" collapsed="false">
      <c r="A4" s="446"/>
      <c r="B4" s="237"/>
      <c r="C4" s="237"/>
      <c r="D4" s="237"/>
      <c r="E4" s="1"/>
      <c r="F4" s="237"/>
      <c r="G4" s="237"/>
      <c r="H4" s="237"/>
      <c r="I4" s="1"/>
      <c r="J4" s="1"/>
      <c r="K4" s="447"/>
      <c r="L4" s="1"/>
      <c r="O4" s="45"/>
      <c r="P4" s="45"/>
      <c r="Q4" s="45"/>
      <c r="T4" s="237"/>
      <c r="U4" s="237"/>
    </row>
    <row r="5" s="91" customFormat="true" ht="12" hidden="false" customHeight="true" outlineLevel="0" collapsed="false">
      <c r="A5" s="448"/>
      <c r="B5" s="449"/>
      <c r="C5" s="449"/>
      <c r="D5" s="449"/>
      <c r="F5" s="449"/>
      <c r="G5" s="449"/>
      <c r="H5" s="449"/>
      <c r="I5" s="1"/>
      <c r="J5" s="1"/>
      <c r="K5" s="257" t="s">
        <v>677</v>
      </c>
      <c r="L5" s="450" t="s">
        <v>678</v>
      </c>
      <c r="O5" s="370"/>
      <c r="P5" s="370"/>
      <c r="Q5" s="370"/>
      <c r="S5" s="1"/>
      <c r="T5" s="449"/>
      <c r="U5" s="449"/>
    </row>
    <row r="6" customFormat="false" ht="9.95" hidden="false" customHeight="true" outlineLevel="0" collapsed="false">
      <c r="A6" s="389"/>
      <c r="B6" s="389"/>
      <c r="C6" s="389"/>
      <c r="D6" s="203"/>
      <c r="E6" s="35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203"/>
      <c r="Q6" s="389"/>
      <c r="R6" s="389"/>
      <c r="S6" s="389"/>
      <c r="T6" s="389"/>
      <c r="U6" s="389"/>
      <c r="V6" s="389"/>
      <c r="W6" s="389"/>
    </row>
    <row r="7" s="45" customFormat="true" ht="12" hidden="false" customHeight="true" outlineLevel="0" collapsed="false">
      <c r="A7" s="39" t="s">
        <v>319</v>
      </c>
      <c r="B7" s="39"/>
      <c r="C7" s="39"/>
      <c r="D7" s="39"/>
      <c r="E7" s="39"/>
      <c r="F7" s="39"/>
      <c r="G7" s="39"/>
      <c r="H7" s="39"/>
      <c r="I7" s="174"/>
      <c r="J7" s="376"/>
      <c r="K7" s="376"/>
      <c r="L7" s="39"/>
      <c r="M7" s="174"/>
      <c r="N7" s="375"/>
      <c r="O7" s="174"/>
      <c r="P7" s="375"/>
      <c r="Q7" s="375"/>
      <c r="R7" s="375"/>
      <c r="S7" s="39"/>
      <c r="T7" s="376"/>
      <c r="U7" s="174"/>
      <c r="V7" s="376" t="s">
        <v>319</v>
      </c>
      <c r="W7" s="376"/>
    </row>
    <row r="8" s="45" customFormat="true" ht="9.95" hidden="false" customHeight="true" outlineLevel="0" collapsed="false">
      <c r="A8" s="187" t="s">
        <v>321</v>
      </c>
      <c r="B8" s="187"/>
      <c r="C8" s="183" t="s">
        <v>445</v>
      </c>
      <c r="D8" s="183" t="s">
        <v>679</v>
      </c>
      <c r="E8" s="183" t="s">
        <v>680</v>
      </c>
      <c r="F8" s="183" t="s">
        <v>681</v>
      </c>
      <c r="G8" s="183" t="s">
        <v>682</v>
      </c>
      <c r="H8" s="183" t="s">
        <v>683</v>
      </c>
      <c r="I8" s="68" t="s">
        <v>684</v>
      </c>
      <c r="J8" s="184" t="s">
        <v>685</v>
      </c>
      <c r="K8" s="184" t="s">
        <v>686</v>
      </c>
      <c r="L8" s="183" t="s">
        <v>687</v>
      </c>
      <c r="M8" s="183" t="s">
        <v>688</v>
      </c>
      <c r="N8" s="52" t="s">
        <v>689</v>
      </c>
      <c r="O8" s="52" t="s">
        <v>690</v>
      </c>
      <c r="P8" s="52" t="s">
        <v>691</v>
      </c>
      <c r="Q8" s="52" t="s">
        <v>692</v>
      </c>
      <c r="R8" s="52" t="s">
        <v>693</v>
      </c>
      <c r="S8" s="52" t="s">
        <v>694</v>
      </c>
      <c r="T8" s="52" t="s">
        <v>695</v>
      </c>
      <c r="U8" s="52"/>
      <c r="V8" s="192" t="s">
        <v>321</v>
      </c>
      <c r="W8" s="192"/>
    </row>
    <row r="9" s="45" customFormat="true" ht="9.95" hidden="false" customHeight="true" outlineLevel="0" collapsed="false">
      <c r="B9" s="183"/>
      <c r="C9" s="187"/>
      <c r="D9" s="183" t="s">
        <v>696</v>
      </c>
      <c r="E9" s="187"/>
      <c r="F9" s="183" t="s">
        <v>697</v>
      </c>
      <c r="G9" s="187"/>
      <c r="H9" s="183"/>
      <c r="I9" s="37"/>
      <c r="J9" s="192"/>
      <c r="K9" s="184" t="s">
        <v>698</v>
      </c>
      <c r="L9" s="187"/>
      <c r="N9" s="188"/>
      <c r="O9" s="187"/>
      <c r="P9" s="37"/>
      <c r="Q9" s="188"/>
      <c r="R9" s="52" t="s">
        <v>699</v>
      </c>
      <c r="S9" s="52" t="s">
        <v>700</v>
      </c>
      <c r="T9" s="192"/>
      <c r="U9" s="37"/>
      <c r="V9" s="398"/>
      <c r="W9" s="68"/>
    </row>
    <row r="10" s="45" customFormat="true" ht="9.95" hidden="false" customHeight="true" outlineLevel="0" collapsed="false">
      <c r="A10" s="183" t="s">
        <v>329</v>
      </c>
      <c r="B10" s="183"/>
      <c r="C10" s="187"/>
      <c r="D10" s="187"/>
      <c r="E10" s="187"/>
      <c r="F10" s="187"/>
      <c r="G10" s="187"/>
      <c r="H10" s="187"/>
      <c r="I10" s="37"/>
      <c r="J10" s="192"/>
      <c r="K10" s="192"/>
      <c r="L10" s="187"/>
      <c r="M10" s="37"/>
      <c r="N10" s="188"/>
      <c r="O10" s="187"/>
      <c r="P10" s="37"/>
      <c r="Q10" s="188"/>
      <c r="R10" s="188"/>
      <c r="S10" s="188"/>
      <c r="T10" s="192"/>
      <c r="U10" s="37"/>
      <c r="V10" s="184" t="s">
        <v>329</v>
      </c>
      <c r="W10" s="184"/>
    </row>
    <row r="11" s="45" customFormat="true" ht="9.95" hidden="false" customHeight="true" outlineLevel="0" collapsed="false">
      <c r="A11" s="200" t="s">
        <v>333</v>
      </c>
      <c r="B11" s="200"/>
      <c r="C11" s="451"/>
      <c r="D11" s="451"/>
      <c r="E11" s="451"/>
      <c r="F11" s="451"/>
      <c r="G11" s="451"/>
      <c r="H11" s="451"/>
      <c r="I11" s="374"/>
      <c r="J11" s="452"/>
      <c r="K11" s="452"/>
      <c r="L11" s="451"/>
      <c r="M11" s="374"/>
      <c r="N11" s="453"/>
      <c r="O11" s="451"/>
      <c r="P11" s="374"/>
      <c r="Q11" s="453"/>
      <c r="R11" s="453"/>
      <c r="S11" s="453"/>
      <c r="T11" s="452"/>
      <c r="U11" s="374"/>
      <c r="V11" s="199" t="s">
        <v>333</v>
      </c>
      <c r="W11" s="199"/>
    </row>
    <row r="12" s="45" customFormat="true" ht="5.25" hidden="false" customHeight="true" outlineLevel="0" collapsed="false">
      <c r="A12" s="68"/>
      <c r="B12" s="68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68"/>
      <c r="W12" s="68"/>
    </row>
    <row r="13" s="45" customFormat="true" ht="9.75" hidden="false" customHeight="true" outlineLevel="0" collapsed="false">
      <c r="A13" s="68"/>
      <c r="B13" s="68"/>
      <c r="C13" s="37"/>
      <c r="D13" s="37"/>
      <c r="E13" s="37"/>
      <c r="F13" s="37"/>
      <c r="G13" s="37"/>
      <c r="H13" s="37"/>
      <c r="I13" s="128"/>
      <c r="K13" s="454" t="n">
        <v>1000</v>
      </c>
      <c r="L13" s="210" t="s">
        <v>478</v>
      </c>
      <c r="O13" s="37"/>
      <c r="P13" s="37"/>
      <c r="Q13" s="412"/>
      <c r="R13" s="412"/>
      <c r="S13" s="128"/>
      <c r="T13" s="37"/>
      <c r="U13" s="37"/>
      <c r="V13" s="68"/>
      <c r="W13" s="68"/>
    </row>
    <row r="14" s="45" customFormat="true" ht="5.25" hidden="false" customHeight="true" outlineLevel="0" collapsed="false">
      <c r="A14" s="37"/>
      <c r="B14" s="37"/>
      <c r="C14" s="379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</row>
    <row r="15" s="45" customFormat="true" ht="9.95" hidden="true" customHeight="true" outlineLevel="0" collapsed="false">
      <c r="A15" s="68" t="n">
        <v>1991</v>
      </c>
      <c r="B15" s="68"/>
      <c r="C15" s="455" t="n">
        <v>69235.8</v>
      </c>
      <c r="D15" s="392" t="n">
        <v>33808.8</v>
      </c>
      <c r="E15" s="392" t="n">
        <v>48691.6</v>
      </c>
      <c r="F15" s="392" t="n">
        <v>17757.9</v>
      </c>
      <c r="G15" s="392" t="n">
        <v>11779.8</v>
      </c>
      <c r="H15" s="456" t="s">
        <v>178</v>
      </c>
      <c r="I15" s="392" t="n">
        <v>9379.2</v>
      </c>
      <c r="J15" s="392" t="n">
        <v>9210.2</v>
      </c>
      <c r="K15" s="392"/>
      <c r="L15" s="392" t="n">
        <v>8129.8</v>
      </c>
      <c r="M15" s="392"/>
      <c r="N15" s="392" t="n">
        <v>8226.8</v>
      </c>
      <c r="O15" s="392" t="n">
        <v>5272.1</v>
      </c>
      <c r="P15" s="392" t="n">
        <v>4397.7</v>
      </c>
      <c r="Q15" s="392" t="n">
        <v>5281</v>
      </c>
      <c r="R15" s="392" t="n">
        <v>5616.7</v>
      </c>
      <c r="S15" s="392" t="n">
        <v>7827.7</v>
      </c>
      <c r="T15" s="392" t="n">
        <v>3146.5</v>
      </c>
      <c r="U15" s="457"/>
      <c r="V15" s="184" t="n">
        <v>1991</v>
      </c>
      <c r="W15" s="184"/>
    </row>
    <row r="16" s="45" customFormat="true" ht="9.95" hidden="true" customHeight="true" outlineLevel="0" collapsed="false">
      <c r="A16" s="68" t="n">
        <v>1993</v>
      </c>
      <c r="B16" s="68"/>
      <c r="C16" s="455" t="n">
        <v>68546.6</v>
      </c>
      <c r="D16" s="392" t="n">
        <v>31110</v>
      </c>
      <c r="E16" s="392" t="n">
        <v>41122.4</v>
      </c>
      <c r="F16" s="392" t="n">
        <v>32693.5</v>
      </c>
      <c r="G16" s="392" t="n">
        <v>13052.7</v>
      </c>
      <c r="H16" s="392" t="n">
        <v>11705.2</v>
      </c>
      <c r="I16" s="392" t="n">
        <v>8994.2</v>
      </c>
      <c r="J16" s="392" t="n">
        <v>9901.2</v>
      </c>
      <c r="K16" s="392"/>
      <c r="L16" s="392" t="n">
        <v>7006.7</v>
      </c>
      <c r="M16" s="392" t="n">
        <v>7316.4</v>
      </c>
      <c r="N16" s="392" t="n">
        <v>12561.3</v>
      </c>
      <c r="O16" s="392" t="n">
        <v>5292.7</v>
      </c>
      <c r="P16" s="392" t="n">
        <v>4339</v>
      </c>
      <c r="Q16" s="392" t="n">
        <v>4968.3</v>
      </c>
      <c r="R16" s="392" t="n">
        <v>4526.5</v>
      </c>
      <c r="S16" s="392" t="n">
        <v>8981.4</v>
      </c>
      <c r="T16" s="392" t="n">
        <v>3093.4</v>
      </c>
      <c r="U16" s="457"/>
      <c r="V16" s="184" t="n">
        <v>1993</v>
      </c>
      <c r="W16" s="184"/>
    </row>
    <row r="17" s="45" customFormat="true" ht="9.95" hidden="true" customHeight="true" outlineLevel="0" collapsed="false">
      <c r="A17" s="68" t="n">
        <v>1994</v>
      </c>
      <c r="B17" s="68"/>
      <c r="C17" s="455" t="n">
        <v>72170.7</v>
      </c>
      <c r="D17" s="392" t="n">
        <v>33532.7</v>
      </c>
      <c r="E17" s="392" t="n">
        <v>45691.3</v>
      </c>
      <c r="F17" s="392" t="n">
        <v>34527.4</v>
      </c>
      <c r="G17" s="392" t="n">
        <v>14552.2</v>
      </c>
      <c r="H17" s="392" t="n">
        <v>14318.6</v>
      </c>
      <c r="I17" s="392" t="n">
        <v>10189.9</v>
      </c>
      <c r="J17" s="392" t="n">
        <v>9662.7</v>
      </c>
      <c r="K17" s="392" t="n">
        <v>8189.6</v>
      </c>
      <c r="L17" s="392" t="n">
        <v>7097.1</v>
      </c>
      <c r="M17" s="392" t="n">
        <v>5347.9</v>
      </c>
      <c r="N17" s="392" t="n">
        <v>11324.2</v>
      </c>
      <c r="O17" s="392" t="n">
        <v>4088.9</v>
      </c>
      <c r="P17" s="392" t="n">
        <v>4782.5</v>
      </c>
      <c r="Q17" s="392" t="n">
        <v>4860</v>
      </c>
      <c r="R17" s="392" t="n">
        <v>4330.5</v>
      </c>
      <c r="S17" s="392" t="n">
        <v>8622.7</v>
      </c>
      <c r="T17" s="392" t="n">
        <v>3610</v>
      </c>
      <c r="U17" s="457"/>
      <c r="V17" s="184" t="n">
        <v>1994</v>
      </c>
      <c r="W17" s="184"/>
    </row>
    <row r="18" s="45" customFormat="true" ht="9.95" hidden="false" customHeight="true" outlineLevel="0" collapsed="false">
      <c r="A18" s="68" t="n">
        <v>1995</v>
      </c>
      <c r="B18" s="68"/>
      <c r="C18" s="455" t="n">
        <v>76233.2</v>
      </c>
      <c r="D18" s="392" t="n">
        <v>34882.2</v>
      </c>
      <c r="E18" s="392" t="n">
        <v>45812.4</v>
      </c>
      <c r="F18" s="392" t="n">
        <v>33066.4</v>
      </c>
      <c r="G18" s="392" t="n">
        <v>15082.7</v>
      </c>
      <c r="H18" s="392" t="n">
        <v>16185.916</v>
      </c>
      <c r="I18" s="392" t="n">
        <v>9643.1</v>
      </c>
      <c r="J18" s="392" t="n">
        <v>9664</v>
      </c>
      <c r="K18" s="392" t="n">
        <v>8225.2</v>
      </c>
      <c r="L18" s="392" t="n">
        <v>7816.9</v>
      </c>
      <c r="M18" s="392" t="n">
        <v>5310.9</v>
      </c>
      <c r="N18" s="392" t="n">
        <v>10333.6</v>
      </c>
      <c r="O18" s="392" t="n">
        <v>4334.6</v>
      </c>
      <c r="P18" s="392" t="n">
        <v>4899.2</v>
      </c>
      <c r="Q18" s="392" t="n">
        <v>4827</v>
      </c>
      <c r="R18" s="392" t="n">
        <v>4489.7</v>
      </c>
      <c r="S18" s="392" t="n">
        <v>8707.9</v>
      </c>
      <c r="T18" s="392" t="n">
        <v>3418.7</v>
      </c>
      <c r="U18" s="457"/>
      <c r="V18" s="184" t="n">
        <v>1995</v>
      </c>
      <c r="W18" s="184"/>
    </row>
    <row r="19" s="45" customFormat="true" ht="9.95" hidden="false" customHeight="true" outlineLevel="0" collapsed="false">
      <c r="A19" s="68" t="n">
        <v>1996</v>
      </c>
      <c r="B19" s="68"/>
      <c r="C19" s="455" t="n">
        <v>73614.3</v>
      </c>
      <c r="D19" s="392" t="n">
        <v>34076.7</v>
      </c>
      <c r="E19" s="392" t="n">
        <v>42207.7</v>
      </c>
      <c r="F19" s="392" t="n">
        <v>36121.5</v>
      </c>
      <c r="G19" s="392" t="n">
        <v>15508.1</v>
      </c>
      <c r="H19" s="392" t="n">
        <v>16659.8</v>
      </c>
      <c r="I19" s="392" t="n">
        <v>10542.9</v>
      </c>
      <c r="J19" s="392" t="n">
        <v>9872</v>
      </c>
      <c r="K19" s="392" t="n">
        <v>7734.5</v>
      </c>
      <c r="L19" s="392" t="n">
        <v>7958.7</v>
      </c>
      <c r="M19" s="392" t="n">
        <v>5050.8</v>
      </c>
      <c r="N19" s="392" t="n">
        <v>10310.5</v>
      </c>
      <c r="O19" s="392" t="n">
        <v>4057.5</v>
      </c>
      <c r="P19" s="392" t="n">
        <v>4576.5</v>
      </c>
      <c r="Q19" s="392" t="n">
        <v>5126.7</v>
      </c>
      <c r="R19" s="392" t="n">
        <v>4857.7</v>
      </c>
      <c r="S19" s="392" t="n">
        <v>7487.3</v>
      </c>
      <c r="T19" s="392" t="n">
        <v>3084.6</v>
      </c>
      <c r="U19" s="457"/>
      <c r="V19" s="184" t="n">
        <v>1996</v>
      </c>
      <c r="W19" s="184"/>
    </row>
    <row r="20" s="45" customFormat="true" ht="9.95" hidden="false" customHeight="true" outlineLevel="0" collapsed="false">
      <c r="A20" s="183" t="n">
        <v>1997</v>
      </c>
      <c r="B20" s="183"/>
      <c r="C20" s="392" t="n">
        <v>78300</v>
      </c>
      <c r="D20" s="392" t="n">
        <v>35992.5</v>
      </c>
      <c r="E20" s="392" t="n">
        <v>47036.8</v>
      </c>
      <c r="F20" s="392" t="n">
        <v>36442.8</v>
      </c>
      <c r="G20" s="392" t="n">
        <v>17359.7</v>
      </c>
      <c r="H20" s="392" t="n">
        <v>16817.8</v>
      </c>
      <c r="I20" s="392" t="n">
        <v>11210.4</v>
      </c>
      <c r="J20" s="392" t="n">
        <v>9563.1</v>
      </c>
      <c r="K20" s="392" t="n">
        <v>8003.4</v>
      </c>
      <c r="L20" s="392" t="n">
        <v>7853.6</v>
      </c>
      <c r="M20" s="392" t="n">
        <v>5090.1</v>
      </c>
      <c r="N20" s="392" t="n">
        <v>8390.6</v>
      </c>
      <c r="O20" s="392" t="n">
        <v>4463.3</v>
      </c>
      <c r="P20" s="392" t="n">
        <v>4573.3</v>
      </c>
      <c r="Q20" s="392" t="n">
        <v>4851.8</v>
      </c>
      <c r="R20" s="392" t="n">
        <v>4931.5</v>
      </c>
      <c r="S20" s="392" t="n">
        <v>7840.5</v>
      </c>
      <c r="T20" s="392" t="n">
        <v>3386.3</v>
      </c>
      <c r="U20" s="457"/>
      <c r="V20" s="184" t="n">
        <v>1997</v>
      </c>
      <c r="W20" s="184"/>
    </row>
    <row r="21" s="45" customFormat="true" ht="9.95" hidden="false" customHeight="true" outlineLevel="0" collapsed="false">
      <c r="A21" s="183" t="n">
        <v>1998</v>
      </c>
      <c r="B21" s="183"/>
      <c r="C21" s="455" t="n">
        <v>78576.8</v>
      </c>
      <c r="D21" s="392" t="n">
        <v>36155.5</v>
      </c>
      <c r="E21" s="392" t="n">
        <v>47624.4</v>
      </c>
      <c r="F21" s="392" t="n">
        <v>43950.1</v>
      </c>
      <c r="G21" s="392" t="n">
        <v>18061.7</v>
      </c>
      <c r="H21" s="392" t="n">
        <v>15416.6</v>
      </c>
      <c r="I21" s="392" t="n">
        <v>11437.2</v>
      </c>
      <c r="J21" s="392" t="n">
        <v>10173.8</v>
      </c>
      <c r="K21" s="392" t="n">
        <v>7225.3</v>
      </c>
      <c r="L21" s="392" t="n">
        <v>8044.6</v>
      </c>
      <c r="M21" s="392" t="n">
        <v>5699.6</v>
      </c>
      <c r="N21" s="392" t="n">
        <v>6023.1</v>
      </c>
      <c r="O21" s="392" t="n">
        <v>4495.6</v>
      </c>
      <c r="P21" s="392" t="n">
        <v>4898.1</v>
      </c>
      <c r="Q21" s="392" t="n">
        <v>5357</v>
      </c>
      <c r="R21" s="392" t="n">
        <v>4767.6</v>
      </c>
      <c r="S21" s="392" t="n">
        <v>5935.4</v>
      </c>
      <c r="T21" s="392" t="n">
        <v>3564</v>
      </c>
      <c r="U21" s="457"/>
      <c r="V21" s="184" t="n">
        <v>1998</v>
      </c>
      <c r="W21" s="184"/>
    </row>
    <row r="22" s="45" customFormat="true" ht="9.95" hidden="false" customHeight="true" outlineLevel="0" collapsed="false">
      <c r="A22" s="183" t="n">
        <v>1999</v>
      </c>
      <c r="B22" s="183"/>
      <c r="C22" s="392" t="n">
        <v>83483.1</v>
      </c>
      <c r="D22" s="392" t="n">
        <v>36679.2</v>
      </c>
      <c r="E22" s="392" t="n">
        <v>45815.8</v>
      </c>
      <c r="F22" s="392" t="n">
        <v>39730.7</v>
      </c>
      <c r="G22" s="392" t="n">
        <v>18197.9</v>
      </c>
      <c r="H22" s="392" t="n">
        <v>17405.812</v>
      </c>
      <c r="I22" s="392" t="n">
        <v>11228.6</v>
      </c>
      <c r="J22" s="392" t="n">
        <v>9597.7</v>
      </c>
      <c r="K22" s="392" t="n">
        <v>7267.8</v>
      </c>
      <c r="L22" s="392" t="n">
        <v>7761.5</v>
      </c>
      <c r="M22" s="392" t="n">
        <v>6137.9</v>
      </c>
      <c r="N22" s="392" t="n">
        <v>5521.3</v>
      </c>
      <c r="O22" s="392" t="n">
        <v>4851.3</v>
      </c>
      <c r="P22" s="392" t="n">
        <v>4454.2</v>
      </c>
      <c r="Q22" s="392" t="n">
        <v>5301.1</v>
      </c>
      <c r="R22" s="392" t="n">
        <v>4525</v>
      </c>
      <c r="S22" s="392" t="n">
        <v>5179.6</v>
      </c>
      <c r="T22" s="392" t="n">
        <v>3887.5</v>
      </c>
      <c r="U22" s="457"/>
      <c r="V22" s="184" t="n">
        <v>1999</v>
      </c>
      <c r="W22" s="184"/>
    </row>
    <row r="23" s="45" customFormat="true" ht="9.95" hidden="false" customHeight="true" outlineLevel="0" collapsed="false">
      <c r="A23" s="183" t="n">
        <v>2000</v>
      </c>
      <c r="B23" s="183"/>
      <c r="C23" s="456" t="n">
        <v>86364.28</v>
      </c>
      <c r="D23" s="456" t="n">
        <v>44108.8</v>
      </c>
      <c r="E23" s="392" t="n">
        <v>50147.8</v>
      </c>
      <c r="F23" s="456" t="n">
        <v>43402.7</v>
      </c>
      <c r="G23" s="456" t="n">
        <v>18541.8</v>
      </c>
      <c r="H23" s="456" t="n">
        <v>18633.8</v>
      </c>
      <c r="I23" s="392" t="n">
        <v>12283.6</v>
      </c>
      <c r="J23" s="456" t="n">
        <v>9824.9</v>
      </c>
      <c r="K23" s="392" t="n">
        <v>8304.3</v>
      </c>
      <c r="L23" s="392" t="n">
        <v>7923.8</v>
      </c>
      <c r="M23" s="456" t="n">
        <v>6593.7</v>
      </c>
      <c r="N23" s="392" t="n">
        <v>6727.7</v>
      </c>
      <c r="O23" s="456" t="n">
        <v>4789</v>
      </c>
      <c r="P23" s="392" t="n">
        <v>4362.1</v>
      </c>
      <c r="Q23" s="392" t="n">
        <v>4436.2</v>
      </c>
      <c r="R23" s="392" t="n">
        <v>4771.8</v>
      </c>
      <c r="S23" s="392" t="n">
        <v>4137</v>
      </c>
      <c r="T23" s="392" t="n">
        <v>3564.9</v>
      </c>
      <c r="U23" s="457"/>
      <c r="V23" s="184" t="n">
        <v>2000</v>
      </c>
      <c r="W23" s="184"/>
    </row>
    <row r="24" s="45" customFormat="true" ht="9.95" hidden="false" customHeight="true" outlineLevel="0" collapsed="false">
      <c r="A24" s="183" t="n">
        <v>2001</v>
      </c>
      <c r="B24" s="183"/>
      <c r="C24" s="456" t="n">
        <v>93537</v>
      </c>
      <c r="D24" s="456" t="n">
        <v>45667.1</v>
      </c>
      <c r="E24" s="456" t="n">
        <v>46961.1</v>
      </c>
      <c r="F24" s="456" t="n">
        <v>40850.3</v>
      </c>
      <c r="G24" s="456" t="n">
        <v>17541.6</v>
      </c>
      <c r="H24" s="456" t="n">
        <v>17064.9</v>
      </c>
      <c r="I24" s="456" t="n">
        <v>13103.3</v>
      </c>
      <c r="J24" s="456" t="n">
        <v>9496.9</v>
      </c>
      <c r="K24" s="456" t="n">
        <v>7621</v>
      </c>
      <c r="L24" s="456" t="n">
        <v>8340.5</v>
      </c>
      <c r="M24" s="456" t="n">
        <v>6098.7</v>
      </c>
      <c r="N24" s="456" t="n">
        <v>6212.9</v>
      </c>
      <c r="O24" s="456" t="n">
        <v>4517.8</v>
      </c>
      <c r="P24" s="456" t="n">
        <v>4581</v>
      </c>
      <c r="Q24" s="456" t="n">
        <v>4335.2</v>
      </c>
      <c r="R24" s="456" t="n">
        <v>4509.6</v>
      </c>
      <c r="S24" s="456" t="n">
        <v>4054.8</v>
      </c>
      <c r="T24" s="456" t="n">
        <v>3001.7</v>
      </c>
      <c r="U24" s="457"/>
      <c r="V24" s="184" t="n">
        <v>2001</v>
      </c>
      <c r="W24" s="184"/>
    </row>
    <row r="25" s="45" customFormat="true" ht="9.95" hidden="false" customHeight="true" outlineLevel="0" collapsed="false">
      <c r="A25" s="183" t="n">
        <v>2002</v>
      </c>
      <c r="B25" s="183"/>
      <c r="C25" s="456" t="n">
        <v>96165.2</v>
      </c>
      <c r="D25" s="456" t="n">
        <v>45473.1</v>
      </c>
      <c r="E25" s="456" t="n">
        <v>47192.4</v>
      </c>
      <c r="F25" s="456" t="n">
        <v>38797.8</v>
      </c>
      <c r="G25" s="456" t="n">
        <v>17588.8</v>
      </c>
      <c r="H25" s="456" t="n">
        <v>17347.2</v>
      </c>
      <c r="I25" s="456" t="n">
        <v>13189.5</v>
      </c>
      <c r="J25" s="456" t="n">
        <v>9580.1</v>
      </c>
      <c r="K25" s="456" t="n">
        <v>7808.9</v>
      </c>
      <c r="L25" s="456" t="n">
        <v>7957.7</v>
      </c>
      <c r="M25" s="456" t="n">
        <v>6187.4</v>
      </c>
      <c r="N25" s="456" t="n">
        <v>6874.5</v>
      </c>
      <c r="O25" s="456" t="n">
        <v>4176.8</v>
      </c>
      <c r="P25" s="456" t="n">
        <v>4553.9</v>
      </c>
      <c r="Q25" s="456" t="n">
        <v>4928.8</v>
      </c>
      <c r="R25" s="456" t="n">
        <v>4075.1</v>
      </c>
      <c r="S25" s="456" t="n">
        <v>3148</v>
      </c>
      <c r="T25" s="456" t="n">
        <v>3166.6</v>
      </c>
      <c r="U25" s="457"/>
      <c r="V25" s="184" t="n">
        <v>2002</v>
      </c>
      <c r="W25" s="184"/>
    </row>
    <row r="26" s="45" customFormat="true" ht="9.95" hidden="false" customHeight="true" outlineLevel="0" collapsed="false">
      <c r="A26" s="183" t="n">
        <v>2003</v>
      </c>
      <c r="B26" s="183"/>
      <c r="C26" s="456" t="n">
        <v>102598.9</v>
      </c>
      <c r="D26" s="456" t="n">
        <v>47671</v>
      </c>
      <c r="E26" s="456" t="n">
        <v>45962.5</v>
      </c>
      <c r="F26" s="456" t="n">
        <v>39427.5</v>
      </c>
      <c r="G26" s="456" t="n">
        <v>18217.1</v>
      </c>
      <c r="H26" s="456" t="n">
        <v>16729.5</v>
      </c>
      <c r="I26" s="456" t="n">
        <v>13219.8</v>
      </c>
      <c r="J26" s="456" t="n">
        <v>9321.7</v>
      </c>
      <c r="K26" s="456" t="n">
        <v>7143.2</v>
      </c>
      <c r="L26" s="456" t="n">
        <v>6950.9</v>
      </c>
      <c r="M26" s="456" t="n">
        <v>6252.5</v>
      </c>
      <c r="N26" s="456" t="n">
        <v>6225.6</v>
      </c>
      <c r="O26" s="456" t="n">
        <v>4775.5</v>
      </c>
      <c r="P26" s="456" t="n">
        <v>4486.8</v>
      </c>
      <c r="Q26" s="456" t="n">
        <v>4207.1</v>
      </c>
      <c r="R26" s="456" t="n">
        <v>3411.5</v>
      </c>
      <c r="S26" s="456" t="n">
        <v>2929.2</v>
      </c>
      <c r="T26" s="456" t="n">
        <v>2881.9</v>
      </c>
      <c r="U26" s="457"/>
      <c r="V26" s="184" t="n">
        <v>2003</v>
      </c>
      <c r="W26" s="184"/>
    </row>
    <row r="27" s="45" customFormat="true" ht="8.1" hidden="true" customHeight="true" outlineLevel="0" collapsed="false">
      <c r="A27" s="382"/>
      <c r="B27" s="319"/>
      <c r="C27" s="456"/>
      <c r="D27" s="456"/>
      <c r="E27" s="456"/>
      <c r="F27" s="456"/>
      <c r="G27" s="456"/>
      <c r="H27" s="456"/>
      <c r="I27" s="392"/>
      <c r="J27" s="456"/>
      <c r="K27" s="392"/>
      <c r="L27" s="392"/>
      <c r="M27" s="456"/>
      <c r="N27" s="392"/>
      <c r="O27" s="392"/>
      <c r="P27" s="392"/>
      <c r="Q27" s="456"/>
      <c r="R27" s="456"/>
      <c r="S27" s="392"/>
      <c r="T27" s="392"/>
      <c r="U27" s="457"/>
      <c r="V27" s="458"/>
      <c r="W27" s="320"/>
    </row>
    <row r="28" s="45" customFormat="true" ht="9.95" hidden="true" customHeight="true" outlineLevel="0" collapsed="false">
      <c r="A28" s="337" t="n">
        <v>2001</v>
      </c>
      <c r="B28" s="337"/>
      <c r="C28" s="456"/>
      <c r="D28" s="459"/>
      <c r="E28" s="456"/>
      <c r="F28" s="459"/>
      <c r="G28" s="459"/>
      <c r="H28" s="459"/>
      <c r="I28" s="456"/>
      <c r="J28" s="459"/>
      <c r="K28" s="456"/>
      <c r="L28" s="456"/>
      <c r="M28" s="459"/>
      <c r="N28" s="456"/>
      <c r="O28" s="457"/>
      <c r="P28" s="460"/>
      <c r="R28" s="456"/>
      <c r="S28" s="456"/>
      <c r="T28" s="456"/>
      <c r="U28" s="457"/>
      <c r="V28" s="261" t="n">
        <v>2001</v>
      </c>
      <c r="W28" s="261"/>
    </row>
    <row r="29" s="45" customFormat="true" ht="9.95" hidden="true" customHeight="true" outlineLevel="0" collapsed="false">
      <c r="A29" s="461" t="s">
        <v>528</v>
      </c>
      <c r="B29" s="319"/>
      <c r="C29" s="456" t="n">
        <v>7003</v>
      </c>
      <c r="D29" s="456" t="n">
        <v>3636.9</v>
      </c>
      <c r="E29" s="456" t="n">
        <v>4069.1</v>
      </c>
      <c r="F29" s="456" t="n">
        <v>3671.8</v>
      </c>
      <c r="G29" s="456" t="n">
        <v>1476.8</v>
      </c>
      <c r="H29" s="456" t="n">
        <v>1372.8</v>
      </c>
      <c r="I29" s="456" t="n">
        <v>1222.7</v>
      </c>
      <c r="J29" s="456" t="n">
        <v>816.2</v>
      </c>
      <c r="K29" s="456" t="n">
        <v>673.5</v>
      </c>
      <c r="L29" s="456" t="n">
        <v>665.3</v>
      </c>
      <c r="M29" s="456" t="n">
        <v>617.6</v>
      </c>
      <c r="N29" s="456" t="n">
        <v>479.8</v>
      </c>
      <c r="O29" s="456" t="n">
        <v>350.4</v>
      </c>
      <c r="P29" s="456" t="n">
        <v>402.9</v>
      </c>
      <c r="Q29" s="456" t="n">
        <v>330.1</v>
      </c>
      <c r="R29" s="456" t="n">
        <v>343.4</v>
      </c>
      <c r="S29" s="456" t="n">
        <v>388.9</v>
      </c>
      <c r="T29" s="456" t="n">
        <v>346.3</v>
      </c>
      <c r="U29" s="457"/>
      <c r="V29" s="393" t="s">
        <v>342</v>
      </c>
      <c r="W29" s="320"/>
    </row>
    <row r="30" s="45" customFormat="true" ht="9.95" hidden="true" customHeight="true" outlineLevel="0" collapsed="false">
      <c r="A30" s="461" t="s">
        <v>519</v>
      </c>
      <c r="B30" s="319"/>
      <c r="C30" s="456" t="n">
        <v>6331.8</v>
      </c>
      <c r="D30" s="456" t="n">
        <v>3730.7</v>
      </c>
      <c r="E30" s="456" t="n">
        <v>3945.7</v>
      </c>
      <c r="F30" s="456" t="n">
        <v>3065.6</v>
      </c>
      <c r="G30" s="456" t="n">
        <v>1442.4</v>
      </c>
      <c r="H30" s="456" t="n">
        <v>1426.3</v>
      </c>
      <c r="I30" s="456" t="n">
        <v>1092.3</v>
      </c>
      <c r="J30" s="456" t="n">
        <v>769.4</v>
      </c>
      <c r="K30" s="456" t="n">
        <v>660.6</v>
      </c>
      <c r="L30" s="456" t="n">
        <v>688.1</v>
      </c>
      <c r="M30" s="456" t="n">
        <v>410.8</v>
      </c>
      <c r="N30" s="456" t="n">
        <v>458</v>
      </c>
      <c r="O30" s="456" t="n">
        <v>357.6</v>
      </c>
      <c r="P30" s="456" t="n">
        <v>342.7</v>
      </c>
      <c r="Q30" s="456" t="n">
        <v>368.9</v>
      </c>
      <c r="R30" s="456" t="n">
        <v>393.1</v>
      </c>
      <c r="S30" s="456" t="n">
        <v>355.7</v>
      </c>
      <c r="T30" s="456" t="n">
        <v>239.5</v>
      </c>
      <c r="U30" s="457"/>
      <c r="V30" s="393" t="s">
        <v>343</v>
      </c>
      <c r="W30" s="320"/>
    </row>
    <row r="31" s="45" customFormat="true" ht="9.95" hidden="true" customHeight="true" outlineLevel="0" collapsed="false">
      <c r="A31" s="461" t="s">
        <v>344</v>
      </c>
      <c r="B31" s="319"/>
      <c r="C31" s="456" t="n">
        <v>8747.4</v>
      </c>
      <c r="D31" s="456" t="n">
        <v>3825</v>
      </c>
      <c r="E31" s="456" t="n">
        <v>4183.3</v>
      </c>
      <c r="F31" s="456" t="n">
        <v>4067</v>
      </c>
      <c r="G31" s="456" t="n">
        <v>1671.1</v>
      </c>
      <c r="H31" s="456" t="n">
        <v>1530</v>
      </c>
      <c r="I31" s="456" t="n">
        <v>1014.7</v>
      </c>
      <c r="J31" s="456" t="n">
        <v>842.9</v>
      </c>
      <c r="K31" s="456" t="n">
        <v>575.2</v>
      </c>
      <c r="L31" s="456" t="n">
        <v>585.3</v>
      </c>
      <c r="M31" s="456" t="n">
        <v>489.4</v>
      </c>
      <c r="N31" s="456" t="n">
        <v>400.6</v>
      </c>
      <c r="O31" s="456" t="n">
        <v>424.7</v>
      </c>
      <c r="P31" s="456" t="n">
        <v>368</v>
      </c>
      <c r="Q31" s="456" t="n">
        <v>295.6</v>
      </c>
      <c r="R31" s="456" t="n">
        <v>389.9</v>
      </c>
      <c r="S31" s="456" t="n">
        <v>375.1</v>
      </c>
      <c r="T31" s="456" t="n">
        <v>243.1</v>
      </c>
      <c r="U31" s="457"/>
      <c r="V31" s="393" t="s">
        <v>344</v>
      </c>
      <c r="W31" s="320"/>
    </row>
    <row r="32" s="45" customFormat="true" ht="9.95" hidden="true" customHeight="true" outlineLevel="0" collapsed="false">
      <c r="A32" s="461" t="s">
        <v>345</v>
      </c>
      <c r="B32" s="319"/>
      <c r="C32" s="456" t="n">
        <v>7784.5</v>
      </c>
      <c r="D32" s="456" t="n">
        <v>3897.6</v>
      </c>
      <c r="E32" s="456" t="n">
        <v>4278</v>
      </c>
      <c r="F32" s="456" t="n">
        <v>3756.8</v>
      </c>
      <c r="G32" s="456" t="n">
        <v>1441.5</v>
      </c>
      <c r="H32" s="456" t="n">
        <v>1448.4</v>
      </c>
      <c r="I32" s="456" t="n">
        <v>1157.9</v>
      </c>
      <c r="J32" s="456" t="n">
        <v>672.6</v>
      </c>
      <c r="K32" s="456" t="n">
        <v>627.8</v>
      </c>
      <c r="L32" s="456" t="n">
        <v>659.1</v>
      </c>
      <c r="M32" s="456" t="n">
        <v>444.9</v>
      </c>
      <c r="N32" s="456" t="n">
        <v>514.3</v>
      </c>
      <c r="O32" s="456" t="n">
        <v>387.4</v>
      </c>
      <c r="P32" s="456" t="n">
        <v>371.1</v>
      </c>
      <c r="Q32" s="456" t="n">
        <v>333.7</v>
      </c>
      <c r="R32" s="456" t="n">
        <v>377.1</v>
      </c>
      <c r="S32" s="456" t="n">
        <v>364.4</v>
      </c>
      <c r="T32" s="456" t="n">
        <v>223</v>
      </c>
      <c r="U32" s="457"/>
      <c r="V32" s="393" t="s">
        <v>345</v>
      </c>
      <c r="W32" s="320"/>
    </row>
    <row r="33" s="45" customFormat="true" ht="9.95" hidden="true" customHeight="true" outlineLevel="0" collapsed="false">
      <c r="A33" s="461" t="s">
        <v>346</v>
      </c>
      <c r="B33" s="319"/>
      <c r="C33" s="456" t="n">
        <v>7845.5</v>
      </c>
      <c r="D33" s="456" t="n">
        <v>3857.7</v>
      </c>
      <c r="E33" s="456" t="n">
        <v>3998</v>
      </c>
      <c r="F33" s="456" t="n">
        <v>3288.7</v>
      </c>
      <c r="G33" s="456" t="n">
        <v>1497.4</v>
      </c>
      <c r="H33" s="456" t="n">
        <v>1361</v>
      </c>
      <c r="I33" s="456" t="n">
        <v>1245.8</v>
      </c>
      <c r="J33" s="456" t="n">
        <v>863.7</v>
      </c>
      <c r="K33" s="456" t="n">
        <v>668.6</v>
      </c>
      <c r="L33" s="456" t="n">
        <v>840</v>
      </c>
      <c r="M33" s="456" t="n">
        <v>569.8</v>
      </c>
      <c r="N33" s="456" t="n">
        <v>671.3</v>
      </c>
      <c r="O33" s="456" t="n">
        <v>419.5</v>
      </c>
      <c r="P33" s="456" t="n">
        <v>375.3</v>
      </c>
      <c r="Q33" s="456" t="n">
        <v>413.8</v>
      </c>
      <c r="R33" s="456" t="n">
        <v>349.1</v>
      </c>
      <c r="S33" s="456" t="n">
        <v>349.3</v>
      </c>
      <c r="T33" s="456" t="n">
        <v>204.3</v>
      </c>
      <c r="U33" s="457"/>
      <c r="V33" s="393" t="s">
        <v>346</v>
      </c>
      <c r="W33" s="320"/>
    </row>
    <row r="34" s="45" customFormat="true" ht="9.95" hidden="true" customHeight="true" outlineLevel="0" collapsed="false">
      <c r="A34" s="461" t="s">
        <v>347</v>
      </c>
      <c r="B34" s="319"/>
      <c r="C34" s="262" t="n">
        <v>7946.5</v>
      </c>
      <c r="D34" s="262" t="n">
        <v>3824.7</v>
      </c>
      <c r="E34" s="262" t="n">
        <v>3505.2</v>
      </c>
      <c r="F34" s="262" t="n">
        <v>2425.6</v>
      </c>
      <c r="G34" s="262" t="n">
        <v>1470.7</v>
      </c>
      <c r="H34" s="262" t="n">
        <v>1493.6</v>
      </c>
      <c r="I34" s="262" t="n">
        <v>1076.3</v>
      </c>
      <c r="J34" s="262" t="n">
        <v>963.6</v>
      </c>
      <c r="K34" s="262" t="n">
        <v>578.4</v>
      </c>
      <c r="L34" s="262" t="n">
        <v>649</v>
      </c>
      <c r="M34" s="262" t="n">
        <v>517.8</v>
      </c>
      <c r="N34" s="262" t="n">
        <v>505.6</v>
      </c>
      <c r="O34" s="262" t="n">
        <v>293.1</v>
      </c>
      <c r="P34" s="262" t="n">
        <v>295.8</v>
      </c>
      <c r="Q34" s="262" t="n">
        <v>385.2</v>
      </c>
      <c r="R34" s="262" t="n">
        <v>375.1</v>
      </c>
      <c r="S34" s="262" t="n">
        <v>288</v>
      </c>
      <c r="T34" s="262" t="n">
        <v>211.5</v>
      </c>
      <c r="U34" s="457"/>
      <c r="V34" s="393" t="s">
        <v>347</v>
      </c>
      <c r="W34" s="320"/>
    </row>
    <row r="35" s="45" customFormat="true" ht="9.95" hidden="true" customHeight="true" outlineLevel="0" collapsed="false">
      <c r="A35" s="461" t="s">
        <v>348</v>
      </c>
      <c r="B35" s="319"/>
      <c r="C35" s="262" t="n">
        <v>8000.9</v>
      </c>
      <c r="D35" s="262" t="n">
        <v>3811.4</v>
      </c>
      <c r="E35" s="262" t="n">
        <v>3725.7</v>
      </c>
      <c r="F35" s="262" t="n">
        <v>3206.3</v>
      </c>
      <c r="G35" s="262" t="n">
        <v>1329.4</v>
      </c>
      <c r="H35" s="262" t="n">
        <v>1732.6</v>
      </c>
      <c r="I35" s="262" t="n">
        <v>1018.5</v>
      </c>
      <c r="J35" s="262" t="n">
        <v>837.1</v>
      </c>
      <c r="K35" s="262" t="n">
        <v>710.1</v>
      </c>
      <c r="L35" s="262" t="n">
        <v>634.5</v>
      </c>
      <c r="M35" s="262" t="n">
        <v>516.9</v>
      </c>
      <c r="N35" s="262" t="n">
        <v>555.2</v>
      </c>
      <c r="O35" s="262" t="n">
        <v>411.9</v>
      </c>
      <c r="P35" s="262" t="n">
        <v>401.4</v>
      </c>
      <c r="Q35" s="262" t="n">
        <v>422.7</v>
      </c>
      <c r="R35" s="262" t="n">
        <v>385.2</v>
      </c>
      <c r="S35" s="262" t="n">
        <v>178.1</v>
      </c>
      <c r="T35" s="262" t="n">
        <v>308.5</v>
      </c>
      <c r="U35" s="457"/>
      <c r="V35" s="393" t="s">
        <v>348</v>
      </c>
      <c r="W35" s="320"/>
    </row>
    <row r="36" s="45" customFormat="true" ht="9.95" hidden="true" customHeight="true" outlineLevel="0" collapsed="false">
      <c r="A36" s="461" t="s">
        <v>349</v>
      </c>
      <c r="B36" s="319"/>
      <c r="C36" s="262" t="n">
        <v>7913.8</v>
      </c>
      <c r="D36" s="262" t="n">
        <v>3849.2</v>
      </c>
      <c r="E36" s="262" t="n">
        <v>3949.5</v>
      </c>
      <c r="F36" s="262" t="n">
        <v>3293.2</v>
      </c>
      <c r="G36" s="262" t="n">
        <v>1398.2</v>
      </c>
      <c r="H36" s="262" t="n">
        <v>1378.8</v>
      </c>
      <c r="I36" s="262" t="n">
        <v>1101.8</v>
      </c>
      <c r="J36" s="262" t="n">
        <v>660.5</v>
      </c>
      <c r="K36" s="262" t="n">
        <v>643.6</v>
      </c>
      <c r="L36" s="262" t="n">
        <v>755.2</v>
      </c>
      <c r="M36" s="262" t="n">
        <v>463.9</v>
      </c>
      <c r="N36" s="262" t="n">
        <v>621.5</v>
      </c>
      <c r="O36" s="262" t="n">
        <v>401.4</v>
      </c>
      <c r="P36" s="262" t="n">
        <v>407.6</v>
      </c>
      <c r="Q36" s="262" t="n">
        <v>360.9</v>
      </c>
      <c r="R36" s="262" t="n">
        <v>406.1</v>
      </c>
      <c r="S36" s="262" t="n">
        <v>262.2</v>
      </c>
      <c r="T36" s="262" t="n">
        <v>272.5</v>
      </c>
      <c r="U36" s="457"/>
      <c r="V36" s="393" t="s">
        <v>349</v>
      </c>
      <c r="W36" s="320"/>
    </row>
    <row r="37" s="45" customFormat="true" ht="9.95" hidden="true" customHeight="true" outlineLevel="0" collapsed="false">
      <c r="A37" s="461" t="s">
        <v>350</v>
      </c>
      <c r="B37" s="319"/>
      <c r="C37" s="262" t="n">
        <v>8010.1</v>
      </c>
      <c r="D37" s="262" t="n">
        <v>3666.5</v>
      </c>
      <c r="E37" s="262" t="n">
        <v>3762.9</v>
      </c>
      <c r="F37" s="262" t="n">
        <v>3402.3</v>
      </c>
      <c r="G37" s="262" t="n">
        <v>1531.9</v>
      </c>
      <c r="H37" s="262" t="n">
        <v>1351.4</v>
      </c>
      <c r="I37" s="262" t="n">
        <v>1021.4</v>
      </c>
      <c r="J37" s="262" t="n">
        <v>868.5</v>
      </c>
      <c r="K37" s="262" t="n">
        <v>589</v>
      </c>
      <c r="L37" s="262" t="n">
        <v>700.5</v>
      </c>
      <c r="M37" s="262" t="n">
        <v>515.2</v>
      </c>
      <c r="N37" s="262" t="n">
        <v>577.6</v>
      </c>
      <c r="O37" s="262" t="n">
        <v>297.3</v>
      </c>
      <c r="P37" s="262" t="n">
        <v>354.4</v>
      </c>
      <c r="Q37" s="262" t="n">
        <v>342.3</v>
      </c>
      <c r="R37" s="262" t="n">
        <v>368.4</v>
      </c>
      <c r="S37" s="262" t="n">
        <v>341.3</v>
      </c>
      <c r="T37" s="262" t="n">
        <v>212</v>
      </c>
      <c r="U37" s="457"/>
      <c r="V37" s="393" t="s">
        <v>350</v>
      </c>
      <c r="W37" s="320"/>
    </row>
    <row r="38" s="45" customFormat="true" ht="9.95" hidden="true" customHeight="true" outlineLevel="0" collapsed="false">
      <c r="A38" s="461" t="s">
        <v>351</v>
      </c>
      <c r="B38" s="319"/>
      <c r="C38" s="262" t="n">
        <v>7942.5</v>
      </c>
      <c r="D38" s="262" t="n">
        <v>3791.4</v>
      </c>
      <c r="E38" s="262" t="n">
        <v>4176.4</v>
      </c>
      <c r="F38" s="262" t="n">
        <v>3532</v>
      </c>
      <c r="G38" s="262" t="n">
        <v>1563.2</v>
      </c>
      <c r="H38" s="262" t="n">
        <v>1483</v>
      </c>
      <c r="I38" s="262" t="n">
        <v>1031.7</v>
      </c>
      <c r="J38" s="262" t="n">
        <v>756.4</v>
      </c>
      <c r="K38" s="262" t="n">
        <v>689.7</v>
      </c>
      <c r="L38" s="262" t="n">
        <v>771.7</v>
      </c>
      <c r="M38" s="262" t="n">
        <v>471.4</v>
      </c>
      <c r="N38" s="262" t="n">
        <v>465.7</v>
      </c>
      <c r="O38" s="262" t="n">
        <v>484.5</v>
      </c>
      <c r="P38" s="262" t="n">
        <v>449.7</v>
      </c>
      <c r="Q38" s="262" t="n">
        <v>389.3</v>
      </c>
      <c r="R38" s="262" t="n">
        <v>409.3</v>
      </c>
      <c r="S38" s="262" t="n">
        <v>359.8</v>
      </c>
      <c r="T38" s="262" t="n">
        <v>223.7</v>
      </c>
      <c r="U38" s="457"/>
      <c r="V38" s="393" t="s">
        <v>351</v>
      </c>
      <c r="W38" s="320"/>
    </row>
    <row r="39" s="45" customFormat="true" ht="9.95" hidden="true" customHeight="true" outlineLevel="0" collapsed="false">
      <c r="A39" s="461" t="s">
        <v>352</v>
      </c>
      <c r="B39" s="319"/>
      <c r="C39" s="262" t="n">
        <v>8023</v>
      </c>
      <c r="D39" s="262" t="n">
        <v>3895</v>
      </c>
      <c r="E39" s="262" t="n">
        <v>3880.9</v>
      </c>
      <c r="F39" s="262" t="n">
        <v>3315</v>
      </c>
      <c r="G39" s="262" t="n">
        <v>1494</v>
      </c>
      <c r="H39" s="262" t="n">
        <v>1346</v>
      </c>
      <c r="I39" s="262" t="n">
        <v>1098.5</v>
      </c>
      <c r="J39" s="262" t="n">
        <v>781</v>
      </c>
      <c r="K39" s="262" t="n">
        <v>636.8</v>
      </c>
      <c r="L39" s="262" t="n">
        <v>743.7</v>
      </c>
      <c r="M39" s="262" t="n">
        <v>547</v>
      </c>
      <c r="N39" s="262" t="n">
        <v>463.2</v>
      </c>
      <c r="O39" s="262" t="n">
        <v>331</v>
      </c>
      <c r="P39" s="262" t="n">
        <v>430.3</v>
      </c>
      <c r="Q39" s="262" t="n">
        <v>372.2</v>
      </c>
      <c r="R39" s="262" t="n">
        <v>377.2</v>
      </c>
      <c r="S39" s="262" t="n">
        <v>417.6</v>
      </c>
      <c r="T39" s="262" t="n">
        <v>280.5</v>
      </c>
      <c r="U39" s="457"/>
      <c r="V39" s="393" t="s">
        <v>352</v>
      </c>
      <c r="W39" s="320"/>
    </row>
    <row r="40" s="45" customFormat="true" ht="9.95" hidden="true" customHeight="true" outlineLevel="0" collapsed="false">
      <c r="A40" s="461" t="s">
        <v>353</v>
      </c>
      <c r="B40" s="319"/>
      <c r="C40" s="262" t="n">
        <v>7988</v>
      </c>
      <c r="D40" s="262" t="n">
        <v>3881</v>
      </c>
      <c r="E40" s="262" t="n">
        <v>3486.4</v>
      </c>
      <c r="F40" s="262" t="n">
        <v>3826</v>
      </c>
      <c r="G40" s="262" t="n">
        <v>1225</v>
      </c>
      <c r="H40" s="262" t="n">
        <v>1141</v>
      </c>
      <c r="I40" s="262" t="n">
        <v>1021.7</v>
      </c>
      <c r="J40" s="262" t="n">
        <v>665</v>
      </c>
      <c r="K40" s="262" t="n">
        <v>567.7</v>
      </c>
      <c r="L40" s="262" t="n">
        <v>648.1</v>
      </c>
      <c r="M40" s="262" t="n">
        <v>534</v>
      </c>
      <c r="N40" s="262" t="n">
        <v>500.1</v>
      </c>
      <c r="O40" s="262" t="n">
        <v>359</v>
      </c>
      <c r="P40" s="262" t="n">
        <v>381.8</v>
      </c>
      <c r="Q40" s="262" t="n">
        <v>320.5</v>
      </c>
      <c r="R40" s="262" t="n">
        <v>335.7</v>
      </c>
      <c r="S40" s="262" t="n">
        <v>374.4</v>
      </c>
      <c r="T40" s="262" t="n">
        <v>236.8</v>
      </c>
      <c r="U40" s="457"/>
      <c r="V40" s="393" t="s">
        <v>353</v>
      </c>
      <c r="W40" s="320"/>
    </row>
    <row r="41" s="45" customFormat="true" ht="9.95" hidden="true" customHeight="true" outlineLevel="0" collapsed="false">
      <c r="A41" s="382"/>
      <c r="B41" s="319"/>
      <c r="C41" s="456"/>
      <c r="D41" s="459"/>
      <c r="E41" s="456"/>
      <c r="F41" s="459"/>
      <c r="G41" s="459"/>
      <c r="H41" s="459"/>
      <c r="I41" s="456"/>
      <c r="J41" s="459"/>
      <c r="K41" s="459"/>
      <c r="L41" s="459"/>
      <c r="M41" s="459"/>
      <c r="N41" s="456"/>
      <c r="O41" s="459"/>
      <c r="P41" s="456"/>
      <c r="R41" s="456"/>
      <c r="S41" s="457"/>
      <c r="T41" s="456"/>
      <c r="U41" s="457"/>
      <c r="V41" s="396"/>
      <c r="W41" s="382"/>
    </row>
    <row r="42" s="45" customFormat="true" ht="9.95" hidden="true" customHeight="true" outlineLevel="0" collapsed="false">
      <c r="A42" s="337" t="n">
        <v>2002</v>
      </c>
      <c r="B42" s="337"/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7"/>
      <c r="V42" s="261" t="n">
        <v>2002</v>
      </c>
      <c r="W42" s="261"/>
    </row>
    <row r="43" s="45" customFormat="true" ht="9.95" hidden="true" customHeight="true" outlineLevel="0" collapsed="false">
      <c r="A43" s="461" t="s">
        <v>528</v>
      </c>
      <c r="B43" s="319"/>
      <c r="C43" s="262" t="n">
        <v>7208.3</v>
      </c>
      <c r="D43" s="262" t="n">
        <v>3396.6</v>
      </c>
      <c r="E43" s="262" t="n">
        <v>3584.5</v>
      </c>
      <c r="F43" s="262" t="n">
        <v>3324.2</v>
      </c>
      <c r="G43" s="262" t="n">
        <v>1408</v>
      </c>
      <c r="H43" s="262" t="n">
        <v>1299</v>
      </c>
      <c r="I43" s="262" t="n">
        <v>1133.4</v>
      </c>
      <c r="J43" s="262" t="n">
        <v>830</v>
      </c>
      <c r="K43" s="262" t="n">
        <v>584.9</v>
      </c>
      <c r="L43" s="262" t="n">
        <v>646.6</v>
      </c>
      <c r="M43" s="262" t="n">
        <v>586.8</v>
      </c>
      <c r="N43" s="262" t="n">
        <v>480.5</v>
      </c>
      <c r="O43" s="262" t="n">
        <v>212.8</v>
      </c>
      <c r="P43" s="262" t="n">
        <v>413.9</v>
      </c>
      <c r="Q43" s="262" t="n">
        <v>452.8</v>
      </c>
      <c r="R43" s="262" t="n">
        <v>358.4</v>
      </c>
      <c r="S43" s="262" t="n">
        <v>215.6</v>
      </c>
      <c r="T43" s="262" t="n">
        <v>245</v>
      </c>
      <c r="U43" s="457"/>
      <c r="V43" s="393" t="s">
        <v>342</v>
      </c>
      <c r="W43" s="320"/>
    </row>
    <row r="44" s="45" customFormat="true" ht="9.95" hidden="true" customHeight="true" outlineLevel="0" collapsed="false">
      <c r="A44" s="461" t="s">
        <v>519</v>
      </c>
      <c r="B44" s="319"/>
      <c r="C44" s="262" t="n">
        <v>7015.7</v>
      </c>
      <c r="D44" s="262" t="n">
        <v>3254.8</v>
      </c>
      <c r="E44" s="262" t="n">
        <v>3685.1</v>
      </c>
      <c r="F44" s="262" t="n">
        <v>3122</v>
      </c>
      <c r="G44" s="262" t="n">
        <v>1417</v>
      </c>
      <c r="H44" s="262" t="n">
        <v>1157</v>
      </c>
      <c r="I44" s="262" t="n">
        <v>999.6</v>
      </c>
      <c r="J44" s="262" t="n">
        <v>631.3</v>
      </c>
      <c r="K44" s="262" t="n">
        <v>610</v>
      </c>
      <c r="L44" s="262" t="n">
        <v>664.9</v>
      </c>
      <c r="M44" s="262" t="n">
        <v>390.6</v>
      </c>
      <c r="N44" s="262" t="n">
        <v>560.9</v>
      </c>
      <c r="O44" s="262" t="n">
        <v>394.3</v>
      </c>
      <c r="P44" s="262" t="n">
        <v>322.4</v>
      </c>
      <c r="Q44" s="262" t="n">
        <v>314.1</v>
      </c>
      <c r="R44" s="262" t="n">
        <v>313.1</v>
      </c>
      <c r="S44" s="262" t="n">
        <v>322.3</v>
      </c>
      <c r="T44" s="262" t="n">
        <v>187.8</v>
      </c>
      <c r="U44" s="457"/>
      <c r="V44" s="393" t="s">
        <v>343</v>
      </c>
      <c r="W44" s="320"/>
    </row>
    <row r="45" s="45" customFormat="true" ht="9.95" hidden="true" customHeight="true" outlineLevel="0" collapsed="false">
      <c r="A45" s="461" t="s">
        <v>344</v>
      </c>
      <c r="B45" s="319"/>
      <c r="C45" s="262" t="n">
        <v>8574.3</v>
      </c>
      <c r="D45" s="262" t="n">
        <v>3978.6</v>
      </c>
      <c r="E45" s="262" t="n">
        <v>4005.7</v>
      </c>
      <c r="F45" s="262" t="n">
        <v>3146.2</v>
      </c>
      <c r="G45" s="262" t="n">
        <v>1525</v>
      </c>
      <c r="H45" s="262" t="n">
        <v>1281.4</v>
      </c>
      <c r="I45" s="262" t="n">
        <v>1084.9</v>
      </c>
      <c r="J45" s="262" t="n">
        <v>1123.7</v>
      </c>
      <c r="K45" s="262" t="n">
        <v>690.8</v>
      </c>
      <c r="L45" s="262" t="n">
        <v>690.5</v>
      </c>
      <c r="M45" s="262" t="n">
        <v>458.9</v>
      </c>
      <c r="N45" s="262" t="n">
        <v>518.1</v>
      </c>
      <c r="O45" s="262" t="n">
        <v>353.7</v>
      </c>
      <c r="P45" s="262" t="n">
        <v>395.9</v>
      </c>
      <c r="Q45" s="262" t="n">
        <v>396.3</v>
      </c>
      <c r="R45" s="262" t="n">
        <v>326.2</v>
      </c>
      <c r="S45" s="262" t="n">
        <v>294.3</v>
      </c>
      <c r="T45" s="262" t="n">
        <v>241.6</v>
      </c>
      <c r="U45" s="457"/>
      <c r="V45" s="393" t="s">
        <v>344</v>
      </c>
      <c r="W45" s="320"/>
    </row>
    <row r="46" s="45" customFormat="true" ht="9.95" hidden="true" customHeight="true" outlineLevel="0" collapsed="false">
      <c r="A46" s="461" t="s">
        <v>345</v>
      </c>
      <c r="B46" s="319"/>
      <c r="C46" s="262" t="n">
        <v>8390.1</v>
      </c>
      <c r="D46" s="262" t="n">
        <v>3651.4</v>
      </c>
      <c r="E46" s="262" t="n">
        <v>4205.1</v>
      </c>
      <c r="F46" s="262" t="n">
        <v>3627.9</v>
      </c>
      <c r="G46" s="262" t="n">
        <v>1534</v>
      </c>
      <c r="H46" s="262" t="n">
        <v>1338.1</v>
      </c>
      <c r="I46" s="262" t="n">
        <v>1132</v>
      </c>
      <c r="J46" s="262" t="n">
        <v>682.8</v>
      </c>
      <c r="K46" s="262" t="n">
        <v>689.6</v>
      </c>
      <c r="L46" s="262" t="n">
        <v>700.9</v>
      </c>
      <c r="M46" s="262" t="n">
        <v>535.1</v>
      </c>
      <c r="N46" s="262" t="n">
        <v>607.2</v>
      </c>
      <c r="O46" s="262" t="n">
        <v>408.6</v>
      </c>
      <c r="P46" s="262" t="n">
        <v>458.1</v>
      </c>
      <c r="Q46" s="262" t="n">
        <v>393.4</v>
      </c>
      <c r="R46" s="262" t="n">
        <v>344.4</v>
      </c>
      <c r="S46" s="262" t="n">
        <v>247.9</v>
      </c>
      <c r="T46" s="262" t="n">
        <v>231.5</v>
      </c>
      <c r="U46" s="457"/>
      <c r="V46" s="393" t="s">
        <v>345</v>
      </c>
      <c r="W46" s="320"/>
    </row>
    <row r="47" s="45" customFormat="true" ht="9.95" hidden="true" customHeight="true" outlineLevel="0" collapsed="false">
      <c r="A47" s="461" t="s">
        <v>346</v>
      </c>
      <c r="B47" s="319"/>
      <c r="C47" s="262" t="n">
        <v>7960.9</v>
      </c>
      <c r="D47" s="262" t="n">
        <v>3824.4</v>
      </c>
      <c r="E47" s="262" t="n">
        <v>4168.7</v>
      </c>
      <c r="F47" s="262" t="n">
        <v>3244.9</v>
      </c>
      <c r="G47" s="262" t="n">
        <v>1519</v>
      </c>
      <c r="H47" s="262" t="n">
        <v>1337.9</v>
      </c>
      <c r="I47" s="262" t="n">
        <v>1023.7</v>
      </c>
      <c r="J47" s="262" t="n">
        <v>862.1</v>
      </c>
      <c r="K47" s="262" t="n">
        <v>650.7</v>
      </c>
      <c r="L47" s="262" t="n">
        <v>603</v>
      </c>
      <c r="M47" s="262" t="n">
        <v>532.7</v>
      </c>
      <c r="N47" s="262" t="n">
        <v>621.4</v>
      </c>
      <c r="O47" s="262" t="n">
        <v>366.7</v>
      </c>
      <c r="P47" s="262" t="n">
        <v>395.7</v>
      </c>
      <c r="Q47" s="262" t="n">
        <v>386.9</v>
      </c>
      <c r="R47" s="262" t="n">
        <v>340</v>
      </c>
      <c r="S47" s="262" t="n">
        <v>296.2</v>
      </c>
      <c r="T47" s="262" t="n">
        <v>236.8</v>
      </c>
      <c r="U47" s="457"/>
      <c r="V47" s="393" t="s">
        <v>346</v>
      </c>
      <c r="W47" s="320"/>
    </row>
    <row r="48" s="45" customFormat="true" ht="9.95" hidden="true" customHeight="true" outlineLevel="0" collapsed="false">
      <c r="A48" s="461" t="s">
        <v>347</v>
      </c>
      <c r="B48" s="319"/>
      <c r="C48" s="262" t="n">
        <v>8280.6</v>
      </c>
      <c r="D48" s="262" t="n">
        <v>3631.2</v>
      </c>
      <c r="E48" s="262" t="n">
        <v>3924</v>
      </c>
      <c r="F48" s="262" t="n">
        <v>2557.5</v>
      </c>
      <c r="G48" s="262" t="n">
        <v>1563.4</v>
      </c>
      <c r="H48" s="262" t="n">
        <v>1456.7</v>
      </c>
      <c r="I48" s="262" t="n">
        <v>1064</v>
      </c>
      <c r="J48" s="462" t="n">
        <v>831.7</v>
      </c>
      <c r="K48" s="462" t="n">
        <v>628.4</v>
      </c>
      <c r="L48" s="462" t="n">
        <v>586.3</v>
      </c>
      <c r="M48" s="462" t="n">
        <v>497.9</v>
      </c>
      <c r="N48" s="462" t="n">
        <v>637</v>
      </c>
      <c r="O48" s="462" t="n">
        <v>452.7</v>
      </c>
      <c r="P48" s="462" t="n">
        <v>349.4</v>
      </c>
      <c r="Q48" s="462" t="n">
        <v>383.4</v>
      </c>
      <c r="R48" s="462" t="n">
        <v>329.9</v>
      </c>
      <c r="S48" s="462" t="n">
        <v>230.9</v>
      </c>
      <c r="T48" s="462" t="n">
        <v>229.4</v>
      </c>
      <c r="U48" s="457"/>
      <c r="V48" s="393" t="s">
        <v>347</v>
      </c>
      <c r="W48" s="320"/>
    </row>
    <row r="49" s="45" customFormat="true" ht="9.95" hidden="true" customHeight="true" outlineLevel="0" collapsed="false">
      <c r="A49" s="461" t="s">
        <v>348</v>
      </c>
      <c r="B49" s="319"/>
      <c r="C49" s="262" t="n">
        <v>7762.1</v>
      </c>
      <c r="D49" s="262" t="n">
        <v>3970.8</v>
      </c>
      <c r="E49" s="262" t="n">
        <v>4097.9</v>
      </c>
      <c r="F49" s="262" t="n">
        <v>2940.3</v>
      </c>
      <c r="G49" s="262" t="n">
        <v>1312.7</v>
      </c>
      <c r="H49" s="262" t="n">
        <v>1525.5</v>
      </c>
      <c r="I49" s="262" t="n">
        <v>1120.1</v>
      </c>
      <c r="J49" s="462" t="n">
        <v>786.6</v>
      </c>
      <c r="K49" s="462" t="n">
        <v>668.2</v>
      </c>
      <c r="L49" s="116" t="n">
        <v>694</v>
      </c>
      <c r="M49" s="462" t="n">
        <v>555.4</v>
      </c>
      <c r="N49" s="462" t="n">
        <v>576.3</v>
      </c>
      <c r="O49" s="462" t="n">
        <v>352.6</v>
      </c>
      <c r="P49" s="462" t="n">
        <v>354.4</v>
      </c>
      <c r="Q49" s="462" t="n">
        <v>422.2</v>
      </c>
      <c r="R49" s="462" t="n">
        <v>375.8</v>
      </c>
      <c r="S49" s="462" t="n">
        <v>147.4</v>
      </c>
      <c r="T49" s="462" t="n">
        <v>264</v>
      </c>
      <c r="U49" s="457"/>
      <c r="V49" s="393" t="s">
        <v>348</v>
      </c>
      <c r="W49" s="320"/>
    </row>
    <row r="50" s="45" customFormat="true" ht="9.95" hidden="true" customHeight="true" outlineLevel="0" collapsed="false">
      <c r="A50" s="461" t="s">
        <v>349</v>
      </c>
      <c r="B50" s="319"/>
      <c r="C50" s="262" t="n">
        <v>7704.3</v>
      </c>
      <c r="D50" s="262" t="n">
        <v>3834.6</v>
      </c>
      <c r="E50" s="262" t="n">
        <v>3963.3</v>
      </c>
      <c r="F50" s="262" t="n">
        <v>2706.6</v>
      </c>
      <c r="G50" s="262" t="n">
        <v>1404.6</v>
      </c>
      <c r="H50" s="262" t="n">
        <v>1516.8</v>
      </c>
      <c r="I50" s="262" t="n">
        <v>1076.3</v>
      </c>
      <c r="J50" s="462" t="n">
        <v>786.2</v>
      </c>
      <c r="K50" s="462" t="n">
        <v>737.7</v>
      </c>
      <c r="L50" s="462" t="n">
        <v>686.8</v>
      </c>
      <c r="M50" s="462" t="n">
        <v>551.7</v>
      </c>
      <c r="N50" s="462" t="n">
        <v>640.2</v>
      </c>
      <c r="O50" s="462" t="n">
        <v>277.4</v>
      </c>
      <c r="P50" s="462" t="n">
        <v>381.9</v>
      </c>
      <c r="Q50" s="462" t="n">
        <v>472.9</v>
      </c>
      <c r="R50" s="462" t="n">
        <v>336.8</v>
      </c>
      <c r="S50" s="462" t="n">
        <v>193.6</v>
      </c>
      <c r="T50" s="462" t="n">
        <v>301.4</v>
      </c>
      <c r="U50" s="457"/>
      <c r="V50" s="393" t="s">
        <v>349</v>
      </c>
      <c r="W50" s="320"/>
    </row>
    <row r="51" s="45" customFormat="true" ht="9.95" hidden="true" customHeight="true" outlineLevel="0" collapsed="false">
      <c r="A51" s="461" t="s">
        <v>350</v>
      </c>
      <c r="B51" s="319"/>
      <c r="C51" s="262" t="n">
        <v>8483.9</v>
      </c>
      <c r="D51" s="262" t="n">
        <v>3797.8</v>
      </c>
      <c r="E51" s="262" t="n">
        <v>3706</v>
      </c>
      <c r="F51" s="262" t="n">
        <v>3838.1</v>
      </c>
      <c r="G51" s="262" t="n">
        <v>1558.8</v>
      </c>
      <c r="H51" s="262" t="n">
        <v>1724.4</v>
      </c>
      <c r="I51" s="262" t="n">
        <v>1214</v>
      </c>
      <c r="J51" s="462" t="n">
        <v>874.4</v>
      </c>
      <c r="K51" s="462" t="n">
        <v>584.2</v>
      </c>
      <c r="L51" s="462" t="n">
        <v>656.1</v>
      </c>
      <c r="M51" s="462" t="n">
        <v>449.7</v>
      </c>
      <c r="N51" s="462" t="n">
        <v>605.6</v>
      </c>
      <c r="O51" s="462" t="n">
        <v>357.5</v>
      </c>
      <c r="P51" s="462" t="n">
        <v>390.8</v>
      </c>
      <c r="Q51" s="462" t="n">
        <v>479.2</v>
      </c>
      <c r="R51" s="462" t="n">
        <v>343.3</v>
      </c>
      <c r="S51" s="462" t="n">
        <v>267.3</v>
      </c>
      <c r="T51" s="462" t="n">
        <v>336.1</v>
      </c>
      <c r="U51" s="457"/>
      <c r="V51" s="393" t="s">
        <v>350</v>
      </c>
      <c r="W51" s="320"/>
    </row>
    <row r="52" s="45" customFormat="true" ht="9.95" hidden="true" customHeight="true" outlineLevel="0" collapsed="false">
      <c r="A52" s="461" t="s">
        <v>351</v>
      </c>
      <c r="B52" s="319"/>
      <c r="C52" s="262" t="n">
        <v>8603.7</v>
      </c>
      <c r="D52" s="262" t="n">
        <v>3902.7</v>
      </c>
      <c r="E52" s="262" t="n">
        <v>4189.8</v>
      </c>
      <c r="F52" s="262" t="n">
        <v>2927.1</v>
      </c>
      <c r="G52" s="262" t="n">
        <v>1581.6</v>
      </c>
      <c r="H52" s="262" t="n">
        <v>1863.1</v>
      </c>
      <c r="I52" s="262" t="n">
        <v>1210.8</v>
      </c>
      <c r="J52" s="262" t="n">
        <v>607.3</v>
      </c>
      <c r="K52" s="262" t="n">
        <v>687</v>
      </c>
      <c r="L52" s="262" t="n">
        <v>763.9</v>
      </c>
      <c r="M52" s="262" t="n">
        <v>463.3</v>
      </c>
      <c r="N52" s="262" t="n">
        <v>644.8</v>
      </c>
      <c r="O52" s="262" t="n">
        <v>286.2</v>
      </c>
      <c r="P52" s="262" t="n">
        <v>369.3</v>
      </c>
      <c r="Q52" s="262" t="n">
        <v>469.8</v>
      </c>
      <c r="R52" s="262" t="n">
        <v>351.5</v>
      </c>
      <c r="S52" s="262" t="n">
        <v>355.9</v>
      </c>
      <c r="T52" s="262" t="n">
        <v>360.8</v>
      </c>
      <c r="U52" s="457"/>
      <c r="V52" s="393" t="s">
        <v>351</v>
      </c>
      <c r="W52" s="320"/>
    </row>
    <row r="53" s="45" customFormat="true" ht="9.95" hidden="true" customHeight="true" outlineLevel="0" collapsed="false">
      <c r="A53" s="461" t="s">
        <v>352</v>
      </c>
      <c r="B53" s="319"/>
      <c r="C53" s="262" t="n">
        <v>8204.8</v>
      </c>
      <c r="D53" s="262" t="n">
        <v>4127.9</v>
      </c>
      <c r="E53" s="262" t="n">
        <v>3816.4</v>
      </c>
      <c r="F53" s="262" t="n">
        <v>3345.8</v>
      </c>
      <c r="G53" s="262" t="n">
        <v>1550.1</v>
      </c>
      <c r="H53" s="262" t="n">
        <v>1630</v>
      </c>
      <c r="I53" s="262" t="n">
        <v>1093.4</v>
      </c>
      <c r="J53" s="262" t="n">
        <v>817.6</v>
      </c>
      <c r="K53" s="262" t="n">
        <v>648.8</v>
      </c>
      <c r="L53" s="262" t="n">
        <v>674.3</v>
      </c>
      <c r="M53" s="262" t="n">
        <v>607.1</v>
      </c>
      <c r="N53" s="262" t="n">
        <v>504.2</v>
      </c>
      <c r="O53" s="262" t="n">
        <v>314.7</v>
      </c>
      <c r="P53" s="262" t="n">
        <v>401.7</v>
      </c>
      <c r="Q53" s="262" t="n">
        <v>399.6</v>
      </c>
      <c r="R53" s="262" t="n">
        <v>343</v>
      </c>
      <c r="S53" s="262" t="n">
        <v>344.8</v>
      </c>
      <c r="T53" s="262" t="n">
        <v>294.9</v>
      </c>
      <c r="U53" s="457"/>
      <c r="V53" s="393" t="s">
        <v>352</v>
      </c>
      <c r="W53" s="320"/>
    </row>
    <row r="54" s="45" customFormat="true" ht="9.95" hidden="true" customHeight="true" outlineLevel="0" collapsed="false">
      <c r="A54" s="461" t="s">
        <v>353</v>
      </c>
      <c r="B54" s="319"/>
      <c r="C54" s="262" t="n">
        <v>7976.5</v>
      </c>
      <c r="D54" s="262" t="n">
        <v>4102.3</v>
      </c>
      <c r="E54" s="262" t="n">
        <v>3845.9</v>
      </c>
      <c r="F54" s="262" t="n">
        <v>4017.2</v>
      </c>
      <c r="G54" s="262" t="n">
        <v>1214.6</v>
      </c>
      <c r="H54" s="262" t="n">
        <v>1217.3</v>
      </c>
      <c r="I54" s="262" t="n">
        <v>1037.3</v>
      </c>
      <c r="J54" s="262" t="n">
        <v>746.4</v>
      </c>
      <c r="K54" s="262" t="n">
        <v>628.6</v>
      </c>
      <c r="L54" s="262" t="n">
        <v>590.4</v>
      </c>
      <c r="M54" s="262" t="n">
        <v>558.2</v>
      </c>
      <c r="N54" s="262" t="n">
        <v>478.3</v>
      </c>
      <c r="O54" s="262" t="n">
        <v>399.6</v>
      </c>
      <c r="P54" s="262" t="n">
        <v>320.4</v>
      </c>
      <c r="Q54" s="262" t="n">
        <v>358.2</v>
      </c>
      <c r="R54" s="262" t="n">
        <v>312.7</v>
      </c>
      <c r="S54" s="262" t="n">
        <v>231.8</v>
      </c>
      <c r="T54" s="262" t="n">
        <v>237.3</v>
      </c>
      <c r="U54" s="457"/>
      <c r="V54" s="393" t="s">
        <v>353</v>
      </c>
      <c r="W54" s="320"/>
    </row>
    <row r="55" s="45" customFormat="true" ht="6" hidden="false" customHeight="true" outlineLevel="0" collapsed="false">
      <c r="A55" s="382"/>
      <c r="B55" s="319"/>
      <c r="C55" s="456"/>
      <c r="D55" s="456"/>
      <c r="E55" s="456"/>
      <c r="F55" s="456"/>
      <c r="G55" s="456"/>
      <c r="H55" s="456"/>
      <c r="I55" s="456"/>
      <c r="J55" s="456"/>
      <c r="K55" s="456"/>
      <c r="L55" s="456"/>
      <c r="M55" s="456"/>
      <c r="N55" s="456"/>
      <c r="O55" s="456"/>
      <c r="P55" s="456"/>
      <c r="Q55" s="456"/>
      <c r="R55" s="456"/>
      <c r="S55" s="456"/>
      <c r="T55" s="456"/>
      <c r="U55" s="457"/>
      <c r="V55" s="396"/>
      <c r="W55" s="382"/>
    </row>
    <row r="56" s="45" customFormat="true" ht="9.95" hidden="false" customHeight="true" outlineLevel="0" collapsed="false">
      <c r="A56" s="337" t="n">
        <v>2003</v>
      </c>
      <c r="B56" s="337"/>
      <c r="C56" s="456"/>
      <c r="D56" s="456"/>
      <c r="E56" s="456"/>
      <c r="F56" s="456"/>
      <c r="G56" s="456"/>
      <c r="H56" s="456"/>
      <c r="I56" s="456"/>
      <c r="J56" s="456"/>
      <c r="K56" s="456"/>
      <c r="L56" s="456"/>
      <c r="M56" s="456"/>
      <c r="N56" s="456"/>
      <c r="O56" s="456"/>
      <c r="P56" s="456"/>
      <c r="Q56" s="456"/>
      <c r="R56" s="456"/>
      <c r="S56" s="456"/>
      <c r="T56" s="456"/>
      <c r="U56" s="457"/>
      <c r="V56" s="261" t="n">
        <v>2003</v>
      </c>
      <c r="W56" s="261"/>
    </row>
    <row r="57" s="45" customFormat="true" ht="9.95" hidden="true" customHeight="true" outlineLevel="0" collapsed="false">
      <c r="A57" s="461" t="s">
        <v>528</v>
      </c>
      <c r="B57" s="319"/>
      <c r="C57" s="262" t="n">
        <v>7889.1</v>
      </c>
      <c r="D57" s="262" t="n">
        <v>3635.4</v>
      </c>
      <c r="E57" s="262" t="n">
        <v>3602.4</v>
      </c>
      <c r="F57" s="262" t="n">
        <v>3109.8</v>
      </c>
      <c r="G57" s="262" t="n">
        <v>1407.4</v>
      </c>
      <c r="H57" s="262" t="n">
        <v>1345</v>
      </c>
      <c r="I57" s="262" t="n">
        <v>1007.6</v>
      </c>
      <c r="J57" s="262" t="n">
        <v>722</v>
      </c>
      <c r="K57" s="262" t="n">
        <v>662.1</v>
      </c>
      <c r="L57" s="262" t="n">
        <v>668.8</v>
      </c>
      <c r="M57" s="262" t="n">
        <v>504.3</v>
      </c>
      <c r="N57" s="262" t="n">
        <v>496</v>
      </c>
      <c r="O57" s="262" t="n">
        <v>429.8</v>
      </c>
      <c r="P57" s="262" t="n">
        <v>363</v>
      </c>
      <c r="Q57" s="262" t="n">
        <v>331.2</v>
      </c>
      <c r="R57" s="262" t="n">
        <v>267.7</v>
      </c>
      <c r="S57" s="262" t="n">
        <v>166.7</v>
      </c>
      <c r="T57" s="262" t="n">
        <v>299.4</v>
      </c>
      <c r="U57" s="457"/>
      <c r="V57" s="393" t="s">
        <v>342</v>
      </c>
      <c r="W57" s="320"/>
    </row>
    <row r="58" s="45" customFormat="true" ht="9.95" hidden="true" customHeight="true" outlineLevel="0" collapsed="false">
      <c r="A58" s="461" t="s">
        <v>519</v>
      </c>
      <c r="B58" s="319"/>
      <c r="C58" s="262" t="n">
        <v>7648.9</v>
      </c>
      <c r="D58" s="262" t="n">
        <v>3979.7</v>
      </c>
      <c r="E58" s="262" t="n">
        <v>3817.8</v>
      </c>
      <c r="F58" s="262" t="n">
        <v>3382.6</v>
      </c>
      <c r="G58" s="262" t="n">
        <v>1429.1</v>
      </c>
      <c r="H58" s="262" t="n">
        <v>1050.7</v>
      </c>
      <c r="I58" s="262" t="n">
        <v>1156</v>
      </c>
      <c r="J58" s="262" t="n">
        <v>822.3</v>
      </c>
      <c r="K58" s="262" t="n">
        <v>650.1</v>
      </c>
      <c r="L58" s="262" t="n">
        <v>645.1</v>
      </c>
      <c r="M58" s="262" t="n">
        <v>446.8</v>
      </c>
      <c r="N58" s="262" t="n">
        <v>690.9</v>
      </c>
      <c r="O58" s="262" t="n">
        <v>348.1</v>
      </c>
      <c r="P58" s="262" t="n">
        <v>375.2</v>
      </c>
      <c r="Q58" s="262" t="n">
        <v>440.9</v>
      </c>
      <c r="R58" s="262" t="n">
        <v>300.7</v>
      </c>
      <c r="S58" s="262" t="n">
        <v>183.4</v>
      </c>
      <c r="T58" s="262" t="n">
        <v>281.8</v>
      </c>
      <c r="U58" s="457"/>
      <c r="V58" s="393" t="s">
        <v>343</v>
      </c>
      <c r="W58" s="320"/>
    </row>
    <row r="59" s="45" customFormat="true" ht="9.95" hidden="true" customHeight="true" outlineLevel="0" collapsed="false">
      <c r="A59" s="461" t="s">
        <v>344</v>
      </c>
      <c r="B59" s="319"/>
      <c r="C59" s="262" t="n">
        <v>8733.8</v>
      </c>
      <c r="D59" s="262" t="n">
        <v>4402</v>
      </c>
      <c r="E59" s="262" t="n">
        <v>4204.3</v>
      </c>
      <c r="F59" s="262" t="n">
        <v>3645.3</v>
      </c>
      <c r="G59" s="262" t="n">
        <v>1590.6</v>
      </c>
      <c r="H59" s="262" t="n">
        <v>1717.6</v>
      </c>
      <c r="I59" s="262" t="n">
        <v>1161.1</v>
      </c>
      <c r="J59" s="262" t="n">
        <v>796.2</v>
      </c>
      <c r="K59" s="262" t="n">
        <v>666</v>
      </c>
      <c r="L59" s="262" t="n">
        <v>691.6</v>
      </c>
      <c r="M59" s="262" t="n">
        <v>397.4</v>
      </c>
      <c r="N59" s="262" t="n">
        <v>653.8</v>
      </c>
      <c r="O59" s="262" t="n">
        <v>392.3</v>
      </c>
      <c r="P59" s="262" t="n">
        <v>344.3</v>
      </c>
      <c r="Q59" s="262" t="n">
        <v>427.4</v>
      </c>
      <c r="R59" s="262" t="n">
        <v>329.8</v>
      </c>
      <c r="S59" s="262" t="n">
        <v>254</v>
      </c>
      <c r="T59" s="262" t="n">
        <v>217.4</v>
      </c>
      <c r="U59" s="457"/>
      <c r="V59" s="393" t="s">
        <v>344</v>
      </c>
      <c r="W59" s="320"/>
    </row>
    <row r="60" s="45" customFormat="true" ht="9.95" hidden="true" customHeight="true" outlineLevel="0" collapsed="false">
      <c r="A60" s="461" t="s">
        <v>345</v>
      </c>
      <c r="B60" s="319"/>
      <c r="C60" s="262" t="n">
        <v>8336</v>
      </c>
      <c r="D60" s="262" t="n">
        <v>4120.9</v>
      </c>
      <c r="E60" s="262" t="n">
        <v>3740.8</v>
      </c>
      <c r="F60" s="262" t="n">
        <v>3478.1</v>
      </c>
      <c r="G60" s="262" t="n">
        <v>1492.8</v>
      </c>
      <c r="H60" s="262" t="n">
        <v>1367.6</v>
      </c>
      <c r="I60" s="262" t="n">
        <v>1167.6</v>
      </c>
      <c r="J60" s="262" t="n">
        <v>822.4</v>
      </c>
      <c r="K60" s="262" t="n">
        <v>638.2</v>
      </c>
      <c r="L60" s="262" t="n">
        <v>552.7</v>
      </c>
      <c r="M60" s="262" t="n">
        <v>474.8</v>
      </c>
      <c r="N60" s="262" t="n">
        <v>537.3</v>
      </c>
      <c r="O60" s="262" t="n">
        <v>458.9</v>
      </c>
      <c r="P60" s="262" t="n">
        <v>354.2</v>
      </c>
      <c r="Q60" s="262" t="n">
        <v>410.1</v>
      </c>
      <c r="R60" s="262" t="n">
        <v>330.9</v>
      </c>
      <c r="S60" s="262" t="n">
        <v>301.3</v>
      </c>
      <c r="T60" s="262" t="n">
        <v>253.9</v>
      </c>
      <c r="U60" s="457"/>
      <c r="V60" s="393" t="s">
        <v>345</v>
      </c>
      <c r="W60" s="320"/>
    </row>
    <row r="61" s="45" customFormat="true" ht="9.95" hidden="true" customHeight="true" outlineLevel="0" collapsed="false">
      <c r="A61" s="461" t="s">
        <v>346</v>
      </c>
      <c r="B61" s="319"/>
      <c r="C61" s="262" t="n">
        <v>8494.2</v>
      </c>
      <c r="D61" s="262" t="n">
        <v>3859.1</v>
      </c>
      <c r="E61" s="262" t="n">
        <v>4193.2</v>
      </c>
      <c r="F61" s="262" t="n">
        <v>3524.8</v>
      </c>
      <c r="G61" s="262" t="n">
        <v>1549.4</v>
      </c>
      <c r="H61" s="262" t="n">
        <v>1912</v>
      </c>
      <c r="I61" s="262" t="n">
        <v>1370.8</v>
      </c>
      <c r="J61" s="262" t="n">
        <v>750.7</v>
      </c>
      <c r="K61" s="262" t="n">
        <v>681.5</v>
      </c>
      <c r="L61" s="262" t="n">
        <v>651</v>
      </c>
      <c r="M61" s="262" t="n">
        <v>605.6</v>
      </c>
      <c r="N61" s="262" t="n">
        <v>651.7</v>
      </c>
      <c r="O61" s="262" t="n">
        <v>362.2</v>
      </c>
      <c r="P61" s="262" t="n">
        <v>395.5</v>
      </c>
      <c r="Q61" s="262" t="n">
        <v>394.4</v>
      </c>
      <c r="R61" s="262" t="n">
        <v>329.2</v>
      </c>
      <c r="S61" s="262" t="n">
        <v>240.4</v>
      </c>
      <c r="T61" s="262" t="n">
        <v>237.4</v>
      </c>
      <c r="U61" s="457"/>
      <c r="V61" s="393" t="s">
        <v>346</v>
      </c>
      <c r="W61" s="320"/>
    </row>
    <row r="62" s="45" customFormat="true" ht="9.95" hidden="true" customHeight="true" outlineLevel="0" collapsed="false">
      <c r="A62" s="461" t="s">
        <v>347</v>
      </c>
      <c r="B62" s="319"/>
      <c r="C62" s="262" t="n">
        <v>8763.8</v>
      </c>
      <c r="D62" s="262" t="n">
        <v>4027</v>
      </c>
      <c r="E62" s="262" t="n">
        <v>3823.1</v>
      </c>
      <c r="F62" s="262" t="n">
        <v>2401.2</v>
      </c>
      <c r="G62" s="262" t="n">
        <v>1474.3</v>
      </c>
      <c r="H62" s="262" t="n">
        <v>1192.9</v>
      </c>
      <c r="I62" s="262" t="n">
        <v>1137.5</v>
      </c>
      <c r="J62" s="262" t="n">
        <v>698.4</v>
      </c>
      <c r="K62" s="262" t="n">
        <v>581.9</v>
      </c>
      <c r="L62" s="262" t="n">
        <v>514.6</v>
      </c>
      <c r="M62" s="262" t="n">
        <v>514.5</v>
      </c>
      <c r="N62" s="262" t="n">
        <v>540.4</v>
      </c>
      <c r="O62" s="262" t="n">
        <v>462.4</v>
      </c>
      <c r="P62" s="262" t="n">
        <v>317.6</v>
      </c>
      <c r="Q62" s="262" t="n">
        <v>381.9</v>
      </c>
      <c r="R62" s="262" t="n">
        <v>314.3</v>
      </c>
      <c r="S62" s="262" t="n">
        <v>147.7</v>
      </c>
      <c r="T62" s="262" t="n">
        <v>237.8</v>
      </c>
      <c r="U62" s="457"/>
      <c r="V62" s="393" t="s">
        <v>347</v>
      </c>
      <c r="W62" s="320"/>
    </row>
    <row r="63" s="45" customFormat="true" ht="9.95" hidden="true" customHeight="true" outlineLevel="0" collapsed="false">
      <c r="A63" s="461" t="s">
        <v>348</v>
      </c>
      <c r="B63" s="319"/>
      <c r="C63" s="262" t="n">
        <v>8813.1</v>
      </c>
      <c r="D63" s="262" t="n">
        <v>3858.9</v>
      </c>
      <c r="E63" s="262" t="n">
        <v>3860.9</v>
      </c>
      <c r="F63" s="262" t="n">
        <v>2058.7</v>
      </c>
      <c r="G63" s="262" t="n">
        <v>1299.5</v>
      </c>
      <c r="H63" s="262" t="n">
        <v>1497.7</v>
      </c>
      <c r="I63" s="262" t="n">
        <v>1147.2</v>
      </c>
      <c r="J63" s="262" t="n">
        <v>928.7</v>
      </c>
      <c r="K63" s="262" t="n">
        <v>670.4</v>
      </c>
      <c r="L63" s="262" t="n">
        <v>509.1</v>
      </c>
      <c r="M63" s="262" t="n">
        <v>527.1</v>
      </c>
      <c r="N63" s="262" t="n">
        <v>424.5</v>
      </c>
      <c r="O63" s="262" t="n">
        <v>383.8</v>
      </c>
      <c r="P63" s="262" t="n">
        <v>359</v>
      </c>
      <c r="Q63" s="262" t="n">
        <v>341.2</v>
      </c>
      <c r="R63" s="262" t="n">
        <v>284.9</v>
      </c>
      <c r="S63" s="262" t="n">
        <v>165.7</v>
      </c>
      <c r="T63" s="262" t="n">
        <v>244.2</v>
      </c>
      <c r="U63" s="457"/>
      <c r="V63" s="393" t="s">
        <v>348</v>
      </c>
      <c r="W63" s="320"/>
    </row>
    <row r="64" s="45" customFormat="true" ht="9.95" hidden="true" customHeight="true" outlineLevel="0" collapsed="false">
      <c r="A64" s="461" t="s">
        <v>349</v>
      </c>
      <c r="B64" s="319"/>
      <c r="C64" s="262" t="n">
        <v>8892</v>
      </c>
      <c r="D64" s="262" t="n">
        <v>3829</v>
      </c>
      <c r="E64" s="262" t="n">
        <v>3458</v>
      </c>
      <c r="F64" s="74" t="n">
        <v>3070</v>
      </c>
      <c r="G64" s="262" t="n">
        <v>1434</v>
      </c>
      <c r="H64" s="262" t="n">
        <v>1404</v>
      </c>
      <c r="I64" s="262" t="n">
        <v>895</v>
      </c>
      <c r="J64" s="262" t="n">
        <v>737</v>
      </c>
      <c r="K64" s="262" t="n">
        <v>563</v>
      </c>
      <c r="L64" s="262" t="n">
        <v>444</v>
      </c>
      <c r="M64" s="262" t="n">
        <v>607</v>
      </c>
      <c r="N64" s="262" t="n">
        <v>496</v>
      </c>
      <c r="O64" s="262" t="n">
        <v>361</v>
      </c>
      <c r="P64" s="262" t="n">
        <v>369</v>
      </c>
      <c r="Q64" s="262" t="n">
        <v>275</v>
      </c>
      <c r="R64" s="262" t="n">
        <v>233</v>
      </c>
      <c r="S64" s="262" t="n">
        <v>229</v>
      </c>
      <c r="T64" s="262" t="n">
        <v>199</v>
      </c>
      <c r="U64" s="457"/>
      <c r="V64" s="393" t="s">
        <v>349</v>
      </c>
      <c r="W64" s="320"/>
    </row>
    <row r="65" s="45" customFormat="true" ht="9.95" hidden="true" customHeight="true" outlineLevel="0" collapsed="false">
      <c r="A65" s="461" t="s">
        <v>350</v>
      </c>
      <c r="B65" s="319"/>
      <c r="C65" s="74" t="n">
        <v>8329</v>
      </c>
      <c r="D65" s="71" t="n">
        <v>3981</v>
      </c>
      <c r="E65" s="71" t="n">
        <v>3353</v>
      </c>
      <c r="F65" s="74" t="n">
        <v>3607</v>
      </c>
      <c r="G65" s="71" t="n">
        <v>1533</v>
      </c>
      <c r="H65" s="71" t="n">
        <v>1360</v>
      </c>
      <c r="I65" s="71" t="n">
        <v>919</v>
      </c>
      <c r="J65" s="71" t="n">
        <v>686</v>
      </c>
      <c r="K65" s="71" t="n">
        <v>371</v>
      </c>
      <c r="L65" s="71" t="n">
        <v>516</v>
      </c>
      <c r="M65" s="71" t="n">
        <v>494</v>
      </c>
      <c r="N65" s="71" t="n">
        <v>368</v>
      </c>
      <c r="O65" s="71" t="n">
        <v>356</v>
      </c>
      <c r="P65" s="71" t="n">
        <v>400</v>
      </c>
      <c r="Q65" s="71" t="n">
        <v>237</v>
      </c>
      <c r="R65" s="71" t="n">
        <v>199</v>
      </c>
      <c r="S65" s="71" t="n">
        <v>254</v>
      </c>
      <c r="T65" s="71" t="n">
        <v>213</v>
      </c>
      <c r="U65" s="457"/>
      <c r="V65" s="393" t="s">
        <v>350</v>
      </c>
      <c r="W65" s="320"/>
    </row>
    <row r="66" s="45" customFormat="true" ht="9.95" hidden="false" customHeight="true" outlineLevel="0" collapsed="false">
      <c r="A66" s="461" t="s">
        <v>351</v>
      </c>
      <c r="B66" s="319"/>
      <c r="C66" s="73" t="n">
        <v>8819</v>
      </c>
      <c r="D66" s="73" t="n">
        <v>4034</v>
      </c>
      <c r="E66" s="73" t="n">
        <v>3966</v>
      </c>
      <c r="F66" s="73" t="n">
        <v>3930</v>
      </c>
      <c r="G66" s="73" t="n">
        <v>1747</v>
      </c>
      <c r="H66" s="73" t="n">
        <v>1386</v>
      </c>
      <c r="I66" s="73" t="n">
        <v>1103</v>
      </c>
      <c r="J66" s="73" t="n">
        <v>807</v>
      </c>
      <c r="K66" s="73" t="n">
        <v>568</v>
      </c>
      <c r="L66" s="73" t="n">
        <v>658</v>
      </c>
      <c r="M66" s="73" t="n">
        <v>520</v>
      </c>
      <c r="N66" s="73" t="n">
        <v>551</v>
      </c>
      <c r="O66" s="73" t="n">
        <v>412</v>
      </c>
      <c r="P66" s="73" t="n">
        <v>402</v>
      </c>
      <c r="Q66" s="73" t="n">
        <v>370</v>
      </c>
      <c r="R66" s="73" t="n">
        <v>305</v>
      </c>
      <c r="S66" s="73" t="n">
        <v>357</v>
      </c>
      <c r="T66" s="73" t="n">
        <v>227</v>
      </c>
      <c r="U66" s="457"/>
      <c r="V66" s="393" t="s">
        <v>351</v>
      </c>
      <c r="W66" s="320"/>
    </row>
    <row r="67" s="45" customFormat="true" ht="9.95" hidden="false" customHeight="true" outlineLevel="0" collapsed="false">
      <c r="A67" s="461" t="s">
        <v>352</v>
      </c>
      <c r="B67" s="319"/>
      <c r="C67" s="73" t="n">
        <v>9021</v>
      </c>
      <c r="D67" s="73" t="n">
        <v>4181</v>
      </c>
      <c r="E67" s="73" t="n">
        <v>3765</v>
      </c>
      <c r="F67" s="73" t="n">
        <v>3880</v>
      </c>
      <c r="G67" s="73" t="n">
        <v>1768</v>
      </c>
      <c r="H67" s="73" t="n">
        <v>1388</v>
      </c>
      <c r="I67" s="73" t="n">
        <v>1042</v>
      </c>
      <c r="J67" s="73" t="n">
        <v>828</v>
      </c>
      <c r="K67" s="73" t="n">
        <v>563</v>
      </c>
      <c r="L67" s="73" t="n">
        <v>558</v>
      </c>
      <c r="M67" s="73" t="n">
        <v>638</v>
      </c>
      <c r="N67" s="73" t="n">
        <v>476</v>
      </c>
      <c r="O67" s="73" t="n">
        <v>418</v>
      </c>
      <c r="P67" s="73" t="n">
        <v>403</v>
      </c>
      <c r="Q67" s="73" t="n">
        <v>311</v>
      </c>
      <c r="R67" s="73" t="n">
        <v>278</v>
      </c>
      <c r="S67" s="73" t="n">
        <v>326</v>
      </c>
      <c r="T67" s="73" t="n">
        <v>253</v>
      </c>
      <c r="U67" s="457"/>
      <c r="V67" s="393" t="s">
        <v>352</v>
      </c>
      <c r="W67" s="320"/>
    </row>
    <row r="68" s="45" customFormat="true" ht="9.95" hidden="false" customHeight="true" outlineLevel="0" collapsed="false">
      <c r="A68" s="461" t="s">
        <v>353</v>
      </c>
      <c r="B68" s="319"/>
      <c r="C68" s="73" t="n">
        <v>8859</v>
      </c>
      <c r="D68" s="73" t="n">
        <v>3763</v>
      </c>
      <c r="E68" s="73" t="n">
        <v>4178</v>
      </c>
      <c r="F68" s="73" t="n">
        <v>3340</v>
      </c>
      <c r="G68" s="73" t="n">
        <v>1492</v>
      </c>
      <c r="H68" s="73" t="n">
        <v>1108</v>
      </c>
      <c r="I68" s="73" t="n">
        <v>1113</v>
      </c>
      <c r="J68" s="73" t="n">
        <v>723</v>
      </c>
      <c r="K68" s="73" t="n">
        <v>528</v>
      </c>
      <c r="L68" s="73" t="n">
        <v>542</v>
      </c>
      <c r="M68" s="73" t="n">
        <v>523</v>
      </c>
      <c r="N68" s="73" t="n">
        <v>340</v>
      </c>
      <c r="O68" s="73" t="n">
        <v>391</v>
      </c>
      <c r="P68" s="73" t="n">
        <v>404</v>
      </c>
      <c r="Q68" s="73" t="n">
        <v>287</v>
      </c>
      <c r="R68" s="73" t="n">
        <v>239</v>
      </c>
      <c r="S68" s="73" t="n">
        <v>304</v>
      </c>
      <c r="T68" s="73" t="n">
        <v>218</v>
      </c>
      <c r="U68" s="457"/>
      <c r="V68" s="393" t="s">
        <v>353</v>
      </c>
      <c r="W68" s="320"/>
    </row>
    <row r="69" s="45" customFormat="true" ht="8.1" hidden="false" customHeight="true" outlineLevel="0" collapsed="false">
      <c r="B69" s="319"/>
      <c r="C69" s="456"/>
      <c r="D69" s="456"/>
      <c r="E69" s="456"/>
      <c r="F69" s="456"/>
      <c r="G69" s="456"/>
      <c r="H69" s="456"/>
      <c r="I69" s="456"/>
      <c r="J69" s="456"/>
      <c r="K69" s="456"/>
      <c r="L69" s="456"/>
      <c r="M69" s="456"/>
      <c r="N69" s="456"/>
      <c r="O69" s="456"/>
      <c r="P69" s="456"/>
      <c r="Q69" s="456"/>
      <c r="R69" s="456"/>
      <c r="S69" s="456"/>
      <c r="T69" s="456"/>
      <c r="U69" s="457"/>
      <c r="V69" s="393"/>
      <c r="W69" s="382"/>
    </row>
    <row r="70" s="45" customFormat="true" ht="9.95" hidden="false" customHeight="true" outlineLevel="0" collapsed="false">
      <c r="A70" s="337" t="n">
        <v>2004</v>
      </c>
      <c r="B70" s="337"/>
      <c r="C70" s="456"/>
      <c r="D70" s="456"/>
      <c r="E70" s="456"/>
      <c r="F70" s="456"/>
      <c r="G70" s="456"/>
      <c r="H70" s="456"/>
      <c r="I70" s="456"/>
      <c r="J70" s="456"/>
      <c r="K70" s="456"/>
      <c r="L70" s="456"/>
      <c r="M70" s="456"/>
      <c r="N70" s="456"/>
      <c r="O70" s="456"/>
      <c r="P70" s="456"/>
      <c r="Q70" s="456"/>
      <c r="R70" s="456"/>
      <c r="S70" s="456"/>
      <c r="T70" s="456"/>
      <c r="U70" s="457"/>
      <c r="V70" s="261" t="n">
        <v>2004</v>
      </c>
      <c r="W70" s="261"/>
    </row>
    <row r="71" s="45" customFormat="true" ht="9.95" hidden="false" customHeight="true" outlineLevel="0" collapsed="false">
      <c r="A71" s="461" t="s">
        <v>528</v>
      </c>
      <c r="B71" s="319"/>
      <c r="C71" s="73" t="n">
        <v>8195</v>
      </c>
      <c r="D71" s="73" t="n">
        <v>3878</v>
      </c>
      <c r="E71" s="73" t="n">
        <v>4342</v>
      </c>
      <c r="F71" s="73" t="n">
        <v>3879</v>
      </c>
      <c r="G71" s="73" t="n">
        <v>1446</v>
      </c>
      <c r="H71" s="73" t="n">
        <v>1068</v>
      </c>
      <c r="I71" s="73" t="n">
        <v>1232</v>
      </c>
      <c r="J71" s="73" t="n">
        <v>840</v>
      </c>
      <c r="K71" s="73" t="n">
        <v>585</v>
      </c>
      <c r="L71" s="73" t="n">
        <v>655</v>
      </c>
      <c r="M71" s="73" t="n">
        <v>562</v>
      </c>
      <c r="N71" s="73" t="n">
        <v>503</v>
      </c>
      <c r="O71" s="73" t="n">
        <v>451</v>
      </c>
      <c r="P71" s="73" t="n">
        <v>454</v>
      </c>
      <c r="Q71" s="73" t="n">
        <v>345</v>
      </c>
      <c r="R71" s="73" t="n">
        <v>261</v>
      </c>
      <c r="S71" s="73" t="n">
        <v>184</v>
      </c>
      <c r="T71" s="73" t="n">
        <v>225</v>
      </c>
      <c r="U71" s="457"/>
      <c r="V71" s="393" t="s">
        <v>342</v>
      </c>
      <c r="W71" s="320"/>
    </row>
    <row r="72" s="45" customFormat="true" ht="9.95" hidden="false" customHeight="true" outlineLevel="0" collapsed="false">
      <c r="A72" s="461" t="s">
        <v>519</v>
      </c>
      <c r="B72" s="319"/>
      <c r="C72" s="73" t="n">
        <v>9021</v>
      </c>
      <c r="D72" s="73" t="n">
        <v>4181</v>
      </c>
      <c r="E72" s="73" t="n">
        <v>3765</v>
      </c>
      <c r="F72" s="73" t="n">
        <v>3880</v>
      </c>
      <c r="G72" s="73" t="n">
        <v>1768</v>
      </c>
      <c r="H72" s="73" t="n">
        <v>1388</v>
      </c>
      <c r="I72" s="73" t="n">
        <v>1042</v>
      </c>
      <c r="J72" s="73" t="n">
        <v>828</v>
      </c>
      <c r="K72" s="73" t="n">
        <v>563</v>
      </c>
      <c r="L72" s="73" t="n">
        <v>558</v>
      </c>
      <c r="M72" s="116" t="n">
        <v>638</v>
      </c>
      <c r="N72" s="73" t="n">
        <v>476</v>
      </c>
      <c r="O72" s="73" t="n">
        <v>418</v>
      </c>
      <c r="P72" s="73" t="n">
        <v>403</v>
      </c>
      <c r="Q72" s="73" t="n">
        <v>311</v>
      </c>
      <c r="R72" s="73" t="n">
        <v>278</v>
      </c>
      <c r="S72" s="73" t="n">
        <v>326</v>
      </c>
      <c r="T72" s="73" t="n">
        <v>253</v>
      </c>
      <c r="U72" s="457"/>
      <c r="V72" s="393" t="s">
        <v>343</v>
      </c>
      <c r="W72" s="320"/>
    </row>
    <row r="73" s="45" customFormat="true" ht="9.95" hidden="false" customHeight="true" outlineLevel="0" collapsed="false">
      <c r="A73" s="461" t="s">
        <v>344</v>
      </c>
      <c r="B73" s="319"/>
      <c r="C73" s="73" t="n">
        <v>9504</v>
      </c>
      <c r="D73" s="73" t="n">
        <v>4333</v>
      </c>
      <c r="E73" s="73" t="n">
        <v>4110</v>
      </c>
      <c r="F73" s="73" t="n">
        <v>3741</v>
      </c>
      <c r="G73" s="73" t="n">
        <v>1743</v>
      </c>
      <c r="H73" s="73" t="n">
        <v>1313</v>
      </c>
      <c r="I73" s="73" t="n">
        <v>1291</v>
      </c>
      <c r="J73" s="73" t="n">
        <v>873</v>
      </c>
      <c r="K73" s="73" t="n">
        <v>641</v>
      </c>
      <c r="L73" s="73" t="n">
        <v>612</v>
      </c>
      <c r="M73" s="116" t="n">
        <v>554</v>
      </c>
      <c r="N73" s="73" t="n">
        <v>520</v>
      </c>
      <c r="O73" s="73" t="n">
        <v>538</v>
      </c>
      <c r="P73" s="73" t="n">
        <v>507</v>
      </c>
      <c r="Q73" s="73" t="n">
        <v>370</v>
      </c>
      <c r="R73" s="73" t="n">
        <v>327</v>
      </c>
      <c r="S73" s="73" t="n">
        <v>259</v>
      </c>
      <c r="T73" s="73" t="n">
        <v>227</v>
      </c>
      <c r="U73" s="457"/>
      <c r="V73" s="393" t="s">
        <v>344</v>
      </c>
      <c r="W73" s="320"/>
    </row>
    <row r="74" s="45" customFormat="true" ht="9.95" hidden="false" customHeight="true" outlineLevel="0" collapsed="false">
      <c r="A74" s="461" t="s">
        <v>345</v>
      </c>
      <c r="B74" s="319"/>
      <c r="C74" s="73" t="n">
        <v>9297</v>
      </c>
      <c r="D74" s="73" t="n">
        <v>4390</v>
      </c>
      <c r="E74" s="73" t="n">
        <v>3961</v>
      </c>
      <c r="F74" s="73" t="n">
        <v>3335</v>
      </c>
      <c r="G74" s="73" t="n">
        <v>1670</v>
      </c>
      <c r="H74" s="73" t="n">
        <v>1493</v>
      </c>
      <c r="I74" s="73" t="n">
        <v>1194</v>
      </c>
      <c r="J74" s="73" t="n">
        <v>754</v>
      </c>
      <c r="K74" s="73" t="n">
        <v>552</v>
      </c>
      <c r="L74" s="73" t="n">
        <v>597</v>
      </c>
      <c r="M74" s="116" t="n">
        <v>526</v>
      </c>
      <c r="N74" s="73" t="n">
        <v>486</v>
      </c>
      <c r="O74" s="73" t="n">
        <v>433</v>
      </c>
      <c r="P74" s="73" t="n">
        <v>468</v>
      </c>
      <c r="Q74" s="73" t="n">
        <v>401</v>
      </c>
      <c r="R74" s="73" t="n">
        <v>289</v>
      </c>
      <c r="S74" s="73" t="n">
        <v>239</v>
      </c>
      <c r="T74" s="73" t="n">
        <v>164</v>
      </c>
      <c r="U74" s="457"/>
      <c r="V74" s="393" t="s">
        <v>345</v>
      </c>
      <c r="W74" s="320"/>
    </row>
    <row r="75" s="45" customFormat="true" ht="12" hidden="false" customHeight="true" outlineLevel="0" collapsed="false">
      <c r="A75" s="463" t="s">
        <v>496</v>
      </c>
      <c r="B75" s="120"/>
      <c r="C75" s="456" t="n">
        <v>8846</v>
      </c>
      <c r="D75" s="456" t="n">
        <v>4107</v>
      </c>
      <c r="E75" s="456" t="n">
        <v>4043</v>
      </c>
      <c r="F75" s="456" t="n">
        <v>3815</v>
      </c>
      <c r="G75" s="456" t="n">
        <v>1668</v>
      </c>
      <c r="H75" s="456" t="n">
        <v>1470</v>
      </c>
      <c r="I75" s="456" t="n">
        <v>1279</v>
      </c>
      <c r="J75" s="456" t="n">
        <v>704</v>
      </c>
      <c r="K75" s="456" t="n">
        <v>598</v>
      </c>
      <c r="L75" s="456" t="n">
        <v>635</v>
      </c>
      <c r="M75" s="456" t="n">
        <v>564</v>
      </c>
      <c r="N75" s="456" t="n">
        <v>645</v>
      </c>
      <c r="O75" s="456" t="n">
        <v>442</v>
      </c>
      <c r="P75" s="456" t="n">
        <v>450</v>
      </c>
      <c r="Q75" s="456" t="n">
        <v>315</v>
      </c>
      <c r="R75" s="456" t="n">
        <v>270</v>
      </c>
      <c r="S75" s="456" t="n">
        <v>255</v>
      </c>
      <c r="T75" s="456" t="n">
        <v>144</v>
      </c>
      <c r="U75" s="457"/>
      <c r="V75" s="207" t="s">
        <v>496</v>
      </c>
      <c r="W75" s="320"/>
    </row>
    <row r="76" s="45" customFormat="true" ht="12" hidden="false" customHeight="true" outlineLevel="0" collapsed="false">
      <c r="A76" s="463" t="s">
        <v>497</v>
      </c>
      <c r="B76" s="120"/>
      <c r="C76" s="73" t="n">
        <v>8759</v>
      </c>
      <c r="D76" s="73" t="n">
        <v>4362</v>
      </c>
      <c r="E76" s="73" t="n">
        <v>4131</v>
      </c>
      <c r="F76" s="73" t="n">
        <v>4297</v>
      </c>
      <c r="G76" s="73" t="n">
        <v>1689</v>
      </c>
      <c r="H76" s="73" t="n">
        <v>1552</v>
      </c>
      <c r="I76" s="73" t="n">
        <v>1252</v>
      </c>
      <c r="J76" s="73" t="n">
        <v>767</v>
      </c>
      <c r="K76" s="73" t="n">
        <v>617</v>
      </c>
      <c r="L76" s="73" t="n">
        <v>672</v>
      </c>
      <c r="M76" s="116" t="n">
        <v>480</v>
      </c>
      <c r="N76" s="73" t="n">
        <v>656</v>
      </c>
      <c r="O76" s="73" t="n">
        <v>563</v>
      </c>
      <c r="P76" s="73" t="n">
        <v>395</v>
      </c>
      <c r="Q76" s="73" t="n">
        <v>336</v>
      </c>
      <c r="R76" s="73" t="n">
        <v>262</v>
      </c>
      <c r="S76" s="73" t="n">
        <v>306</v>
      </c>
      <c r="T76" s="73" t="n">
        <v>183</v>
      </c>
      <c r="U76" s="457"/>
      <c r="V76" s="207" t="s">
        <v>497</v>
      </c>
      <c r="W76" s="320"/>
    </row>
    <row r="77" s="45" customFormat="true" ht="11.25" hidden="false" customHeight="true" outlineLevel="0" collapsed="false">
      <c r="A77" s="463" t="s">
        <v>498</v>
      </c>
      <c r="B77" s="319"/>
      <c r="C77" s="456" t="n">
        <v>9346</v>
      </c>
      <c r="D77" s="456" t="n">
        <v>4201</v>
      </c>
      <c r="E77" s="456" t="n">
        <v>4103</v>
      </c>
      <c r="F77" s="456" t="n">
        <v>3812</v>
      </c>
      <c r="G77" s="456" t="n">
        <v>1524</v>
      </c>
      <c r="H77" s="456" t="n">
        <v>1417</v>
      </c>
      <c r="I77" s="456" t="n">
        <v>1230</v>
      </c>
      <c r="J77" s="456" t="n">
        <v>716</v>
      </c>
      <c r="K77" s="456" t="n">
        <v>665</v>
      </c>
      <c r="L77" s="456" t="n">
        <v>694</v>
      </c>
      <c r="M77" s="456" t="n">
        <v>540</v>
      </c>
      <c r="N77" s="456" t="n">
        <v>477</v>
      </c>
      <c r="O77" s="456" t="n">
        <v>366</v>
      </c>
      <c r="P77" s="456" t="n">
        <v>470</v>
      </c>
      <c r="Q77" s="456" t="n">
        <v>347</v>
      </c>
      <c r="R77" s="456" t="n">
        <v>272</v>
      </c>
      <c r="S77" s="456" t="n">
        <v>163</v>
      </c>
      <c r="T77" s="456" t="n">
        <v>197</v>
      </c>
      <c r="U77" s="457"/>
      <c r="V77" s="393" t="s">
        <v>701</v>
      </c>
      <c r="W77" s="320"/>
    </row>
    <row r="78" s="45" customFormat="true" ht="12" hidden="false" customHeight="true" outlineLevel="0" collapsed="false">
      <c r="A78" s="461" t="s">
        <v>499</v>
      </c>
      <c r="B78" s="319"/>
      <c r="C78" s="73" t="n">
        <v>9233</v>
      </c>
      <c r="D78" s="73" t="n">
        <v>4576</v>
      </c>
      <c r="E78" s="73" t="n">
        <v>4129</v>
      </c>
      <c r="F78" s="73" t="n">
        <v>3822</v>
      </c>
      <c r="G78" s="73" t="n">
        <v>1470</v>
      </c>
      <c r="H78" s="73" t="n">
        <v>1298</v>
      </c>
      <c r="I78" s="73" t="n">
        <v>1181</v>
      </c>
      <c r="J78" s="73" t="n">
        <v>673</v>
      </c>
      <c r="K78" s="73" t="n">
        <v>575</v>
      </c>
      <c r="L78" s="73" t="n">
        <v>679</v>
      </c>
      <c r="M78" s="116" t="n">
        <v>356</v>
      </c>
      <c r="N78" s="73" t="n">
        <v>589</v>
      </c>
      <c r="O78" s="73" t="n">
        <v>540</v>
      </c>
      <c r="P78" s="73" t="n">
        <v>495</v>
      </c>
      <c r="Q78" s="73" t="n">
        <v>370</v>
      </c>
      <c r="R78" s="73" t="n">
        <v>280</v>
      </c>
      <c r="S78" s="73" t="n">
        <v>138</v>
      </c>
      <c r="T78" s="73" t="n">
        <v>194</v>
      </c>
      <c r="U78" s="457"/>
      <c r="V78" s="393" t="s">
        <v>499</v>
      </c>
      <c r="W78" s="320"/>
    </row>
    <row r="79" s="45" customFormat="true" ht="12" hidden="false" customHeight="true" outlineLevel="0" collapsed="false">
      <c r="A79" s="461" t="s">
        <v>500</v>
      </c>
      <c r="B79" s="319"/>
      <c r="C79" s="73" t="n">
        <v>9521</v>
      </c>
      <c r="D79" s="73" t="n">
        <v>4172</v>
      </c>
      <c r="E79" s="73" t="n">
        <v>3853</v>
      </c>
      <c r="F79" s="73" t="n">
        <v>4064</v>
      </c>
      <c r="G79" s="73" t="n">
        <v>1681</v>
      </c>
      <c r="H79" s="73" t="n">
        <v>1534</v>
      </c>
      <c r="I79" s="73" t="n">
        <v>1157</v>
      </c>
      <c r="J79" s="73" t="n">
        <v>664</v>
      </c>
      <c r="K79" s="73" t="n">
        <v>580</v>
      </c>
      <c r="L79" s="73" t="n">
        <v>578</v>
      </c>
      <c r="M79" s="116" t="n">
        <v>498</v>
      </c>
      <c r="N79" s="73" t="n">
        <v>606</v>
      </c>
      <c r="O79" s="73" t="n">
        <v>354</v>
      </c>
      <c r="P79" s="73" t="n">
        <v>500</v>
      </c>
      <c r="Q79" s="73" t="n">
        <v>341</v>
      </c>
      <c r="R79" s="73" t="n">
        <v>287</v>
      </c>
      <c r="S79" s="73" t="n">
        <v>243</v>
      </c>
      <c r="T79" s="73" t="n">
        <v>159</v>
      </c>
      <c r="U79" s="457"/>
      <c r="V79" s="393" t="s">
        <v>500</v>
      </c>
      <c r="W79" s="320"/>
    </row>
    <row r="80" s="45" customFormat="true" ht="12" hidden="false" customHeight="true" outlineLevel="0" collapsed="false">
      <c r="A80" s="461" t="s">
        <v>501</v>
      </c>
      <c r="B80" s="319"/>
      <c r="C80" s="456" t="n">
        <v>9374</v>
      </c>
      <c r="D80" s="456" t="n">
        <v>4659</v>
      </c>
      <c r="E80" s="456" t="n">
        <v>4082</v>
      </c>
      <c r="F80" s="456" t="n">
        <v>4087</v>
      </c>
      <c r="G80" s="456" t="n">
        <v>1832</v>
      </c>
      <c r="H80" s="456" t="n">
        <v>1507</v>
      </c>
      <c r="I80" s="456" t="n">
        <v>1220</v>
      </c>
      <c r="J80" s="456" t="n">
        <v>944</v>
      </c>
      <c r="K80" s="456" t="n">
        <v>676</v>
      </c>
      <c r="L80" s="456" t="n">
        <v>691</v>
      </c>
      <c r="M80" s="456" t="n">
        <v>449</v>
      </c>
      <c r="N80" s="456" t="n">
        <v>617</v>
      </c>
      <c r="O80" s="456" t="n">
        <v>518</v>
      </c>
      <c r="P80" s="456" t="n">
        <v>530</v>
      </c>
      <c r="Q80" s="456" t="n">
        <v>354</v>
      </c>
      <c r="R80" s="456" t="n">
        <v>307</v>
      </c>
      <c r="S80" s="456" t="n">
        <v>208</v>
      </c>
      <c r="T80" s="456" t="n">
        <v>174</v>
      </c>
      <c r="U80" s="457"/>
      <c r="V80" s="393" t="s">
        <v>501</v>
      </c>
      <c r="W80" s="320"/>
    </row>
    <row r="81" s="45" customFormat="true" ht="9.95" hidden="true" customHeight="true" outlineLevel="0" collapsed="false">
      <c r="A81" s="461" t="s">
        <v>352</v>
      </c>
      <c r="B81" s="319"/>
      <c r="C81" s="456"/>
      <c r="D81" s="456"/>
      <c r="E81" s="456"/>
      <c r="F81" s="456"/>
      <c r="G81" s="456"/>
      <c r="H81" s="456"/>
      <c r="I81" s="456"/>
      <c r="J81" s="456"/>
      <c r="K81" s="456"/>
      <c r="L81" s="456"/>
      <c r="M81" s="456"/>
      <c r="N81" s="456"/>
      <c r="O81" s="456"/>
      <c r="P81" s="456"/>
      <c r="Q81" s="456"/>
      <c r="R81" s="456"/>
      <c r="S81" s="456"/>
      <c r="T81" s="456"/>
      <c r="U81" s="457"/>
      <c r="V81" s="393" t="s">
        <v>352</v>
      </c>
      <c r="W81" s="320"/>
    </row>
    <row r="82" s="45" customFormat="true" ht="9.95" hidden="true" customHeight="true" outlineLevel="0" collapsed="false">
      <c r="A82" s="461" t="s">
        <v>353</v>
      </c>
      <c r="B82" s="319"/>
      <c r="C82" s="456"/>
      <c r="D82" s="456"/>
      <c r="E82" s="456"/>
      <c r="F82" s="456"/>
      <c r="G82" s="456"/>
      <c r="H82" s="456"/>
      <c r="I82" s="456"/>
      <c r="J82" s="456"/>
      <c r="K82" s="456"/>
      <c r="L82" s="456"/>
      <c r="M82" s="456"/>
      <c r="N82" s="456"/>
      <c r="O82" s="456"/>
      <c r="P82" s="456"/>
      <c r="Q82" s="456"/>
      <c r="R82" s="456"/>
      <c r="S82" s="456"/>
      <c r="T82" s="456"/>
      <c r="U82" s="457"/>
      <c r="V82" s="393" t="s">
        <v>353</v>
      </c>
      <c r="W82" s="320"/>
    </row>
    <row r="83" s="45" customFormat="true" ht="9.95" hidden="false" customHeight="true" outlineLevel="0" collapsed="false">
      <c r="B83" s="319"/>
      <c r="C83" s="456"/>
      <c r="D83" s="456"/>
      <c r="E83" s="456"/>
      <c r="F83" s="456"/>
      <c r="G83" s="456"/>
      <c r="H83" s="456"/>
      <c r="I83" s="456"/>
      <c r="J83" s="456"/>
      <c r="K83" s="456"/>
      <c r="L83" s="456"/>
      <c r="M83" s="456"/>
      <c r="N83" s="456"/>
      <c r="O83" s="456"/>
      <c r="P83" s="456"/>
      <c r="Q83" s="456"/>
      <c r="R83" s="456"/>
      <c r="S83" s="456"/>
      <c r="T83" s="456"/>
      <c r="U83" s="457"/>
      <c r="V83" s="393"/>
      <c r="W83" s="382"/>
    </row>
    <row r="84" s="45" customFormat="true" ht="9.95" hidden="false" customHeight="true" outlineLevel="0" collapsed="false">
      <c r="A84" s="116" t="str">
        <f aca="false">IF(C82&gt;0,"Jan. - Dez.",IF(C81&gt;0,"Jan. - Nov.",IF(C80&gt;0,"Jan. - Okt.",IF(C79&gt;0,"Jan. - Sep.",IF(C78&gt;0,"Jan. - Aug.",IF(C77&gt;0,"Jan. - Jul.",IF(C76&gt;0,"Jan. - Jun.",A85)))))))</f>
        <v>Jan. - Okt.</v>
      </c>
      <c r="B84" s="319"/>
      <c r="C84" s="456" t="n">
        <f aca="false">SUM(C71:C83)</f>
        <v>91096</v>
      </c>
      <c r="D84" s="456" t="n">
        <f aca="false">SUM(D71:D83)</f>
        <v>42859</v>
      </c>
      <c r="E84" s="456" t="n">
        <f aca="false">SUM(E71:E83)</f>
        <v>40519</v>
      </c>
      <c r="F84" s="456" t="n">
        <f aca="false">SUM(F71:F83)</f>
        <v>38732</v>
      </c>
      <c r="G84" s="456" t="n">
        <f aca="false">SUM(G71:G83)</f>
        <v>16491</v>
      </c>
      <c r="H84" s="456" t="n">
        <f aca="false">SUM(H71:H83)</f>
        <v>14040</v>
      </c>
      <c r="I84" s="456" t="n">
        <f aca="false">SUM(I71:I83)</f>
        <v>12078</v>
      </c>
      <c r="J84" s="456" t="n">
        <f aca="false">SUM(J71:J83)</f>
        <v>7763</v>
      </c>
      <c r="K84" s="456" t="n">
        <f aca="false">SUM(K71:K83)</f>
        <v>6052</v>
      </c>
      <c r="L84" s="456" t="n">
        <f aca="false">SUM(L71:L83)</f>
        <v>6371</v>
      </c>
      <c r="M84" s="456" t="n">
        <f aca="false">SUM(M71:M83)</f>
        <v>5167</v>
      </c>
      <c r="N84" s="456" t="n">
        <f aca="false">SUM(N71:N83)</f>
        <v>5575</v>
      </c>
      <c r="O84" s="456" t="n">
        <f aca="false">SUM(O71:O83)</f>
        <v>4623</v>
      </c>
      <c r="P84" s="456" t="n">
        <f aca="false">SUM(P71:P83)</f>
        <v>4672</v>
      </c>
      <c r="Q84" s="456" t="n">
        <f aca="false">SUM(Q71:Q83)</f>
        <v>3490</v>
      </c>
      <c r="R84" s="456" t="n">
        <f aca="false">SUM(R71:R83)</f>
        <v>2833</v>
      </c>
      <c r="S84" s="456" t="n">
        <f aca="false">SUM(S71:S83)</f>
        <v>2321</v>
      </c>
      <c r="T84" s="456" t="n">
        <f aca="false">SUM(T71:T83)</f>
        <v>1920</v>
      </c>
      <c r="U84" s="457"/>
      <c r="V84" s="393" t="str">
        <f aca="false">A84</f>
        <v>Jan. - Okt.</v>
      </c>
      <c r="W84" s="382"/>
    </row>
    <row r="85" s="45" customFormat="true" ht="9.95" hidden="true" customHeight="true" outlineLevel="0" collapsed="false">
      <c r="A85" s="116" t="str">
        <f aca="false">IF(C75&gt;0,"Jan. - Mai",IF(C74&gt;0,"Jan. - Apr.",IF(C73&gt;0,"Jan. - Mär.",IF(C72&gt;0,"Jan. - Feb.","Jan. - Jan."))))</f>
        <v>Jan. - Mai</v>
      </c>
      <c r="B85" s="320"/>
      <c r="C85" s="456"/>
      <c r="D85" s="456"/>
      <c r="E85" s="456"/>
      <c r="F85" s="456"/>
      <c r="G85" s="456"/>
      <c r="H85" s="456"/>
      <c r="I85" s="456"/>
      <c r="J85" s="456"/>
      <c r="K85" s="456"/>
      <c r="L85" s="456"/>
      <c r="M85" s="456"/>
      <c r="N85" s="456"/>
      <c r="O85" s="456"/>
      <c r="P85" s="456"/>
      <c r="Q85" s="456"/>
      <c r="R85" s="456"/>
      <c r="S85" s="456"/>
      <c r="T85" s="456"/>
      <c r="U85" s="457"/>
      <c r="V85" s="399"/>
      <c r="W85" s="382"/>
    </row>
    <row r="86" s="45" customFormat="true" ht="9.95" hidden="false" customHeight="true" outlineLevel="0" collapsed="false">
      <c r="B86" s="320"/>
      <c r="E86" s="382"/>
      <c r="F86" s="382"/>
      <c r="G86" s="382"/>
      <c r="H86" s="382"/>
      <c r="O86" s="382"/>
      <c r="Q86" s="382"/>
      <c r="S86" s="457"/>
      <c r="T86" s="382"/>
      <c r="U86" s="457"/>
      <c r="V86" s="382"/>
    </row>
    <row r="87" s="45" customFormat="true" ht="9.95" hidden="false" customHeight="true" outlineLevel="0" collapsed="false">
      <c r="B87" s="320"/>
      <c r="E87" s="382"/>
      <c r="F87" s="382"/>
      <c r="G87" s="382"/>
      <c r="H87" s="382"/>
      <c r="K87" s="55" t="s">
        <v>416</v>
      </c>
      <c r="L87" s="382" t="s">
        <v>417</v>
      </c>
      <c r="O87" s="382"/>
      <c r="Q87" s="382"/>
      <c r="S87" s="457"/>
      <c r="T87" s="382"/>
      <c r="U87" s="457"/>
      <c r="V87" s="382"/>
    </row>
    <row r="88" s="45" customFormat="true" ht="9.95" hidden="false" customHeight="true" outlineLevel="0" collapsed="false">
      <c r="E88" s="382"/>
      <c r="F88" s="382"/>
      <c r="G88" s="382"/>
      <c r="H88" s="382"/>
      <c r="K88" s="464" t="s">
        <v>418</v>
      </c>
      <c r="L88" s="383" t="s">
        <v>419</v>
      </c>
      <c r="O88" s="382"/>
      <c r="Q88" s="382"/>
      <c r="S88" s="457"/>
      <c r="T88" s="382"/>
      <c r="U88" s="457"/>
      <c r="V88" s="382"/>
    </row>
    <row r="89" s="45" customFormat="true" ht="8.1" hidden="false" customHeight="true" outlineLevel="0" collapsed="false">
      <c r="E89" s="382"/>
      <c r="F89" s="382"/>
      <c r="G89" s="382"/>
      <c r="H89" s="382"/>
      <c r="I89" s="382"/>
      <c r="J89" s="382"/>
      <c r="K89" s="382"/>
      <c r="L89" s="382"/>
      <c r="M89" s="382"/>
      <c r="N89" s="464"/>
      <c r="O89" s="382"/>
      <c r="P89" s="382"/>
      <c r="Q89" s="382"/>
      <c r="R89" s="382"/>
      <c r="S89" s="457"/>
      <c r="T89" s="382"/>
      <c r="U89" s="457"/>
      <c r="V89" s="382"/>
    </row>
    <row r="90" s="45" customFormat="true" ht="9.95" hidden="true" customHeight="true" outlineLevel="0" collapsed="false">
      <c r="A90" s="183" t="n">
        <v>1995</v>
      </c>
      <c r="B90" s="183"/>
      <c r="C90" s="465" t="n">
        <f aca="false">C18/C17*100-100</f>
        <v>5.62901565316673</v>
      </c>
      <c r="D90" s="465" t="n">
        <f aca="false">D18/D17*100-100</f>
        <v>4.02442988485868</v>
      </c>
      <c r="E90" s="465" t="n">
        <f aca="false">E18/E17*100-100</f>
        <v>0.265039515181215</v>
      </c>
      <c r="F90" s="465" t="n">
        <f aca="false">F18/F17*100-100</f>
        <v>-4.23142200107741</v>
      </c>
      <c r="G90" s="465" t="n">
        <f aca="false">G18/G17*100-100</f>
        <v>3.64549690081223</v>
      </c>
      <c r="H90" s="465" t="n">
        <f aca="false">H18/H17*100-100</f>
        <v>13.0411911779084</v>
      </c>
      <c r="I90" s="465" t="n">
        <f aca="false">I18/I17*100-100</f>
        <v>-5.36609780272622</v>
      </c>
      <c r="J90" s="465" t="n">
        <f aca="false">J18/J17*100-100</f>
        <v>0.0134537965578829</v>
      </c>
      <c r="K90" s="465" t="n">
        <f aca="false">K18/K17*100-100</f>
        <v>0.43469766533164</v>
      </c>
      <c r="L90" s="465" t="n">
        <f aca="false">L18/L17*100-100</f>
        <v>10.1421707457976</v>
      </c>
      <c r="M90" s="465" t="n">
        <f aca="false">M18/M17*100-100</f>
        <v>-0.691860356401577</v>
      </c>
      <c r="N90" s="465" t="n">
        <f aca="false">N18/N17*100-100</f>
        <v>-8.74763780222885</v>
      </c>
      <c r="O90" s="465" t="n">
        <f aca="false">O18/O17*100-100</f>
        <v>6.00895106263299</v>
      </c>
      <c r="P90" s="465" t="n">
        <f aca="false">P18/P17*100-100</f>
        <v>2.44014636696288</v>
      </c>
      <c r="Q90" s="465" t="n">
        <f aca="false">Q18/Q17*100-100</f>
        <v>-0.679012345679013</v>
      </c>
      <c r="R90" s="465" t="n">
        <f aca="false">R18/R17*100-100</f>
        <v>3.67624985567485</v>
      </c>
      <c r="S90" s="465" t="n">
        <f aca="false">S18/S17*100-100</f>
        <v>0.988089577510507</v>
      </c>
      <c r="T90" s="465" t="n">
        <f aca="false">T18/T17*100-100</f>
        <v>-5.29916897506925</v>
      </c>
      <c r="U90" s="407"/>
      <c r="V90" s="184" t="n">
        <v>1995</v>
      </c>
      <c r="W90" s="184"/>
    </row>
    <row r="91" s="45" customFormat="true" ht="9.95" hidden="false" customHeight="true" outlineLevel="0" collapsed="false">
      <c r="A91" s="183" t="n">
        <v>1996</v>
      </c>
      <c r="B91" s="183"/>
      <c r="C91" s="465" t="n">
        <f aca="false">C19/C18*100-100</f>
        <v>-3.43537986074308</v>
      </c>
      <c r="D91" s="465" t="n">
        <f aca="false">D19/D18*100-100</f>
        <v>-2.3092006811497</v>
      </c>
      <c r="E91" s="465" t="n">
        <f aca="false">E19/E18*100-100</f>
        <v>-7.86839370999992</v>
      </c>
      <c r="F91" s="465" t="n">
        <f aca="false">F19/F18*100-100</f>
        <v>9.23928822006627</v>
      </c>
      <c r="G91" s="465" t="n">
        <f aca="false">G19/G18*100-100</f>
        <v>2.82044991944413</v>
      </c>
      <c r="H91" s="465" t="n">
        <f aca="false">H19/H18*100-100</f>
        <v>2.92775521632511</v>
      </c>
      <c r="I91" s="465" t="n">
        <f aca="false">I19/I18*100-100</f>
        <v>9.33102425568539</v>
      </c>
      <c r="J91" s="465" t="n">
        <f aca="false">J19/J18*100-100</f>
        <v>2.15231788079471</v>
      </c>
      <c r="K91" s="465" t="n">
        <f aca="false">K19/K18*100-100</f>
        <v>-5.96581238146186</v>
      </c>
      <c r="L91" s="465" t="n">
        <f aca="false">L19/L18*100-100</f>
        <v>1.81401834486816</v>
      </c>
      <c r="M91" s="465" t="n">
        <f aca="false">M19/M18*100-100</f>
        <v>-4.89747500423657</v>
      </c>
      <c r="N91" s="465" t="n">
        <f aca="false">N19/N18*100-100</f>
        <v>-0.22354261825501</v>
      </c>
      <c r="O91" s="465" t="n">
        <f aca="false">O19/O18*100-100</f>
        <v>-6.39274673556962</v>
      </c>
      <c r="P91" s="465" t="n">
        <f aca="false">P19/P18*100-100</f>
        <v>-6.58678967994774</v>
      </c>
      <c r="Q91" s="465" t="n">
        <f aca="false">Q19/Q18*100-100</f>
        <v>6.20882535736482</v>
      </c>
      <c r="R91" s="465" t="n">
        <f aca="false">R19/R18*100-100</f>
        <v>8.1965387442368</v>
      </c>
      <c r="S91" s="465" t="n">
        <f aca="false">S19/S18*100-100</f>
        <v>-14.0171568345985</v>
      </c>
      <c r="T91" s="465" t="n">
        <f aca="false">T19/T18*100-100</f>
        <v>-9.77272062479891</v>
      </c>
      <c r="U91" s="407"/>
      <c r="V91" s="184" t="n">
        <v>1996</v>
      </c>
      <c r="W91" s="184"/>
    </row>
    <row r="92" s="45" customFormat="true" ht="9.95" hidden="false" customHeight="true" outlineLevel="0" collapsed="false">
      <c r="A92" s="183" t="n">
        <v>1997</v>
      </c>
      <c r="B92" s="183"/>
      <c r="C92" s="465" t="n">
        <f aca="false">C20/C19*100-100</f>
        <v>6.36520349986347</v>
      </c>
      <c r="D92" s="465" t="n">
        <f aca="false">D20/D19*100-100</f>
        <v>5.62202325929448</v>
      </c>
      <c r="E92" s="465" t="n">
        <f aca="false">E20/E19*100-100</f>
        <v>11.4412773024827</v>
      </c>
      <c r="F92" s="465" t="n">
        <f aca="false">F20/F19*100-100</f>
        <v>0.889497944437537</v>
      </c>
      <c r="G92" s="465" t="n">
        <f aca="false">G20/G19*100-100</f>
        <v>11.9395670649532</v>
      </c>
      <c r="H92" s="465" t="n">
        <f aca="false">H20/H19*100-100</f>
        <v>0.948390736983626</v>
      </c>
      <c r="I92" s="465" t="n">
        <f aca="false">I20/I19*100-100</f>
        <v>6.33127507611758</v>
      </c>
      <c r="J92" s="465" t="n">
        <f aca="false">J20/J19*100-100</f>
        <v>-3.12905186385737</v>
      </c>
      <c r="K92" s="465" t="n">
        <f aca="false">K20/K19*100-100</f>
        <v>3.47663068071627</v>
      </c>
      <c r="L92" s="465" t="n">
        <f aca="false">L20/L19*100-100</f>
        <v>-1.32056742935404</v>
      </c>
      <c r="M92" s="465" t="n">
        <f aca="false">M20/M19*100-100</f>
        <v>0.778094559277733</v>
      </c>
      <c r="N92" s="465" t="n">
        <f aca="false">N20/N19*100-100</f>
        <v>-18.6208234324233</v>
      </c>
      <c r="O92" s="465" t="n">
        <f aca="false">O20/O19*100-100</f>
        <v>10.0012322858903</v>
      </c>
      <c r="P92" s="465" t="n">
        <f aca="false">P20/P19*100-100</f>
        <v>-0.0699224298044356</v>
      </c>
      <c r="Q92" s="465" t="n">
        <f aca="false">Q20/Q19*100-100</f>
        <v>-5.3621237833304</v>
      </c>
      <c r="R92" s="465" t="n">
        <f aca="false">R20/R19*100-100</f>
        <v>1.51923749922804</v>
      </c>
      <c r="S92" s="465" t="n">
        <f aca="false">S20/S19*100-100</f>
        <v>4.71732133078679</v>
      </c>
      <c r="T92" s="465" t="n">
        <f aca="false">T20/T19*100-100</f>
        <v>9.78084678726579</v>
      </c>
      <c r="U92" s="407"/>
      <c r="V92" s="184" t="n">
        <v>1997</v>
      </c>
      <c r="W92" s="184"/>
    </row>
    <row r="93" s="45" customFormat="true" ht="9.95" hidden="false" customHeight="true" outlineLevel="0" collapsed="false">
      <c r="A93" s="183" t="n">
        <v>1998</v>
      </c>
      <c r="B93" s="183"/>
      <c r="C93" s="465" t="n">
        <f aca="false">C21/C20*100-100</f>
        <v>0.353512132822488</v>
      </c>
      <c r="D93" s="465" t="n">
        <f aca="false">D21/D20*100-100</f>
        <v>0.452872126137379</v>
      </c>
      <c r="E93" s="465" t="n">
        <f aca="false">E21/E20*100-100</f>
        <v>1.24923464181236</v>
      </c>
      <c r="F93" s="465" t="n">
        <f aca="false">F21/F20*100-100</f>
        <v>20.6002283029844</v>
      </c>
      <c r="G93" s="465" t="n">
        <f aca="false">G21/G20*100-100</f>
        <v>4.04384868402103</v>
      </c>
      <c r="H93" s="465" t="n">
        <f aca="false">H21/H20*100-100</f>
        <v>-8.33164861040088</v>
      </c>
      <c r="I93" s="465" t="n">
        <f aca="false">I21/I20*100-100</f>
        <v>2.02312138728324</v>
      </c>
      <c r="J93" s="465" t="n">
        <f aca="false">J21/J20*100-100</f>
        <v>6.38600453827733</v>
      </c>
      <c r="K93" s="465" t="n">
        <f aca="false">K21/K20*100-100</f>
        <v>-9.72211809980757</v>
      </c>
      <c r="L93" s="465" t="n">
        <f aca="false">L21/L20*100-100</f>
        <v>2.43200570439035</v>
      </c>
      <c r="M93" s="465" t="n">
        <f aca="false">M21/M20*100-100</f>
        <v>11.9742244749612</v>
      </c>
      <c r="N93" s="465" t="n">
        <f aca="false">N21/N20*100-100</f>
        <v>-28.2160989678927</v>
      </c>
      <c r="O93" s="465" t="n">
        <f aca="false">O21/O20*100-100</f>
        <v>0.723679788497293</v>
      </c>
      <c r="P93" s="465" t="n">
        <f aca="false">P21/P20*100-100</f>
        <v>7.10209258084973</v>
      </c>
      <c r="Q93" s="465" t="n">
        <f aca="false">Q21/Q20*100-100</f>
        <v>10.4126303639886</v>
      </c>
      <c r="R93" s="465" t="n">
        <f aca="false">R21/R20*100-100</f>
        <v>-3.32353239379498</v>
      </c>
      <c r="S93" s="465" t="n">
        <f aca="false">S21/S20*100-100</f>
        <v>-24.2981952681589</v>
      </c>
      <c r="T93" s="465" t="n">
        <f aca="false">T21/T20*100-100</f>
        <v>5.24761539143017</v>
      </c>
      <c r="U93" s="407"/>
      <c r="V93" s="184" t="n">
        <v>1998</v>
      </c>
      <c r="W93" s="184"/>
    </row>
    <row r="94" s="45" customFormat="true" ht="9.95" hidden="false" customHeight="true" outlineLevel="0" collapsed="false">
      <c r="A94" s="183" t="n">
        <v>1999</v>
      </c>
      <c r="B94" s="183"/>
      <c r="C94" s="465" t="n">
        <f aca="false">C22/C21*100-100</f>
        <v>6.24395495871555</v>
      </c>
      <c r="D94" s="465" t="n">
        <f aca="false">D22/D21*100-100</f>
        <v>1.44846565529448</v>
      </c>
      <c r="E94" s="465" t="n">
        <f aca="false">E22/E21*100-100</f>
        <v>-3.79763314603439</v>
      </c>
      <c r="F94" s="465" t="n">
        <f aca="false">F22/F21*100-100</f>
        <v>-9.60043321858198</v>
      </c>
      <c r="G94" s="465" t="n">
        <f aca="false">G22/G21*100-100</f>
        <v>0.754081841687111</v>
      </c>
      <c r="H94" s="465" t="n">
        <f aca="false">H22/H21*100-100</f>
        <v>12.9030525537408</v>
      </c>
      <c r="I94" s="465" t="n">
        <f aca="false">I22/I21*100-100</f>
        <v>-1.8238729759032</v>
      </c>
      <c r="J94" s="465" t="n">
        <f aca="false">J22/J21*100-100</f>
        <v>-5.66258428512452</v>
      </c>
      <c r="K94" s="465" t="n">
        <f aca="false">K22/K21*100-100</f>
        <v>0.588210870136877</v>
      </c>
      <c r="L94" s="465" t="n">
        <f aca="false">L22/L21*100-100</f>
        <v>-3.51913084553614</v>
      </c>
      <c r="M94" s="465" t="n">
        <f aca="false">M22/M21*100-100</f>
        <v>7.69001333426907</v>
      </c>
      <c r="N94" s="465" t="n">
        <f aca="false">N22/N21*100-100</f>
        <v>-8.33125799007156</v>
      </c>
      <c r="O94" s="465" t="n">
        <f aca="false">O22/O21*100-100</f>
        <v>7.91218079900347</v>
      </c>
      <c r="P94" s="465" t="n">
        <f aca="false">P22/P21*100-100</f>
        <v>-9.06269778077214</v>
      </c>
      <c r="Q94" s="465" t="n">
        <f aca="false">Q22/Q21*100-100</f>
        <v>-1.04349449318649</v>
      </c>
      <c r="R94" s="465" t="n">
        <f aca="false">R22/R21*100-100</f>
        <v>-5.08851413709205</v>
      </c>
      <c r="S94" s="465" t="n">
        <f aca="false">S22/S21*100-100</f>
        <v>-12.7337668901843</v>
      </c>
      <c r="T94" s="465" t="n">
        <f aca="false">T22/T21*100-100</f>
        <v>9.07687991021324</v>
      </c>
      <c r="U94" s="407"/>
      <c r="V94" s="184" t="n">
        <v>1999</v>
      </c>
      <c r="W94" s="184"/>
    </row>
    <row r="95" s="45" customFormat="true" ht="9.95" hidden="false" customHeight="true" outlineLevel="0" collapsed="false">
      <c r="A95" s="183" t="n">
        <v>2000</v>
      </c>
      <c r="B95" s="183"/>
      <c r="C95" s="465" t="n">
        <f aca="false">C23/C22*100-100</f>
        <v>3.45121347913529</v>
      </c>
      <c r="D95" s="465" t="n">
        <f aca="false">D23/D22*100-100</f>
        <v>20.2556217147593</v>
      </c>
      <c r="E95" s="465" t="n">
        <f aca="false">E23/E22*100-100</f>
        <v>9.45525342785676</v>
      </c>
      <c r="F95" s="465" t="n">
        <f aca="false">F23/F22*100-100</f>
        <v>9.24222326815286</v>
      </c>
      <c r="G95" s="465" t="n">
        <f aca="false">G23/G22*100-100</f>
        <v>1.88977849092475</v>
      </c>
      <c r="H95" s="465" t="n">
        <f aca="false">H23/H22*100-100</f>
        <v>7.05504575138465</v>
      </c>
      <c r="I95" s="465" t="n">
        <f aca="false">I23/I22*100-100</f>
        <v>9.3956503927471</v>
      </c>
      <c r="J95" s="465" t="n">
        <f aca="false">J23/J22*100-100</f>
        <v>2.36723381643517</v>
      </c>
      <c r="K95" s="465" t="n">
        <f aca="false">K23/K22*100-100</f>
        <v>14.2615371914472</v>
      </c>
      <c r="L95" s="465" t="n">
        <f aca="false">L23/L22*100-100</f>
        <v>2.09109063969595</v>
      </c>
      <c r="M95" s="465" t="n">
        <f aca="false">M23/M22*100-100</f>
        <v>7.42599260333338</v>
      </c>
      <c r="N95" s="465" t="n">
        <f aca="false">N23/N22*100-100</f>
        <v>21.8499266477098</v>
      </c>
      <c r="O95" s="465" t="n">
        <f aca="false">O23/O22*100-100</f>
        <v>-1.28419186609776</v>
      </c>
      <c r="P95" s="465" t="n">
        <f aca="false">P23/P22*100-100</f>
        <v>-2.06771137353508</v>
      </c>
      <c r="Q95" s="465" t="n">
        <f aca="false">Q23/Q22*100-100</f>
        <v>-16.3154816924789</v>
      </c>
      <c r="R95" s="465" t="n">
        <f aca="false">R23/R22*100-100</f>
        <v>5.45414364640884</v>
      </c>
      <c r="S95" s="465" t="n">
        <f aca="false">S23/S22*100-100</f>
        <v>-20.1289674878369</v>
      </c>
      <c r="T95" s="465" t="n">
        <f aca="false">T23/T22*100-100</f>
        <v>-8.2983922829582</v>
      </c>
      <c r="U95" s="407"/>
      <c r="V95" s="184" t="n">
        <v>2000</v>
      </c>
      <c r="W95" s="184"/>
    </row>
    <row r="96" s="45" customFormat="true" ht="9.95" hidden="false" customHeight="true" outlineLevel="0" collapsed="false">
      <c r="A96" s="183" t="n">
        <v>2001</v>
      </c>
      <c r="B96" s="183"/>
      <c r="C96" s="465" t="n">
        <f aca="false">C24/C23*100-100</f>
        <v>8.30519284129967</v>
      </c>
      <c r="D96" s="465" t="n">
        <f aca="false">D24/D23*100-100</f>
        <v>3.53285512188045</v>
      </c>
      <c r="E96" s="465" t="n">
        <f aca="false">E24/E23*100-100</f>
        <v>-6.35461575582579</v>
      </c>
      <c r="F96" s="465" t="n">
        <f aca="false">F24/F23*100-100</f>
        <v>-5.88074013828631</v>
      </c>
      <c r="G96" s="465" t="n">
        <f aca="false">G24/G23*100-100</f>
        <v>-5.39429828819209</v>
      </c>
      <c r="H96" s="465" t="n">
        <f aca="false">H24/H23*100-100</f>
        <v>-8.41964601959879</v>
      </c>
      <c r="I96" s="465" t="n">
        <f aca="false">I24/I23*100-100</f>
        <v>6.67312514246636</v>
      </c>
      <c r="J96" s="465" t="n">
        <f aca="false">J24/J23*100-100</f>
        <v>-3.33845637105721</v>
      </c>
      <c r="K96" s="465" t="n">
        <f aca="false">K24/K23*100-100</f>
        <v>-8.22826728321471</v>
      </c>
      <c r="L96" s="465" t="n">
        <f aca="false">L24/L23*100-100</f>
        <v>5.25884045533709</v>
      </c>
      <c r="M96" s="465" t="n">
        <f aca="false">M24/M23*100-100</f>
        <v>-7.50716593111606</v>
      </c>
      <c r="N96" s="465" t="n">
        <f aca="false">N24/N23*100-100</f>
        <v>-7.65194643042942</v>
      </c>
      <c r="O96" s="465" t="n">
        <f aca="false">O24/O23*100-100</f>
        <v>-5.66297765713092</v>
      </c>
      <c r="P96" s="465" t="n">
        <f aca="false">P24/P23*100-100</f>
        <v>5.01822516677746</v>
      </c>
      <c r="Q96" s="465" t="n">
        <f aca="false">Q24/Q23*100-100</f>
        <v>-2.27672332176186</v>
      </c>
      <c r="R96" s="465" t="n">
        <f aca="false">R24/R23*100-100</f>
        <v>-5.49478184332955</v>
      </c>
      <c r="S96" s="465" t="n">
        <f aca="false">S24/S23*100-100</f>
        <v>-1.98694706308919</v>
      </c>
      <c r="T96" s="465" t="n">
        <f aca="false">T24/T23*100-100</f>
        <v>-15.7984796207467</v>
      </c>
      <c r="U96" s="407"/>
      <c r="V96" s="184" t="n">
        <v>2001</v>
      </c>
      <c r="W96" s="184"/>
    </row>
    <row r="97" s="45" customFormat="true" ht="9.95" hidden="false" customHeight="true" outlineLevel="0" collapsed="false">
      <c r="A97" s="183" t="n">
        <v>2002</v>
      </c>
      <c r="B97" s="183"/>
      <c r="C97" s="465" t="n">
        <f aca="false">C25/C24*100-100</f>
        <v>2.80979719255481</v>
      </c>
      <c r="D97" s="465" t="n">
        <f aca="false">D25/D24*100-100</f>
        <v>-0.424813487171292</v>
      </c>
      <c r="E97" s="465" t="n">
        <f aca="false">E25/E24*100-100</f>
        <v>0.4925353111405</v>
      </c>
      <c r="F97" s="465" t="n">
        <f aca="false">F25/F24*100-100</f>
        <v>-5.02444290494807</v>
      </c>
      <c r="G97" s="465" t="n">
        <f aca="false">G25/G24*100-100</f>
        <v>0.269074656815803</v>
      </c>
      <c r="H97" s="465" t="n">
        <f aca="false">H25/H24*100-100</f>
        <v>1.65427280558339</v>
      </c>
      <c r="I97" s="465" t="n">
        <f aca="false">I25/I24*100-100</f>
        <v>0.657849549350175</v>
      </c>
      <c r="J97" s="465" t="n">
        <f aca="false">J25/J24*100-100</f>
        <v>0.876075350903989</v>
      </c>
      <c r="K97" s="465" t="n">
        <f aca="false">K25/K24*100-100</f>
        <v>2.46555570135152</v>
      </c>
      <c r="L97" s="465" t="n">
        <f aca="false">L25/L24*100-100</f>
        <v>-4.5896528985073</v>
      </c>
      <c r="M97" s="465" t="n">
        <f aca="false">M25/M24*100-100</f>
        <v>1.45440831652648</v>
      </c>
      <c r="N97" s="465" t="n">
        <f aca="false">N25/N24*100-100</f>
        <v>10.6488113441388</v>
      </c>
      <c r="O97" s="465" t="n">
        <f aca="false">O25/O24*100-100</f>
        <v>-7.54792155473903</v>
      </c>
      <c r="P97" s="465" t="n">
        <f aca="false">P25/P24*100-100</f>
        <v>-0.591573892163282</v>
      </c>
      <c r="Q97" s="465" t="n">
        <f aca="false">Q25/Q24*100-100</f>
        <v>13.6925632035431</v>
      </c>
      <c r="R97" s="465" t="n">
        <f aca="false">R25/R24*100-100</f>
        <v>-9.63500088699664</v>
      </c>
      <c r="S97" s="465" t="n">
        <f aca="false">S25/S24*100-100</f>
        <v>-22.3636184275427</v>
      </c>
      <c r="T97" s="465" t="n">
        <f aca="false">T25/T24*100-100</f>
        <v>5.49355365293</v>
      </c>
      <c r="U97" s="407"/>
      <c r="V97" s="184" t="n">
        <v>2002</v>
      </c>
      <c r="W97" s="184"/>
    </row>
    <row r="98" s="45" customFormat="true" ht="9.95" hidden="false" customHeight="true" outlineLevel="0" collapsed="false">
      <c r="A98" s="183" t="n">
        <v>2003</v>
      </c>
      <c r="B98" s="183"/>
      <c r="C98" s="465" t="n">
        <f aca="false">C26/C25*100-100</f>
        <v>6.69025801433367</v>
      </c>
      <c r="D98" s="465" t="n">
        <f aca="false">D26/D25*100-100</f>
        <v>4.83340700326127</v>
      </c>
      <c r="E98" s="465" t="n">
        <f aca="false">E26/E25*100-100</f>
        <v>-2.60613997169035</v>
      </c>
      <c r="F98" s="465" t="n">
        <f aca="false">F26/F25*100-100</f>
        <v>1.62303017181387</v>
      </c>
      <c r="G98" s="465" t="n">
        <f aca="false">G26/G25*100-100</f>
        <v>3.57215955608115</v>
      </c>
      <c r="H98" s="465" t="n">
        <f aca="false">H26/H25*100-100</f>
        <v>-3.56080520199225</v>
      </c>
      <c r="I98" s="465" t="n">
        <f aca="false">I26/I25*100-100</f>
        <v>0.2297281928807</v>
      </c>
      <c r="J98" s="465" t="n">
        <f aca="false">J26/J25*100-100</f>
        <v>-2.69725785743363</v>
      </c>
      <c r="K98" s="465" t="n">
        <f aca="false">K26/K25*100-100</f>
        <v>-8.52488826851413</v>
      </c>
      <c r="L98" s="465" t="n">
        <f aca="false">L26/L25*100-100</f>
        <v>-12.6518969048846</v>
      </c>
      <c r="M98" s="465" t="n">
        <f aca="false">M26/M25*100-100</f>
        <v>1.05213821637523</v>
      </c>
      <c r="N98" s="465" t="n">
        <f aca="false">N26/N25*100-100</f>
        <v>-9.4392319441414</v>
      </c>
      <c r="O98" s="465" t="n">
        <f aca="false">O26/O25*100-100</f>
        <v>14.3339398582647</v>
      </c>
      <c r="P98" s="465" t="n">
        <f aca="false">P26/P25*100-100</f>
        <v>-1.47346230703353</v>
      </c>
      <c r="Q98" s="465" t="n">
        <f aca="false">Q26/Q25*100-100</f>
        <v>-14.6425093329005</v>
      </c>
      <c r="R98" s="465" t="n">
        <f aca="false">R26/R25*100-100</f>
        <v>-16.2842629628721</v>
      </c>
      <c r="S98" s="465" t="n">
        <f aca="false">S26/S25*100-100</f>
        <v>-6.95044472681067</v>
      </c>
      <c r="T98" s="465" t="n">
        <f aca="false">T26/T25*100-100</f>
        <v>-8.9907155940125</v>
      </c>
      <c r="U98" s="407"/>
      <c r="V98" s="184" t="n">
        <v>2003</v>
      </c>
      <c r="W98" s="184"/>
    </row>
    <row r="99" s="45" customFormat="true" ht="8.1" hidden="false" customHeight="true" outlineLevel="0" collapsed="false">
      <c r="B99" s="319"/>
      <c r="C99" s="466"/>
      <c r="D99" s="466"/>
      <c r="E99" s="466"/>
      <c r="F99" s="466"/>
      <c r="G99" s="466"/>
      <c r="H99" s="466"/>
      <c r="I99" s="466"/>
      <c r="J99" s="466"/>
      <c r="K99" s="466"/>
      <c r="L99" s="466"/>
      <c r="M99" s="466"/>
      <c r="N99" s="466"/>
      <c r="O99" s="466"/>
      <c r="P99" s="466"/>
      <c r="Q99" s="466"/>
      <c r="R99" s="466"/>
      <c r="S99" s="466"/>
      <c r="T99" s="466"/>
      <c r="U99" s="407"/>
      <c r="V99" s="458"/>
      <c r="W99" s="320"/>
    </row>
    <row r="100" s="45" customFormat="true" ht="9.95" hidden="false" customHeight="true" outlineLevel="0" collapsed="false">
      <c r="A100" s="337" t="n">
        <v>2003</v>
      </c>
      <c r="B100" s="337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V100" s="467" t="n">
        <v>2003</v>
      </c>
      <c r="W100" s="467"/>
    </row>
    <row r="101" s="45" customFormat="true" ht="9.95" hidden="true" customHeight="true" outlineLevel="0" collapsed="false">
      <c r="A101" s="461" t="s">
        <v>528</v>
      </c>
      <c r="B101" s="319"/>
      <c r="C101" s="466" t="n">
        <f aca="false">C57/C43*100-100</f>
        <v>9.44466795222174</v>
      </c>
      <c r="D101" s="466" t="n">
        <f aca="false">D57/D43*100-100</f>
        <v>7.03055997173645</v>
      </c>
      <c r="E101" s="466" t="n">
        <f aca="false">E57/E43*100-100</f>
        <v>0.499372297391545</v>
      </c>
      <c r="F101" s="466" t="n">
        <f aca="false">F57/F43*100-100</f>
        <v>-6.44967210155826</v>
      </c>
      <c r="G101" s="466" t="n">
        <f aca="false">G57/G43*100-100</f>
        <v>-0.042613636363626</v>
      </c>
      <c r="H101" s="466" t="n">
        <f aca="false">H57/H43*100-100</f>
        <v>3.54118552732872</v>
      </c>
      <c r="I101" s="466" t="n">
        <f aca="false">I57/I43*100-100</f>
        <v>-11.0993470972296</v>
      </c>
      <c r="J101" s="466" t="n">
        <f aca="false">J57/J43*100-100</f>
        <v>-13.0120481927711</v>
      </c>
      <c r="K101" s="466" t="n">
        <f aca="false">K57/K43*100-100</f>
        <v>13.1988374081039</v>
      </c>
      <c r="L101" s="466" t="n">
        <f aca="false">L57/L43*100-100</f>
        <v>3.4333436436746</v>
      </c>
      <c r="M101" s="466" t="n">
        <f aca="false">M57/M43*100-100</f>
        <v>-14.0593047034765</v>
      </c>
      <c r="N101" s="466" t="n">
        <f aca="false">N57/N43*100-100</f>
        <v>3.2258064516129</v>
      </c>
      <c r="O101" s="466" t="n">
        <f aca="false">O57/O43*100-100</f>
        <v>101.973684210526</v>
      </c>
      <c r="P101" s="466" t="n">
        <f aca="false">P57/P43*100-100</f>
        <v>-12.2976564387533</v>
      </c>
      <c r="Q101" s="466" t="n">
        <f aca="false">Q57/Q43*100-100</f>
        <v>-26.8551236749117</v>
      </c>
      <c r="R101" s="466" t="n">
        <f aca="false">R57/R43*100-100</f>
        <v>-25.3069196428571</v>
      </c>
      <c r="S101" s="466" t="n">
        <f aca="false">S57/S43*100-100</f>
        <v>-22.6808905380334</v>
      </c>
      <c r="T101" s="466" t="n">
        <f aca="false">T57/T43*100-100</f>
        <v>22.2040816326531</v>
      </c>
      <c r="V101" s="393" t="s">
        <v>342</v>
      </c>
      <c r="W101" s="320"/>
    </row>
    <row r="102" s="45" customFormat="true" ht="9.95" hidden="true" customHeight="true" outlineLevel="0" collapsed="false">
      <c r="A102" s="461" t="s">
        <v>519</v>
      </c>
      <c r="B102" s="319"/>
      <c r="C102" s="466" t="n">
        <f aca="false">C58/C44*100-100</f>
        <v>9.02547144262154</v>
      </c>
      <c r="D102" s="466" t="n">
        <f aca="false">D58/D44*100-100</f>
        <v>22.2717217647782</v>
      </c>
      <c r="E102" s="466" t="n">
        <f aca="false">E58/E44*100-100</f>
        <v>3.60098776152616</v>
      </c>
      <c r="F102" s="466" t="n">
        <f aca="false">F58/F44*100-100</f>
        <v>8.3472133247918</v>
      </c>
      <c r="G102" s="466" t="n">
        <f aca="false">G58/G44*100-100</f>
        <v>0.853916725476339</v>
      </c>
      <c r="H102" s="466" t="n">
        <f aca="false">H58/H44*100-100</f>
        <v>-9.18755401901468</v>
      </c>
      <c r="I102" s="466" t="n">
        <f aca="false">I58/I44*100-100</f>
        <v>15.6462585034014</v>
      </c>
      <c r="J102" s="466" t="n">
        <f aca="false">J58/J44*100-100</f>
        <v>30.2550293046095</v>
      </c>
      <c r="K102" s="466" t="n">
        <f aca="false">K58/K44*100-100</f>
        <v>6.57377049180327</v>
      </c>
      <c r="L102" s="466" t="n">
        <f aca="false">L58/L44*100-100</f>
        <v>-2.97789141224244</v>
      </c>
      <c r="M102" s="466" t="n">
        <f aca="false">M58/M44*100-100</f>
        <v>14.3881208397337</v>
      </c>
      <c r="N102" s="466" t="n">
        <f aca="false">N58/N44*100-100</f>
        <v>23.1770369049741</v>
      </c>
      <c r="O102" s="466" t="n">
        <f aca="false">O58/O44*100-100</f>
        <v>-11.7169667765661</v>
      </c>
      <c r="P102" s="466" t="n">
        <f aca="false">P58/P44*100-100</f>
        <v>16.3771712158809</v>
      </c>
      <c r="Q102" s="466" t="n">
        <f aca="false">Q58/Q44*100-100</f>
        <v>40.3693091372174</v>
      </c>
      <c r="R102" s="466" t="n">
        <f aca="false">R58/R44*100-100</f>
        <v>-3.96039603960398</v>
      </c>
      <c r="S102" s="466" t="n">
        <f aca="false">S58/S44*100-100</f>
        <v>-43.0964939497363</v>
      </c>
      <c r="T102" s="466" t="n">
        <f aca="false">T58/T44*100-100</f>
        <v>50.0532481363152</v>
      </c>
      <c r="V102" s="393" t="s">
        <v>343</v>
      </c>
      <c r="W102" s="320"/>
    </row>
    <row r="103" s="45" customFormat="true" ht="9.95" hidden="true" customHeight="true" outlineLevel="0" collapsed="false">
      <c r="A103" s="461" t="s">
        <v>344</v>
      </c>
      <c r="B103" s="319"/>
      <c r="C103" s="466" t="n">
        <f aca="false">C59/C45*100-100</f>
        <v>1.86021016292874</v>
      </c>
      <c r="D103" s="466" t="n">
        <f aca="false">D59/D45*100-100</f>
        <v>10.6419343487659</v>
      </c>
      <c r="E103" s="466" t="n">
        <f aca="false">E59/E45*100-100</f>
        <v>4.95793494270664</v>
      </c>
      <c r="F103" s="466" t="n">
        <f aca="false">F59/F45*100-100</f>
        <v>15.8635814633526</v>
      </c>
      <c r="G103" s="466" t="n">
        <f aca="false">G59/G45*100-100</f>
        <v>4.30163934426228</v>
      </c>
      <c r="H103" s="466" t="n">
        <f aca="false">H59/H45*100-100</f>
        <v>34.0408927735289</v>
      </c>
      <c r="I103" s="466" t="n">
        <f aca="false">I59/I45*100-100</f>
        <v>7.023688819246</v>
      </c>
      <c r="J103" s="466" t="n">
        <f aca="false">J59/J45*100-100</f>
        <v>-29.1447895345733</v>
      </c>
      <c r="K103" s="466" t="n">
        <f aca="false">K59/K45*100-100</f>
        <v>-3.59004053271569</v>
      </c>
      <c r="L103" s="466" t="n">
        <f aca="false">L59/L45*100-100</f>
        <v>0.15930485155684</v>
      </c>
      <c r="M103" s="466" t="n">
        <f aca="false">M59/M45*100-100</f>
        <v>-13.4016125517542</v>
      </c>
      <c r="N103" s="466" t="n">
        <f aca="false">N59/N45*100-100</f>
        <v>26.1918548542752</v>
      </c>
      <c r="O103" s="466" t="n">
        <f aca="false">O59/O45*100-100</f>
        <v>10.9132032796155</v>
      </c>
      <c r="P103" s="466" t="n">
        <f aca="false">P59/P45*100-100</f>
        <v>-13.0335943420056</v>
      </c>
      <c r="Q103" s="466" t="n">
        <f aca="false">Q59/Q45*100-100</f>
        <v>7.84759020943729</v>
      </c>
      <c r="R103" s="466" t="n">
        <f aca="false">R59/R45*100-100</f>
        <v>1.1036174126303</v>
      </c>
      <c r="S103" s="466" t="n">
        <f aca="false">S59/S45*100-100</f>
        <v>-13.6935100237853</v>
      </c>
      <c r="T103" s="466" t="n">
        <f aca="false">T59/T45*100-100</f>
        <v>-10.0165562913907</v>
      </c>
      <c r="V103" s="393" t="s">
        <v>344</v>
      </c>
      <c r="W103" s="320"/>
    </row>
    <row r="104" s="45" customFormat="true" ht="9.95" hidden="true" customHeight="true" outlineLevel="0" collapsed="false">
      <c r="A104" s="461" t="s">
        <v>345</v>
      </c>
      <c r="B104" s="319"/>
      <c r="C104" s="466" t="n">
        <f aca="false">C60/C46*100-100</f>
        <v>-0.644807570827538</v>
      </c>
      <c r="D104" s="466" t="n">
        <f aca="false">D60/D46*100-100</f>
        <v>12.8580818316262</v>
      </c>
      <c r="E104" s="466" t="n">
        <f aca="false">E60/E46*100-100</f>
        <v>-11.0413545456707</v>
      </c>
      <c r="F104" s="466" t="n">
        <f aca="false">F60/F46*100-100</f>
        <v>-4.1291105046997</v>
      </c>
      <c r="G104" s="466" t="n">
        <f aca="false">G60/G46*100-100</f>
        <v>-2.6857887874837</v>
      </c>
      <c r="H104" s="466" t="n">
        <f aca="false">H60/H46*100-100</f>
        <v>2.20461848890217</v>
      </c>
      <c r="I104" s="466" t="n">
        <f aca="false">I60/I46*100-100</f>
        <v>3.14487632508833</v>
      </c>
      <c r="J104" s="466" t="n">
        <f aca="false">J60/J46*100-100</f>
        <v>20.4452255418863</v>
      </c>
      <c r="K104" s="466" t="n">
        <f aca="false">K60/K46*100-100</f>
        <v>-7.45359628770301</v>
      </c>
      <c r="L104" s="466" t="n">
        <f aca="false">L60/L46*100-100</f>
        <v>-21.1442431159937</v>
      </c>
      <c r="M104" s="466" t="n">
        <f aca="false">M60/M46*100-100</f>
        <v>-11.2689216968791</v>
      </c>
      <c r="N104" s="466" t="n">
        <f aca="false">N60/N46*100-100</f>
        <v>-11.5118577075099</v>
      </c>
      <c r="O104" s="466" t="n">
        <f aca="false">O60/O46*100-100</f>
        <v>12.3103279490945</v>
      </c>
      <c r="P104" s="466" t="n">
        <f aca="false">P60/P46*100-100</f>
        <v>-22.6806374154115</v>
      </c>
      <c r="Q104" s="466" t="n">
        <f aca="false">Q60/Q46*100-100</f>
        <v>4.24504321301475</v>
      </c>
      <c r="R104" s="466" t="n">
        <f aca="false">R60/R46*100-100</f>
        <v>-3.9198606271777</v>
      </c>
      <c r="S104" s="466" t="n">
        <f aca="false">S60/S46*100-100</f>
        <v>21.5409439290036</v>
      </c>
      <c r="T104" s="466" t="n">
        <f aca="false">T60/T46*100-100</f>
        <v>9.67602591792658</v>
      </c>
      <c r="V104" s="393" t="s">
        <v>345</v>
      </c>
      <c r="W104" s="320"/>
    </row>
    <row r="105" s="45" customFormat="true" ht="9.95" hidden="true" customHeight="true" outlineLevel="0" collapsed="false">
      <c r="A105" s="461" t="s">
        <v>346</v>
      </c>
      <c r="B105" s="319"/>
      <c r="C105" s="466" t="n">
        <f aca="false">C61/C47*100-100</f>
        <v>6.6989913200769</v>
      </c>
      <c r="D105" s="466" t="n">
        <f aca="false">D61/D47*100-100</f>
        <v>0.907331869051347</v>
      </c>
      <c r="E105" s="466" t="n">
        <f aca="false">E61/E47*100-100</f>
        <v>0.587713195960376</v>
      </c>
      <c r="F105" s="466" t="n">
        <f aca="false">F61/F47*100-100</f>
        <v>8.62584363154488</v>
      </c>
      <c r="G105" s="466" t="n">
        <f aca="false">G61/G47*100-100</f>
        <v>2.00131665569454</v>
      </c>
      <c r="H105" s="466" t="n">
        <f aca="false">H61/H47*100-100</f>
        <v>42.9105314298527</v>
      </c>
      <c r="I105" s="466" t="n">
        <f aca="false">I61/I47*100-100</f>
        <v>33.9064178958679</v>
      </c>
      <c r="J105" s="466" t="n">
        <f aca="false">J61/J47*100-100</f>
        <v>-12.9219348103468</v>
      </c>
      <c r="K105" s="466" t="n">
        <f aca="false">K61/K47*100-100</f>
        <v>4.73336406946365</v>
      </c>
      <c r="L105" s="466" t="n">
        <f aca="false">L61/L47*100-100</f>
        <v>7.96019900497514</v>
      </c>
      <c r="M105" s="466" t="n">
        <f aca="false">M61/M47*100-100</f>
        <v>13.6850009386146</v>
      </c>
      <c r="N105" s="466" t="n">
        <f aca="false">N61/N47*100-100</f>
        <v>4.8760862568394</v>
      </c>
      <c r="O105" s="466" t="n">
        <f aca="false">O61/O47*100-100</f>
        <v>-1.22716116716663</v>
      </c>
      <c r="P105" s="466" t="n">
        <f aca="false">P61/P47*100-100</f>
        <v>-0.0505433409148282</v>
      </c>
      <c r="Q105" s="466" t="n">
        <f aca="false">Q61/Q47*100-100</f>
        <v>1.93848539674335</v>
      </c>
      <c r="R105" s="466" t="n">
        <f aca="false">R61/R47*100-100</f>
        <v>-3.1764705882353</v>
      </c>
      <c r="S105" s="466" t="n">
        <f aca="false">S61/S47*100-100</f>
        <v>-18.8386225523295</v>
      </c>
      <c r="T105" s="466" t="n">
        <f aca="false">T61/T47*100-100</f>
        <v>0.253378378378372</v>
      </c>
      <c r="V105" s="393" t="s">
        <v>346</v>
      </c>
      <c r="W105" s="320"/>
    </row>
    <row r="106" s="45" customFormat="true" ht="9.95" hidden="true" customHeight="true" outlineLevel="0" collapsed="false">
      <c r="A106" s="461" t="s">
        <v>347</v>
      </c>
      <c r="B106" s="319"/>
      <c r="C106" s="466" t="n">
        <f aca="false">C62/C48*100-100</f>
        <v>5.83532594256452</v>
      </c>
      <c r="D106" s="466" t="n">
        <f aca="false">D62/D48*100-100</f>
        <v>10.8999779687156</v>
      </c>
      <c r="E106" s="466" t="n">
        <f aca="false">E62/E48*100-100</f>
        <v>-2.57135575942917</v>
      </c>
      <c r="F106" s="466" t="n">
        <f aca="false">F62/F48*100-100</f>
        <v>-6.11143695014663</v>
      </c>
      <c r="G106" s="466" t="n">
        <f aca="false">G62/G48*100-100</f>
        <v>-5.69911730843036</v>
      </c>
      <c r="H106" s="466" t="n">
        <f aca="false">H62/H48*100-100</f>
        <v>-18.1094254136061</v>
      </c>
      <c r="I106" s="466" t="n">
        <f aca="false">I62/I48*100-100</f>
        <v>6.9078947368421</v>
      </c>
      <c r="J106" s="466" t="n">
        <f aca="false">J62/J48*100-100</f>
        <v>-16.0274137309126</v>
      </c>
      <c r="K106" s="466" t="n">
        <f aca="false">K62/K48*100-100</f>
        <v>-7.39974538510502</v>
      </c>
      <c r="L106" s="466" t="n">
        <f aca="false">L62/L48*100-100</f>
        <v>-12.2292341804537</v>
      </c>
      <c r="M106" s="466" t="n">
        <f aca="false">M62/M48*100-100</f>
        <v>3.3340028118096</v>
      </c>
      <c r="N106" s="466" t="n">
        <f aca="false">N62/N48*100-100</f>
        <v>-15.1648351648352</v>
      </c>
      <c r="O106" s="466" t="n">
        <f aca="false">O62/O48*100-100</f>
        <v>2.14269935939915</v>
      </c>
      <c r="P106" s="466" t="n">
        <f aca="false">P62/P48*100-100</f>
        <v>-9.10131654264453</v>
      </c>
      <c r="Q106" s="466" t="n">
        <f aca="false">Q62/Q48*100-100</f>
        <v>-0.391236306729255</v>
      </c>
      <c r="R106" s="466" t="n">
        <f aca="false">R62/R48*100-100</f>
        <v>-4.72870566838435</v>
      </c>
      <c r="S106" s="466" t="n">
        <f aca="false">S62/S48*100-100</f>
        <v>-36.0329146816804</v>
      </c>
      <c r="T106" s="466" t="n">
        <f aca="false">T62/T48*100-100</f>
        <v>3.6617262423714</v>
      </c>
      <c r="V106" s="393" t="s">
        <v>347</v>
      </c>
      <c r="W106" s="320"/>
    </row>
    <row r="107" s="45" customFormat="true" ht="9.95" hidden="true" customHeight="true" outlineLevel="0" collapsed="false">
      <c r="A107" s="461" t="s">
        <v>348</v>
      </c>
      <c r="B107" s="319"/>
      <c r="C107" s="466" t="n">
        <f aca="false">C63/C49*100-100</f>
        <v>13.5401502170804</v>
      </c>
      <c r="D107" s="466" t="n">
        <f aca="false">D63/D49*100-100</f>
        <v>-2.81807192505289</v>
      </c>
      <c r="E107" s="466" t="n">
        <f aca="false">E63/E49*100-100</f>
        <v>-5.78345005978672</v>
      </c>
      <c r="F107" s="466" t="n">
        <f aca="false">F63/F49*100-100</f>
        <v>-29.9833350338401</v>
      </c>
      <c r="G107" s="466" t="n">
        <f aca="false">G63/G49*100-100</f>
        <v>-1.0055610573627</v>
      </c>
      <c r="H107" s="466" t="n">
        <f aca="false">H63/H49*100-100</f>
        <v>-1.8223533267781</v>
      </c>
      <c r="I107" s="466" t="n">
        <f aca="false">I63/I49*100-100</f>
        <v>2.41942683688959</v>
      </c>
      <c r="J107" s="466" t="n">
        <f aca="false">J63/J49*100-100</f>
        <v>18.0650902618866</v>
      </c>
      <c r="K107" s="466" t="n">
        <f aca="false">K63/K49*100-100</f>
        <v>0.329242741694102</v>
      </c>
      <c r="L107" s="466" t="n">
        <f aca="false">L63/L49*100-100</f>
        <v>-26.64265129683</v>
      </c>
      <c r="M107" s="466" t="n">
        <f aca="false">M63/M49*100-100</f>
        <v>-5.09542671948144</v>
      </c>
      <c r="N107" s="466" t="n">
        <f aca="false">N63/N49*100-100</f>
        <v>-26.3404476834982</v>
      </c>
      <c r="O107" s="466" t="n">
        <f aca="false">O63/O49*100-100</f>
        <v>8.84855360181508</v>
      </c>
      <c r="P107" s="466" t="n">
        <f aca="false">P63/P49*100-100</f>
        <v>1.2979683972912</v>
      </c>
      <c r="Q107" s="466" t="n">
        <f aca="false">Q63/Q49*100-100</f>
        <v>-19.1852202747513</v>
      </c>
      <c r="R107" s="466" t="n">
        <f aca="false">R63/R49*100-100</f>
        <v>-24.1883980840873</v>
      </c>
      <c r="S107" s="466" t="n">
        <f aca="false">S63/S49*100-100</f>
        <v>12.4151967435549</v>
      </c>
      <c r="T107" s="466" t="n">
        <f aca="false">T63/T49*100-100</f>
        <v>-7.5</v>
      </c>
      <c r="V107" s="393" t="s">
        <v>348</v>
      </c>
      <c r="W107" s="320"/>
    </row>
    <row r="108" s="45" customFormat="true" ht="9.95" hidden="true" customHeight="true" outlineLevel="0" collapsed="false">
      <c r="A108" s="461" t="s">
        <v>349</v>
      </c>
      <c r="B108" s="319"/>
      <c r="C108" s="466" t="n">
        <f aca="false">C64/C50*100-100</f>
        <v>15.4160663525564</v>
      </c>
      <c r="D108" s="466" t="n">
        <f aca="false">D64/D50*100-100</f>
        <v>-0.146038700255573</v>
      </c>
      <c r="E108" s="466" t="n">
        <f aca="false">E64/E50*100-100</f>
        <v>-12.7494764463957</v>
      </c>
      <c r="F108" s="466" t="n">
        <f aca="false">F64/F50*100-100</f>
        <v>13.4264390748541</v>
      </c>
      <c r="G108" s="466" t="n">
        <f aca="false">G64/G50*100-100</f>
        <v>2.09312259718071</v>
      </c>
      <c r="H108" s="466" t="n">
        <f aca="false">H64/H50*100-100</f>
        <v>-7.4367088607595</v>
      </c>
      <c r="I108" s="466" t="n">
        <f aca="false">I64/I50*100-100</f>
        <v>-16.8447458886927</v>
      </c>
      <c r="J108" s="466" t="n">
        <f aca="false">J64/J50*100-100</f>
        <v>-6.25794963113712</v>
      </c>
      <c r="K108" s="466" t="n">
        <f aca="false">K64/K50*100-100</f>
        <v>-23.6817134336451</v>
      </c>
      <c r="L108" s="466" t="n">
        <f aca="false">L64/L50*100-100</f>
        <v>-35.3523587652883</v>
      </c>
      <c r="M108" s="466" t="n">
        <f aca="false">M64/M50*100-100</f>
        <v>10.0235635309045</v>
      </c>
      <c r="N108" s="466" t="n">
        <f aca="false">N64/N50*100-100</f>
        <v>-22.524211184005</v>
      </c>
      <c r="O108" s="466" t="n">
        <f aca="false">O64/O50*100-100</f>
        <v>30.1369863013699</v>
      </c>
      <c r="P108" s="466" t="n">
        <f aca="false">P64/P50*100-100</f>
        <v>-3.37784760408483</v>
      </c>
      <c r="Q108" s="466" t="n">
        <f aca="false">Q64/Q50*100-100</f>
        <v>-41.8481708606471</v>
      </c>
      <c r="R108" s="466" t="n">
        <f aca="false">R64/R50*100-100</f>
        <v>-30.8194774346793</v>
      </c>
      <c r="S108" s="466" t="n">
        <f aca="false">S64/S50*100-100</f>
        <v>18.2851239669422</v>
      </c>
      <c r="T108" s="466" t="n">
        <f aca="false">T64/T50*100-100</f>
        <v>-33.9747843397478</v>
      </c>
      <c r="V108" s="393" t="s">
        <v>349</v>
      </c>
      <c r="W108" s="320"/>
    </row>
    <row r="109" s="45" customFormat="true" ht="9.95" hidden="true" customHeight="true" outlineLevel="0" collapsed="false">
      <c r="A109" s="461" t="s">
        <v>350</v>
      </c>
      <c r="B109" s="319"/>
      <c r="C109" s="466" t="n">
        <f aca="false">C65/C51*100-100</f>
        <v>-1.82581124247103</v>
      </c>
      <c r="D109" s="466" t="n">
        <f aca="false">D65/D51*100-100</f>
        <v>4.82384538416977</v>
      </c>
      <c r="E109" s="466" t="n">
        <f aca="false">E65/E51*100-100</f>
        <v>-9.5250944414463</v>
      </c>
      <c r="F109" s="466" t="n">
        <f aca="false">F65/F51*100-100</f>
        <v>-6.02120841041139</v>
      </c>
      <c r="G109" s="466" t="n">
        <f aca="false">G65/G51*100-100</f>
        <v>-1.65511932255581</v>
      </c>
      <c r="H109" s="466" t="n">
        <f aca="false">H65/H51*100-100</f>
        <v>-21.1319879378335</v>
      </c>
      <c r="I109" s="466" t="n">
        <f aca="false">I65/I51*100-100</f>
        <v>-24.2998352553542</v>
      </c>
      <c r="J109" s="466" t="n">
        <f aca="false">J65/J51*100-100</f>
        <v>-21.5462031107045</v>
      </c>
      <c r="K109" s="466" t="n">
        <f aca="false">K65/K51*100-100</f>
        <v>-36.4943512495721</v>
      </c>
      <c r="L109" s="466" t="n">
        <f aca="false">L65/L51*100-100</f>
        <v>-21.3534522176497</v>
      </c>
      <c r="M109" s="466" t="n">
        <f aca="false">M65/M51*100-100</f>
        <v>9.85101178563488</v>
      </c>
      <c r="N109" s="466" t="n">
        <f aca="false">N65/N51*100-100</f>
        <v>-39.2338177014531</v>
      </c>
      <c r="O109" s="466" t="n">
        <f aca="false">O65/O51*100-100</f>
        <v>-0.419580419580427</v>
      </c>
      <c r="P109" s="466" t="n">
        <f aca="false">P65/P51*100-100</f>
        <v>2.35414534288638</v>
      </c>
      <c r="Q109" s="466" t="n">
        <f aca="false">Q65/Q51*100-100</f>
        <v>-50.542570951586</v>
      </c>
      <c r="R109" s="466" t="n">
        <f aca="false">R65/R51*100-100</f>
        <v>-42.0332071074862</v>
      </c>
      <c r="S109" s="466" t="n">
        <f aca="false">S65/S51*100-100</f>
        <v>-4.97568275346053</v>
      </c>
      <c r="T109" s="466" t="n">
        <f aca="false">T65/T51*100-100</f>
        <v>-36.626004165427</v>
      </c>
      <c r="V109" s="393" t="s">
        <v>350</v>
      </c>
      <c r="W109" s="320"/>
    </row>
    <row r="110" s="45" customFormat="true" ht="9.95" hidden="false" customHeight="true" outlineLevel="0" collapsed="false">
      <c r="A110" s="461" t="s">
        <v>351</v>
      </c>
      <c r="B110" s="319"/>
      <c r="C110" s="466" t="n">
        <f aca="false">C66/C52*100-100</f>
        <v>2.50241175308297</v>
      </c>
      <c r="D110" s="466" t="n">
        <f aca="false">D66/D52*100-100</f>
        <v>3.36433750992904</v>
      </c>
      <c r="E110" s="466" t="n">
        <f aca="false">E66/E52*100-100</f>
        <v>-5.34154374910497</v>
      </c>
      <c r="F110" s="466" t="n">
        <f aca="false">F66/F52*100-100</f>
        <v>34.2625807112842</v>
      </c>
      <c r="G110" s="466" t="n">
        <f aca="false">G66/G52*100-100</f>
        <v>10.4577642893273</v>
      </c>
      <c r="H110" s="466" t="n">
        <f aca="false">H66/H52*100-100</f>
        <v>-25.6078578712898</v>
      </c>
      <c r="I110" s="466" t="n">
        <f aca="false">I66/I52*100-100</f>
        <v>-8.90320449289726</v>
      </c>
      <c r="J110" s="466" t="n">
        <f aca="false">J66/J52*100-100</f>
        <v>32.8832537460893</v>
      </c>
      <c r="K110" s="466" t="n">
        <f aca="false">K66/K52*100-100</f>
        <v>-17.3216885007278</v>
      </c>
      <c r="L110" s="466" t="n">
        <f aca="false">L66/L52*100-100</f>
        <v>-13.8630710826024</v>
      </c>
      <c r="M110" s="466" t="n">
        <f aca="false">M66/M52*100-100</f>
        <v>12.2382905244982</v>
      </c>
      <c r="N110" s="466" t="n">
        <f aca="false">N66/N52*100-100</f>
        <v>-14.5471464019851</v>
      </c>
      <c r="O110" s="466" t="n">
        <f aca="false">O66/O52*100-100</f>
        <v>43.9552760307477</v>
      </c>
      <c r="P110" s="466" t="n">
        <f aca="false">P66/P52*100-100</f>
        <v>8.85458976441917</v>
      </c>
      <c r="Q110" s="466" t="n">
        <f aca="false">Q66/Q52*100-100</f>
        <v>-21.2430821626224</v>
      </c>
      <c r="R110" s="466" t="n">
        <f aca="false">R66/R52*100-100</f>
        <v>-13.2290184921764</v>
      </c>
      <c r="S110" s="466" t="n">
        <f aca="false">S66/S52*100-100</f>
        <v>0.309075583028957</v>
      </c>
      <c r="T110" s="466" t="n">
        <f aca="false">T66/T52*100-100</f>
        <v>-37.0842572062084</v>
      </c>
      <c r="V110" s="393" t="s">
        <v>351</v>
      </c>
      <c r="W110" s="320"/>
    </row>
    <row r="111" s="45" customFormat="true" ht="9.95" hidden="false" customHeight="true" outlineLevel="0" collapsed="false">
      <c r="A111" s="461" t="s">
        <v>352</v>
      </c>
      <c r="B111" s="319"/>
      <c r="C111" s="466" t="n">
        <f aca="false">C67/C53*100-100</f>
        <v>9.94783541341656</v>
      </c>
      <c r="D111" s="466" t="n">
        <f aca="false">D67/D53*100-100</f>
        <v>1.28636837132683</v>
      </c>
      <c r="E111" s="466" t="n">
        <f aca="false">E67/E53*100-100</f>
        <v>-1.34681899171994</v>
      </c>
      <c r="F111" s="466" t="n">
        <f aca="false">F67/F53*100-100</f>
        <v>15.9662860900233</v>
      </c>
      <c r="G111" s="466" t="n">
        <f aca="false">G67/G53*100-100</f>
        <v>14.0571576027353</v>
      </c>
      <c r="H111" s="466" t="n">
        <f aca="false">H67/H53*100-100</f>
        <v>-14.8466257668712</v>
      </c>
      <c r="I111" s="466" t="n">
        <f aca="false">I67/I53*100-100</f>
        <v>-4.70093286994697</v>
      </c>
      <c r="J111" s="466" t="n">
        <f aca="false">J67/J53*100-100</f>
        <v>1.27201565557731</v>
      </c>
      <c r="K111" s="466" t="n">
        <f aca="false">K67/K53*100-100</f>
        <v>-13.2244143033292</v>
      </c>
      <c r="L111" s="466" t="n">
        <f aca="false">L67/L53*100-100</f>
        <v>-17.2475159424588</v>
      </c>
      <c r="M111" s="466" t="n">
        <f aca="false">M67/M53*100-100</f>
        <v>5.08977104266184</v>
      </c>
      <c r="N111" s="466" t="n">
        <f aca="false">N67/N53*100-100</f>
        <v>-5.59301864339548</v>
      </c>
      <c r="O111" s="466" t="n">
        <f aca="false">O67/O53*100-100</f>
        <v>32.8249126151891</v>
      </c>
      <c r="P111" s="466" t="n">
        <f aca="false">P67/P53*100-100</f>
        <v>0.323624595469269</v>
      </c>
      <c r="Q111" s="466" t="n">
        <f aca="false">Q67/Q53*100-100</f>
        <v>-22.1721721721722</v>
      </c>
      <c r="R111" s="466" t="n">
        <f aca="false">R67/R53*100-100</f>
        <v>-18.9504373177843</v>
      </c>
      <c r="S111" s="466" t="n">
        <f aca="false">S67/S53*100-100</f>
        <v>-5.4524361948956</v>
      </c>
      <c r="T111" s="466" t="n">
        <f aca="false">T67/T53*100-100</f>
        <v>-14.2082061715836</v>
      </c>
      <c r="V111" s="393" t="s">
        <v>352</v>
      </c>
      <c r="W111" s="320"/>
    </row>
    <row r="112" s="45" customFormat="true" ht="9.95" hidden="false" customHeight="true" outlineLevel="0" collapsed="false">
      <c r="A112" s="461" t="s">
        <v>353</v>
      </c>
      <c r="B112" s="319"/>
      <c r="C112" s="466" t="n">
        <f aca="false">C68/C54*100-100</f>
        <v>11.0637497649345</v>
      </c>
      <c r="D112" s="466" t="n">
        <f aca="false">D68/D54*100-100</f>
        <v>-8.27096994369013</v>
      </c>
      <c r="E112" s="466" t="n">
        <f aca="false">E68/E54*100-100</f>
        <v>8.6351699212148</v>
      </c>
      <c r="F112" s="466" t="n">
        <f aca="false">F68/F54*100-100</f>
        <v>-16.8575126954097</v>
      </c>
      <c r="G112" s="466" t="n">
        <f aca="false">G68/G54*100-100</f>
        <v>22.8387946649103</v>
      </c>
      <c r="H112" s="466" t="n">
        <f aca="false">H68/H54*100-100</f>
        <v>-8.97888770229194</v>
      </c>
      <c r="I112" s="466" t="n">
        <f aca="false">I68/I54*100-100</f>
        <v>7.29779234551241</v>
      </c>
      <c r="J112" s="466" t="n">
        <f aca="false">J68/J54*100-100</f>
        <v>-3.13504823151125</v>
      </c>
      <c r="K112" s="466" t="n">
        <f aca="false">K68/K54*100-100</f>
        <v>-16.0038180082723</v>
      </c>
      <c r="L112" s="466" t="n">
        <f aca="false">L68/L54*100-100</f>
        <v>-8.19783197831978</v>
      </c>
      <c r="M112" s="466" t="n">
        <f aca="false">M68/M54*100-100</f>
        <v>-6.30598351845218</v>
      </c>
      <c r="N112" s="466" t="n">
        <f aca="false">N68/N54*100-100</f>
        <v>-28.9149069621576</v>
      </c>
      <c r="O112" s="466" t="n">
        <f aca="false">O68/O54*100-100</f>
        <v>-2.15215215215216</v>
      </c>
      <c r="P112" s="466" t="n">
        <f aca="false">P68/P54*100-100</f>
        <v>26.0923845193508</v>
      </c>
      <c r="Q112" s="466" t="n">
        <f aca="false">Q68/Q54*100-100</f>
        <v>-19.8771635957566</v>
      </c>
      <c r="R112" s="466" t="n">
        <f aca="false">R68/R54*100-100</f>
        <v>-23.568915893828</v>
      </c>
      <c r="S112" s="466" t="n">
        <f aca="false">S68/S54*100-100</f>
        <v>31.1475409836065</v>
      </c>
      <c r="T112" s="466" t="n">
        <f aca="false">T68/T54*100-100</f>
        <v>-8.13316477033291</v>
      </c>
      <c r="V112" s="393" t="s">
        <v>353</v>
      </c>
      <c r="W112" s="320"/>
    </row>
    <row r="113" s="45" customFormat="true" ht="8.1" hidden="false" customHeight="true" outlineLevel="0" collapsed="false">
      <c r="A113" s="382"/>
      <c r="B113" s="31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V113" s="396"/>
      <c r="W113" s="382"/>
    </row>
    <row r="114" s="45" customFormat="true" ht="9.95" hidden="false" customHeight="true" outlineLevel="0" collapsed="false">
      <c r="A114" s="337" t="n">
        <v>2004</v>
      </c>
      <c r="B114" s="337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29"/>
      <c r="Q114" s="129"/>
      <c r="R114" s="129"/>
      <c r="S114" s="129"/>
      <c r="T114" s="129"/>
      <c r="V114" s="261" t="n">
        <v>2004</v>
      </c>
      <c r="W114" s="261"/>
    </row>
    <row r="115" s="45" customFormat="true" ht="9.95" hidden="false" customHeight="true" outlineLevel="0" collapsed="false">
      <c r="A115" s="461" t="s">
        <v>528</v>
      </c>
      <c r="B115" s="319"/>
      <c r="C115" s="129" t="n">
        <f aca="false">C71/C57*100-100</f>
        <v>3.87750186966827</v>
      </c>
      <c r="D115" s="129" t="n">
        <f aca="false">D71/D57*100-100</f>
        <v>6.67326841613027</v>
      </c>
      <c r="E115" s="129" t="n">
        <f aca="false">E71/E57*100-100</f>
        <v>20.5307572729292</v>
      </c>
      <c r="F115" s="129" t="n">
        <f aca="false">F71/F57*100-100</f>
        <v>24.7347096276288</v>
      </c>
      <c r="G115" s="129" t="n">
        <f aca="false">G71/G57*100-100</f>
        <v>2.74264601392638</v>
      </c>
      <c r="H115" s="129" t="n">
        <f aca="false">H71/H57*100-100</f>
        <v>-20.5947955390335</v>
      </c>
      <c r="I115" s="129" t="n">
        <f aca="false">I71/I57*100-100</f>
        <v>22.2707423580786</v>
      </c>
      <c r="J115" s="129" t="n">
        <f aca="false">J71/J57*100-100</f>
        <v>16.3434903047091</v>
      </c>
      <c r="K115" s="129" t="n">
        <f aca="false">K71/K57*100-100</f>
        <v>-11.6447666515632</v>
      </c>
      <c r="L115" s="129" t="n">
        <f aca="false">L71/L57*100-100</f>
        <v>-2.0633971291866</v>
      </c>
      <c r="M115" s="129" t="n">
        <f aca="false">M71/M57*100-100</f>
        <v>11.4416022209003</v>
      </c>
      <c r="N115" s="129" t="n">
        <f aca="false">N71/N57*100-100</f>
        <v>1.41129032258065</v>
      </c>
      <c r="O115" s="129" t="n">
        <f aca="false">O71/O57*100-100</f>
        <v>4.93252675663098</v>
      </c>
      <c r="P115" s="129" t="n">
        <f aca="false">P71/P57*100-100</f>
        <v>25.068870523416</v>
      </c>
      <c r="Q115" s="129" t="n">
        <f aca="false">Q71/Q57*100-100</f>
        <v>4.16666666666667</v>
      </c>
      <c r="R115" s="129" t="n">
        <f aca="false">R71/R57*100-100</f>
        <v>-2.50280164363093</v>
      </c>
      <c r="S115" s="129" t="n">
        <f aca="false">S71/S57*100-100</f>
        <v>10.377924415117</v>
      </c>
      <c r="T115" s="129" t="n">
        <f aca="false">T71/T57*100-100</f>
        <v>-24.8496993987976</v>
      </c>
      <c r="V115" s="393" t="s">
        <v>342</v>
      </c>
      <c r="W115" s="320"/>
    </row>
    <row r="116" s="45" customFormat="true" ht="9.95" hidden="false" customHeight="true" outlineLevel="0" collapsed="false">
      <c r="A116" s="461" t="s">
        <v>519</v>
      </c>
      <c r="B116" s="319"/>
      <c r="C116" s="129" t="n">
        <f aca="false">C72/C58*100-100</f>
        <v>17.9385271084731</v>
      </c>
      <c r="D116" s="129" t="n">
        <f aca="false">D72/D58*100-100</f>
        <v>5.05817021383521</v>
      </c>
      <c r="E116" s="129" t="n">
        <f aca="false">E72/E58*100-100</f>
        <v>-1.38299544240139</v>
      </c>
      <c r="F116" s="129" t="n">
        <f aca="false">F72/F58*100-100</f>
        <v>14.7046650505528</v>
      </c>
      <c r="G116" s="129" t="n">
        <f aca="false">G72/G58*100-100</f>
        <v>23.7142257364775</v>
      </c>
      <c r="H116" s="129" t="n">
        <f aca="false">H72/H58*100-100</f>
        <v>32.1024079185305</v>
      </c>
      <c r="I116" s="129" t="n">
        <f aca="false">I72/I58*100-100</f>
        <v>-9.86159169550173</v>
      </c>
      <c r="J116" s="129" t="n">
        <f aca="false">J72/J58*100-100</f>
        <v>0.693177672382348</v>
      </c>
      <c r="K116" s="129" t="n">
        <f aca="false">K72/K58*100-100</f>
        <v>-13.3979387786494</v>
      </c>
      <c r="L116" s="129" t="n">
        <f aca="false">L72/L58*100-100</f>
        <v>-13.5017826693536</v>
      </c>
      <c r="M116" s="129" t="n">
        <f aca="false">M72/M58*100-100</f>
        <v>42.7931960608773</v>
      </c>
      <c r="N116" s="129" t="n">
        <f aca="false">N72/N58*100-100</f>
        <v>-31.1043566362715</v>
      </c>
      <c r="O116" s="129" t="n">
        <f aca="false">O72/O58*100-100</f>
        <v>20.0804366561333</v>
      </c>
      <c r="P116" s="129" t="n">
        <f aca="false">P72/P58*100-100</f>
        <v>7.409381663113</v>
      </c>
      <c r="Q116" s="129" t="n">
        <f aca="false">Q72/Q58*100-100</f>
        <v>-29.46246314357</v>
      </c>
      <c r="R116" s="129" t="n">
        <f aca="false">R72/R58*100-100</f>
        <v>-7.54905221150648</v>
      </c>
      <c r="S116" s="129" t="n">
        <f aca="false">S72/S58*100-100</f>
        <v>77.7535441657579</v>
      </c>
      <c r="T116" s="129" t="n">
        <f aca="false">T72/T58*100-100</f>
        <v>-10.2200141944642</v>
      </c>
      <c r="V116" s="393" t="s">
        <v>343</v>
      </c>
      <c r="W116" s="320"/>
    </row>
    <row r="117" s="45" customFormat="true" ht="9.95" hidden="false" customHeight="true" outlineLevel="0" collapsed="false">
      <c r="A117" s="461" t="s">
        <v>344</v>
      </c>
      <c r="B117" s="319"/>
      <c r="C117" s="129" t="n">
        <f aca="false">C73/C59*100-100</f>
        <v>8.81861274588383</v>
      </c>
      <c r="D117" s="129" t="n">
        <f aca="false">D73/D59*100-100</f>
        <v>-1.56746933212176</v>
      </c>
      <c r="E117" s="129" t="n">
        <f aca="false">E73/E59*100-100</f>
        <v>-2.24294175011298</v>
      </c>
      <c r="F117" s="129" t="n">
        <f aca="false">F73/F59*100-100</f>
        <v>2.6252983293556</v>
      </c>
      <c r="G117" s="129" t="n">
        <f aca="false">G73/G59*100-100</f>
        <v>9.58129007921539</v>
      </c>
      <c r="H117" s="129" t="n">
        <f aca="false">H73/H59*100-100</f>
        <v>-23.5561248253377</v>
      </c>
      <c r="I117" s="129" t="n">
        <f aca="false">I73/I59*100-100</f>
        <v>11.1876668676255</v>
      </c>
      <c r="J117" s="129" t="n">
        <f aca="false">J73/J59*100-100</f>
        <v>9.64581763376036</v>
      </c>
      <c r="K117" s="129" t="n">
        <f aca="false">K73/K59*100-100</f>
        <v>-3.75375375375376</v>
      </c>
      <c r="L117" s="129" t="n">
        <f aca="false">L73/L59*100-100</f>
        <v>-11.5095430884905</v>
      </c>
      <c r="M117" s="129" t="n">
        <f aca="false">M73/M59*100-100</f>
        <v>39.4061399094112</v>
      </c>
      <c r="N117" s="129" t="n">
        <f aca="false">N73/N59*100-100</f>
        <v>-20.4649739981646</v>
      </c>
      <c r="O117" s="129" t="n">
        <f aca="false">O73/O59*100-100</f>
        <v>37.139943920469</v>
      </c>
      <c r="P117" s="129" t="n">
        <f aca="false">P73/P59*100-100</f>
        <v>47.2553006099332</v>
      </c>
      <c r="Q117" s="129" t="n">
        <f aca="false">Q73/Q59*100-100</f>
        <v>-13.4300421151146</v>
      </c>
      <c r="R117" s="129" t="n">
        <f aca="false">R73/R59*100-100</f>
        <v>-0.848999393571873</v>
      </c>
      <c r="S117" s="129" t="n">
        <f aca="false">S73/S59*100-100</f>
        <v>1.96850393700787</v>
      </c>
      <c r="T117" s="129" t="n">
        <f aca="false">T73/T59*100-100</f>
        <v>4.41582336706532</v>
      </c>
      <c r="V117" s="393" t="s">
        <v>344</v>
      </c>
      <c r="W117" s="320"/>
    </row>
    <row r="118" s="45" customFormat="true" ht="9.95" hidden="false" customHeight="true" outlineLevel="0" collapsed="false">
      <c r="A118" s="461" t="s">
        <v>345</v>
      </c>
      <c r="B118" s="319"/>
      <c r="C118" s="129" t="n">
        <f aca="false">C74/C60*100-100</f>
        <v>11.528310940499</v>
      </c>
      <c r="D118" s="129" t="n">
        <f aca="false">D74/D60*100-100</f>
        <v>6.53012691402364</v>
      </c>
      <c r="E118" s="129" t="n">
        <f aca="false">E74/E60*100-100</f>
        <v>5.88644140290846</v>
      </c>
      <c r="F118" s="129" t="n">
        <f aca="false">F74/F60*100-100</f>
        <v>-4.11431528708202</v>
      </c>
      <c r="G118" s="129" t="n">
        <f aca="false">G74/G60*100-100</f>
        <v>11.8703108252948</v>
      </c>
      <c r="H118" s="129" t="n">
        <f aca="false">H74/H60*100-100</f>
        <v>9.16934776250366</v>
      </c>
      <c r="I118" s="129" t="n">
        <f aca="false">I74/I60*100-100</f>
        <v>2.26104830421379</v>
      </c>
      <c r="J118" s="129" t="n">
        <f aca="false">J74/J60*100-100</f>
        <v>-8.31712062256808</v>
      </c>
      <c r="K118" s="129" t="n">
        <f aca="false">K74/K60*100-100</f>
        <v>-13.5067376997806</v>
      </c>
      <c r="L118" s="129" t="n">
        <f aca="false">L74/L60*100-100</f>
        <v>8.0151981183282</v>
      </c>
      <c r="M118" s="129" t="n">
        <f aca="false">M74/M60*100-100</f>
        <v>10.7834877843302</v>
      </c>
      <c r="N118" s="129" t="n">
        <f aca="false">N74/N60*100-100</f>
        <v>-9.54773869346734</v>
      </c>
      <c r="O118" s="129" t="n">
        <f aca="false">O74/O60*100-100</f>
        <v>-5.64393113968184</v>
      </c>
      <c r="P118" s="129" t="n">
        <f aca="false">P74/P60*100-100</f>
        <v>32.128740824393</v>
      </c>
      <c r="Q118" s="129" t="n">
        <f aca="false">Q74/Q60*100-100</f>
        <v>-2.21897098268715</v>
      </c>
      <c r="R118" s="129" t="n">
        <f aca="false">R74/R60*100-100</f>
        <v>-12.6624357812028</v>
      </c>
      <c r="S118" s="129" t="n">
        <f aca="false">S74/S60*100-100</f>
        <v>-20.6770660471291</v>
      </c>
      <c r="T118" s="129" t="n">
        <f aca="false">T74/T60*100-100</f>
        <v>-35.4076408034659</v>
      </c>
      <c r="V118" s="393" t="s">
        <v>345</v>
      </c>
      <c r="W118" s="320"/>
    </row>
    <row r="119" s="45" customFormat="true" ht="9.95" hidden="false" customHeight="true" outlineLevel="0" collapsed="false">
      <c r="A119" s="461" t="s">
        <v>346</v>
      </c>
      <c r="B119" s="319"/>
      <c r="C119" s="129" t="n">
        <f aca="false">C75/C61*100-100</f>
        <v>4.14164959619505</v>
      </c>
      <c r="D119" s="129" t="n">
        <f aca="false">D75/D61*100-100</f>
        <v>6.42377756471717</v>
      </c>
      <c r="E119" s="129" t="n">
        <f aca="false">E75/E61*100-100</f>
        <v>-3.58198988839072</v>
      </c>
      <c r="F119" s="129" t="n">
        <f aca="false">F75/F61*100-100</f>
        <v>8.23309123921925</v>
      </c>
      <c r="G119" s="129" t="n">
        <f aca="false">G75/G61*100-100</f>
        <v>7.65457596488963</v>
      </c>
      <c r="H119" s="129" t="n">
        <f aca="false">H75/H61*100-100</f>
        <v>-23.1171548117155</v>
      </c>
      <c r="I119" s="129" t="n">
        <f aca="false">I75/I61*100-100</f>
        <v>-6.69681937554712</v>
      </c>
      <c r="J119" s="129" t="n">
        <f aca="false">J75/J61*100-100</f>
        <v>-6.22086053017185</v>
      </c>
      <c r="K119" s="129" t="n">
        <f aca="false">K75/K61*100-100</f>
        <v>-12.2523844460748</v>
      </c>
      <c r="L119" s="129" t="n">
        <f aca="false">L75/L61*100-100</f>
        <v>-2.45775729646698</v>
      </c>
      <c r="M119" s="129" t="n">
        <f aca="false">M75/M61*100-100</f>
        <v>-6.86922060766183</v>
      </c>
      <c r="N119" s="129" t="n">
        <f aca="false">N75/N61*100-100</f>
        <v>-1.02808040509437</v>
      </c>
      <c r="O119" s="129" t="n">
        <f aca="false">O75/O61*100-100</f>
        <v>22.0320265046935</v>
      </c>
      <c r="P119" s="129" t="n">
        <f aca="false">P75/P61*100-100</f>
        <v>13.7800252844501</v>
      </c>
      <c r="Q119" s="129" t="n">
        <f aca="false">Q75/Q61*100-100</f>
        <v>-20.131845841785</v>
      </c>
      <c r="R119" s="129" t="n">
        <f aca="false">R75/R61*100-100</f>
        <v>-17.9829890643985</v>
      </c>
      <c r="S119" s="129" t="n">
        <f aca="false">S75/S61*100-100</f>
        <v>6.07321131447587</v>
      </c>
      <c r="T119" s="129" t="n">
        <f aca="false">T75/T61*100-100</f>
        <v>-39.3428812131424</v>
      </c>
      <c r="V119" s="393" t="s">
        <v>346</v>
      </c>
      <c r="W119" s="320"/>
    </row>
    <row r="120" s="45" customFormat="true" ht="9.95" hidden="false" customHeight="true" outlineLevel="0" collapsed="false">
      <c r="A120" s="461" t="s">
        <v>347</v>
      </c>
      <c r="B120" s="319"/>
      <c r="C120" s="129" t="n">
        <f aca="false">C76/C62*100-100</f>
        <v>-0.0547707615417892</v>
      </c>
      <c r="D120" s="129" t="n">
        <f aca="false">D76/D62*100-100</f>
        <v>8.31884777750187</v>
      </c>
      <c r="E120" s="129" t="n">
        <f aca="false">E76/E62*100-100</f>
        <v>8.05367372027936</v>
      </c>
      <c r="F120" s="129" t="n">
        <f aca="false">F76/F62*100-100</f>
        <v>78.952190571381</v>
      </c>
      <c r="G120" s="129" t="n">
        <f aca="false">G76/G62*100-100</f>
        <v>14.5628433833006</v>
      </c>
      <c r="H120" s="129" t="n">
        <f aca="false">H76/H62*100-100</f>
        <v>30.1031100679018</v>
      </c>
      <c r="I120" s="129" t="n">
        <f aca="false">I76/I62*100-100</f>
        <v>10.0659340659341</v>
      </c>
      <c r="J120" s="129" t="n">
        <f aca="false">J76/J62*100-100</f>
        <v>9.82245131729668</v>
      </c>
      <c r="K120" s="129" t="n">
        <f aca="false">K76/K62*100-100</f>
        <v>6.03196425502664</v>
      </c>
      <c r="L120" s="129" t="n">
        <f aca="false">L76/L62*100-100</f>
        <v>30.5868635833657</v>
      </c>
      <c r="M120" s="129" t="n">
        <f aca="false">M76/M62*100-100</f>
        <v>-6.70553935860059</v>
      </c>
      <c r="N120" s="129" t="n">
        <f aca="false">N76/N62*100-100</f>
        <v>21.3915618060696</v>
      </c>
      <c r="O120" s="129" t="n">
        <f aca="false">O76/O62*100-100</f>
        <v>21.7560553633218</v>
      </c>
      <c r="P120" s="129" t="n">
        <f aca="false">P76/P62*100-100</f>
        <v>24.3702770780856</v>
      </c>
      <c r="Q120" s="129" t="n">
        <f aca="false">Q76/Q62*100-100</f>
        <v>-12.0188531029065</v>
      </c>
      <c r="R120" s="129" t="n">
        <f aca="false">R76/R62*100-100</f>
        <v>-16.6401527203309</v>
      </c>
      <c r="S120" s="129" t="n">
        <f aca="false">S76/S62*100-100</f>
        <v>107.176709546378</v>
      </c>
      <c r="T120" s="129" t="n">
        <f aca="false">T76/T62*100-100</f>
        <v>-23.0445752733389</v>
      </c>
      <c r="V120" s="393" t="s">
        <v>347</v>
      </c>
      <c r="W120" s="320"/>
    </row>
    <row r="121" s="45" customFormat="true" ht="9.95" hidden="false" customHeight="true" outlineLevel="0" collapsed="false">
      <c r="A121" s="461" t="s">
        <v>348</v>
      </c>
      <c r="B121" s="319"/>
      <c r="C121" s="129" t="n">
        <f aca="false">C77/C63*100-100</f>
        <v>6.04668050969579</v>
      </c>
      <c r="D121" s="129" t="n">
        <f aca="false">D77/D63*100-100</f>
        <v>8.86522065873695</v>
      </c>
      <c r="E121" s="129" t="n">
        <f aca="false">E77/E63*100-100</f>
        <v>6.27055867802844</v>
      </c>
      <c r="F121" s="129" t="n">
        <f aca="false">F77/F63*100-100</f>
        <v>85.165395638024</v>
      </c>
      <c r="G121" s="129" t="n">
        <f aca="false">G77/G63*100-100</f>
        <v>17.275875336668</v>
      </c>
      <c r="H121" s="129" t="n">
        <f aca="false">H77/H63*100-100</f>
        <v>-5.388262001736</v>
      </c>
      <c r="I121" s="129" t="n">
        <f aca="false">I77/I63*100-100</f>
        <v>7.21757322175731</v>
      </c>
      <c r="J121" s="129" t="n">
        <f aca="false">J77/J63*100-100</f>
        <v>-22.9029826639388</v>
      </c>
      <c r="K121" s="129" t="n">
        <f aca="false">K77/K63*100-100</f>
        <v>-0.805489260143204</v>
      </c>
      <c r="L121" s="129" t="n">
        <f aca="false">L77/L63*100-100</f>
        <v>36.3189943036731</v>
      </c>
      <c r="M121" s="129" t="n">
        <f aca="false">M77/M63*100-100</f>
        <v>2.44735344336937</v>
      </c>
      <c r="N121" s="129" t="n">
        <f aca="false">N77/N63*100-100</f>
        <v>12.3674911660777</v>
      </c>
      <c r="O121" s="129" t="n">
        <f aca="false">O77/O63*100-100</f>
        <v>-4.63783220427307</v>
      </c>
      <c r="P121" s="129" t="n">
        <f aca="false">P77/P63*100-100</f>
        <v>30.9192200557103</v>
      </c>
      <c r="Q121" s="129" t="n">
        <f aca="false">Q77/Q63*100-100</f>
        <v>1.69988276670574</v>
      </c>
      <c r="R121" s="129" t="n">
        <f aca="false">R77/R63*100-100</f>
        <v>-4.52790452790453</v>
      </c>
      <c r="S121" s="129" t="n">
        <f aca="false">S77/S63*100-100</f>
        <v>-1.6294508147254</v>
      </c>
      <c r="T121" s="129" t="n">
        <f aca="false">T77/T63*100-100</f>
        <v>-19.3284193284193</v>
      </c>
      <c r="V121" s="393" t="s">
        <v>348</v>
      </c>
      <c r="W121" s="320"/>
    </row>
    <row r="122" s="45" customFormat="true" ht="9.95" hidden="false" customHeight="true" outlineLevel="0" collapsed="false">
      <c r="A122" s="461" t="s">
        <v>349</v>
      </c>
      <c r="B122" s="319"/>
      <c r="C122" s="129" t="n">
        <f aca="false">C78/C64*100-100</f>
        <v>3.8349077822762</v>
      </c>
      <c r="D122" s="129" t="n">
        <f aca="false">D78/D64*100-100</f>
        <v>19.509010185427</v>
      </c>
      <c r="E122" s="129" t="n">
        <f aca="false">E78/E64*100-100</f>
        <v>19.4042799305957</v>
      </c>
      <c r="F122" s="129" t="n">
        <f aca="false">F78/F64*100-100</f>
        <v>24.4951140065147</v>
      </c>
      <c r="G122" s="129" t="n">
        <f aca="false">G78/G64*100-100</f>
        <v>2.51046025104603</v>
      </c>
      <c r="H122" s="129" t="n">
        <f aca="false">H78/H64*100-100</f>
        <v>-7.54985754985755</v>
      </c>
      <c r="I122" s="129" t="n">
        <f aca="false">I78/I64*100-100</f>
        <v>31.9553072625698</v>
      </c>
      <c r="J122" s="129" t="n">
        <f aca="false">J78/J64*100-100</f>
        <v>-8.68385345997287</v>
      </c>
      <c r="K122" s="129" t="n">
        <f aca="false">K78/K64*100-100</f>
        <v>2.13143872113677</v>
      </c>
      <c r="L122" s="129" t="n">
        <f aca="false">L78/L64*100-100</f>
        <v>52.9279279279279</v>
      </c>
      <c r="M122" s="129" t="n">
        <f aca="false">M78/M64*100-100</f>
        <v>-41.3509060955519</v>
      </c>
      <c r="N122" s="129" t="n">
        <f aca="false">N78/N64*100-100</f>
        <v>18.75</v>
      </c>
      <c r="O122" s="129" t="n">
        <f aca="false">O78/O64*100-100</f>
        <v>49.584487534626</v>
      </c>
      <c r="P122" s="129" t="n">
        <f aca="false">P78/P64*100-100</f>
        <v>34.1463414634146</v>
      </c>
      <c r="Q122" s="129" t="n">
        <f aca="false">Q78/Q64*100-100</f>
        <v>34.5454545454545</v>
      </c>
      <c r="R122" s="129" t="n">
        <f aca="false">R78/R64*100-100</f>
        <v>20.1716738197425</v>
      </c>
      <c r="S122" s="129" t="n">
        <f aca="false">S78/S64*100-100</f>
        <v>-39.7379912663756</v>
      </c>
      <c r="T122" s="129" t="n">
        <f aca="false">T78/T64*100-100</f>
        <v>-2.51256281407035</v>
      </c>
      <c r="V122" s="393" t="s">
        <v>349</v>
      </c>
      <c r="W122" s="320"/>
    </row>
    <row r="123" s="45" customFormat="true" ht="9.95" hidden="false" customHeight="true" outlineLevel="0" collapsed="false">
      <c r="A123" s="461" t="s">
        <v>350</v>
      </c>
      <c r="B123" s="319"/>
      <c r="C123" s="129" t="n">
        <f aca="false">C79/C65*100-100</f>
        <v>14.3114419498139</v>
      </c>
      <c r="D123" s="129" t="n">
        <f aca="false">D79/D65*100-100</f>
        <v>4.79778950012559</v>
      </c>
      <c r="E123" s="129" t="n">
        <f aca="false">E79/E65*100-100</f>
        <v>14.9120190873844</v>
      </c>
      <c r="F123" s="129" t="n">
        <f aca="false">F79/F65*100-100</f>
        <v>12.6698087052953</v>
      </c>
      <c r="G123" s="129" t="n">
        <f aca="false">G79/G65*100-100</f>
        <v>9.6542726679713</v>
      </c>
      <c r="H123" s="129" t="n">
        <f aca="false">H79/H65*100-100</f>
        <v>12.7941176470588</v>
      </c>
      <c r="I123" s="129" t="n">
        <f aca="false">I79/I65*100-100</f>
        <v>25.8977149075082</v>
      </c>
      <c r="J123" s="129" t="n">
        <f aca="false">J79/J65*100-100</f>
        <v>-3.20699708454811</v>
      </c>
      <c r="K123" s="129" t="n">
        <f aca="false">K79/K65*100-100</f>
        <v>56.3342318059299</v>
      </c>
      <c r="L123" s="129" t="n">
        <f aca="false">L79/L65*100-100</f>
        <v>12.015503875969</v>
      </c>
      <c r="M123" s="129" t="n">
        <f aca="false">M79/M65*100-100</f>
        <v>0.809716599190296</v>
      </c>
      <c r="N123" s="129" t="n">
        <f aca="false">N79/N65*100-100</f>
        <v>64.6739130434783</v>
      </c>
      <c r="O123" s="129" t="n">
        <f aca="false">O79/O65*100-100</f>
        <v>-0.561797752808985</v>
      </c>
      <c r="P123" s="129" t="n">
        <f aca="false">P79/P65*100-100</f>
        <v>25</v>
      </c>
      <c r="Q123" s="129" t="n">
        <f aca="false">Q79/Q65*100-100</f>
        <v>43.8818565400844</v>
      </c>
      <c r="R123" s="129" t="n">
        <f aca="false">R79/R65*100-100</f>
        <v>44.2211055276382</v>
      </c>
      <c r="S123" s="129" t="n">
        <f aca="false">S79/S65*100-100</f>
        <v>-4.33070866141733</v>
      </c>
      <c r="T123" s="129" t="n">
        <f aca="false">T79/T65*100-100</f>
        <v>-25.3521126760563</v>
      </c>
      <c r="V123" s="393" t="s">
        <v>350</v>
      </c>
      <c r="W123" s="320"/>
    </row>
    <row r="124" s="45" customFormat="true" ht="9.95" hidden="false" customHeight="true" outlineLevel="0" collapsed="false">
      <c r="A124" s="461" t="s">
        <v>351</v>
      </c>
      <c r="B124" s="319"/>
      <c r="C124" s="129" t="n">
        <f aca="false">C80/C66*100-100</f>
        <v>6.29323052500284</v>
      </c>
      <c r="D124" s="129" t="n">
        <f aca="false">D80/D66*100-100</f>
        <v>15.4933068914229</v>
      </c>
      <c r="E124" s="129" t="n">
        <f aca="false">E80/E66*100-100</f>
        <v>2.92486132123047</v>
      </c>
      <c r="F124" s="129" t="n">
        <f aca="false">F80/F66*100-100</f>
        <v>3.99491094147584</v>
      </c>
      <c r="G124" s="129" t="n">
        <f aca="false">G80/G66*100-100</f>
        <v>4.86548368631941</v>
      </c>
      <c r="H124" s="129" t="n">
        <f aca="false">H80/H66*100-100</f>
        <v>8.73015873015872</v>
      </c>
      <c r="I124" s="129" t="n">
        <f aca="false">I80/I66*100-100</f>
        <v>10.6074342701723</v>
      </c>
      <c r="J124" s="129" t="n">
        <f aca="false">J80/J66*100-100</f>
        <v>16.9764560099133</v>
      </c>
      <c r="K124" s="129" t="n">
        <f aca="false">K80/K66*100-100</f>
        <v>19.0140845070423</v>
      </c>
      <c r="L124" s="129" t="n">
        <f aca="false">L80/L66*100-100</f>
        <v>5.01519756838906</v>
      </c>
      <c r="M124" s="129" t="n">
        <f aca="false">M80/M66*100-100</f>
        <v>-13.6538461538461</v>
      </c>
      <c r="N124" s="129" t="n">
        <f aca="false">N80/N66*100-100</f>
        <v>11.978221415608</v>
      </c>
      <c r="O124" s="129" t="n">
        <f aca="false">O80/O66*100-100</f>
        <v>25.7281553398058</v>
      </c>
      <c r="P124" s="129" t="n">
        <f aca="false">P80/P66*100-100</f>
        <v>31.8407960199005</v>
      </c>
      <c r="Q124" s="129" t="n">
        <f aca="false">Q80/Q66*100-100</f>
        <v>-4.32432432432432</v>
      </c>
      <c r="R124" s="129" t="n">
        <f aca="false">R80/R66*100-100</f>
        <v>0.655737704918025</v>
      </c>
      <c r="S124" s="129" t="n">
        <f aca="false">S80/S66*100-100</f>
        <v>-41.7366946778711</v>
      </c>
      <c r="T124" s="129" t="n">
        <f aca="false">T80/T66*100-100</f>
        <v>-23.3480176211454</v>
      </c>
      <c r="V124" s="393" t="s">
        <v>351</v>
      </c>
      <c r="W124" s="320"/>
    </row>
    <row r="125" s="45" customFormat="true" ht="9.95" hidden="true" customHeight="true" outlineLevel="0" collapsed="false">
      <c r="A125" s="461" t="s">
        <v>352</v>
      </c>
      <c r="B125" s="319"/>
      <c r="C125" s="129" t="n">
        <f aca="false">C81/C67*100-100</f>
        <v>-100</v>
      </c>
      <c r="D125" s="129" t="n">
        <f aca="false">D81/D67*100-100</f>
        <v>-100</v>
      </c>
      <c r="E125" s="129" t="n">
        <f aca="false">E81/E67*100-100</f>
        <v>-100</v>
      </c>
      <c r="F125" s="129" t="n">
        <f aca="false">F81/F67*100-100</f>
        <v>-100</v>
      </c>
      <c r="G125" s="129" t="n">
        <f aca="false">G81/G67*100-100</f>
        <v>-100</v>
      </c>
      <c r="H125" s="129" t="n">
        <f aca="false">H81/H67*100-100</f>
        <v>-100</v>
      </c>
      <c r="I125" s="129" t="n">
        <f aca="false">I81/I67*100-100</f>
        <v>-100</v>
      </c>
      <c r="J125" s="129" t="n">
        <f aca="false">J81/J67*100-100</f>
        <v>-100</v>
      </c>
      <c r="K125" s="129" t="n">
        <f aca="false">K81/K67*100-100</f>
        <v>-100</v>
      </c>
      <c r="L125" s="129" t="n">
        <f aca="false">L81/L67*100-100</f>
        <v>-100</v>
      </c>
      <c r="M125" s="129" t="n">
        <f aca="false">M81/M67*100-100</f>
        <v>-100</v>
      </c>
      <c r="N125" s="129" t="n">
        <f aca="false">N81/N67*100-100</f>
        <v>-100</v>
      </c>
      <c r="O125" s="129" t="n">
        <f aca="false">O81/O67*100-100</f>
        <v>-100</v>
      </c>
      <c r="P125" s="129" t="n">
        <f aca="false">P81/P67*100-100</f>
        <v>-100</v>
      </c>
      <c r="Q125" s="129" t="n">
        <f aca="false">Q81/Q67*100-100</f>
        <v>-100</v>
      </c>
      <c r="R125" s="129" t="n">
        <f aca="false">R81/R67*100-100</f>
        <v>-100</v>
      </c>
      <c r="S125" s="129" t="n">
        <f aca="false">S81/S67*100-100</f>
        <v>-100</v>
      </c>
      <c r="T125" s="129" t="n">
        <f aca="false">T81/T67*100-100</f>
        <v>-100</v>
      </c>
      <c r="V125" s="393" t="s">
        <v>352</v>
      </c>
      <c r="W125" s="320"/>
    </row>
    <row r="126" s="45" customFormat="true" ht="9.95" hidden="true" customHeight="true" outlineLevel="0" collapsed="false">
      <c r="A126" s="461" t="s">
        <v>353</v>
      </c>
      <c r="B126" s="319"/>
      <c r="C126" s="129" t="n">
        <f aca="false">C82/C68*100-100</f>
        <v>-100</v>
      </c>
      <c r="D126" s="129" t="n">
        <f aca="false">D82/D68*100-100</f>
        <v>-100</v>
      </c>
      <c r="E126" s="129" t="n">
        <f aca="false">E82/E68*100-100</f>
        <v>-100</v>
      </c>
      <c r="F126" s="129" t="n">
        <f aca="false">F82/F68*100-100</f>
        <v>-100</v>
      </c>
      <c r="G126" s="129" t="n">
        <f aca="false">G82/G68*100-100</f>
        <v>-100</v>
      </c>
      <c r="H126" s="129" t="n">
        <f aca="false">H82/H68*100-100</f>
        <v>-100</v>
      </c>
      <c r="I126" s="129" t="n">
        <f aca="false">I82/I68*100-100</f>
        <v>-100</v>
      </c>
      <c r="J126" s="129" t="n">
        <f aca="false">J82/J68*100-100</f>
        <v>-100</v>
      </c>
      <c r="K126" s="129" t="n">
        <f aca="false">K82/K68*100-100</f>
        <v>-100</v>
      </c>
      <c r="L126" s="129" t="n">
        <f aca="false">L82/L68*100-100</f>
        <v>-100</v>
      </c>
      <c r="M126" s="129" t="n">
        <f aca="false">M82/M68*100-100</f>
        <v>-100</v>
      </c>
      <c r="N126" s="129" t="n">
        <f aca="false">N82/N68*100-100</f>
        <v>-100</v>
      </c>
      <c r="O126" s="129" t="n">
        <f aca="false">O82/O68*100-100</f>
        <v>-100</v>
      </c>
      <c r="P126" s="129" t="n">
        <f aca="false">P82/P68*100-100</f>
        <v>-100</v>
      </c>
      <c r="Q126" s="129" t="n">
        <f aca="false">Q82/Q68*100-100</f>
        <v>-100</v>
      </c>
      <c r="R126" s="129" t="n">
        <f aca="false">R82/R68*100-100</f>
        <v>-100</v>
      </c>
      <c r="S126" s="129" t="n">
        <f aca="false">S82/S68*100-100</f>
        <v>-100</v>
      </c>
      <c r="T126" s="129" t="n">
        <f aca="false">T82/T68*100-100</f>
        <v>-100</v>
      </c>
      <c r="V126" s="393" t="s">
        <v>353</v>
      </c>
      <c r="W126" s="320"/>
    </row>
    <row r="127" s="45" customFormat="true" ht="8.1" hidden="false" customHeight="true" outlineLevel="0" collapsed="false">
      <c r="B127" s="31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V127" s="393"/>
      <c r="W127" s="382"/>
    </row>
    <row r="128" s="45" customFormat="true" ht="9.95" hidden="false" customHeight="true" outlineLevel="0" collapsed="false">
      <c r="A128" s="116" t="str">
        <f aca="false">A84</f>
        <v>Jan. - Okt.</v>
      </c>
      <c r="B128" s="319"/>
      <c r="C128" s="129" t="n">
        <f aca="false">C84/SUM(C57:C66)*100-100</f>
        <v>7.52736402384828</v>
      </c>
      <c r="D128" s="129" t="n">
        <f aca="false">D84/SUM(D57:D66)*100-100</f>
        <v>7.88380698265662</v>
      </c>
      <c r="E128" s="129" t="n">
        <f aca="false">E84/SUM(E57:E66)*100-100</f>
        <v>6.57425794658005</v>
      </c>
      <c r="F128" s="129" t="n">
        <f aca="false">F84/SUM(F57:F66)*100-100</f>
        <v>20.2577039509431</v>
      </c>
      <c r="G128" s="129" t="n">
        <f aca="false">G84/SUM(G57:G66)*100-100</f>
        <v>10.2553302444993</v>
      </c>
      <c r="H128" s="129" t="n">
        <f aca="false">H84/SUM(H57:H66)*100-100</f>
        <v>-1.35946885867847</v>
      </c>
      <c r="I128" s="129" t="n">
        <f aca="false">I84/SUM(I57:I66)*100-100</f>
        <v>9.1569662352686</v>
      </c>
      <c r="J128" s="129" t="n">
        <f aca="false">J84/SUM(J57:J66)*100-100</f>
        <v>-0.0990901720565773</v>
      </c>
      <c r="K128" s="129" t="n">
        <f aca="false">K84/SUM(K57:K66)*100-100</f>
        <v>-0.00330458345725049</v>
      </c>
      <c r="L128" s="129" t="n">
        <f aca="false">L84/SUM(L57:L66)*100-100</f>
        <v>8.88923071664189</v>
      </c>
      <c r="M128" s="129" t="n">
        <f aca="false">M84/SUM(M57:M66)*100-100</f>
        <v>1.48286359618972</v>
      </c>
      <c r="N128" s="129" t="n">
        <f aca="false">N84/SUM(N57:N66)*100-100</f>
        <v>3.05752735876959</v>
      </c>
      <c r="O128" s="129" t="n">
        <f aca="false">O84/SUM(O57:O66)*100-100</f>
        <v>16.5511155930922</v>
      </c>
      <c r="P128" s="129" t="n">
        <f aca="false">P84/SUM(P57:P66)*100-100</f>
        <v>26.9634219251046</v>
      </c>
      <c r="Q128" s="129" t="n">
        <f aca="false">Q84/SUM(Q57:Q66)*100-100</f>
        <v>-3.29999168767836</v>
      </c>
      <c r="R128" s="129" t="n">
        <f aca="false">R84/SUM(R57:R66)*100-100</f>
        <v>-2.12471929521506</v>
      </c>
      <c r="S128" s="129" t="n">
        <f aca="false">S84/SUM(S57:S66)*100-100</f>
        <v>0.948155880306217</v>
      </c>
      <c r="T128" s="129" t="n">
        <f aca="false">T84/SUM(T57:T64)*100-100</f>
        <v>-2.58257648789893</v>
      </c>
      <c r="V128" s="393" t="str">
        <f aca="false">A128</f>
        <v>Jan. - Okt.</v>
      </c>
      <c r="W128" s="382"/>
    </row>
    <row r="129" s="45" customFormat="true" ht="6" hidden="false" customHeight="true" outlineLevel="0" collapsed="false">
      <c r="B129" s="320"/>
      <c r="C129" s="456"/>
      <c r="D129" s="456"/>
      <c r="E129" s="130"/>
      <c r="F129" s="456"/>
      <c r="G129" s="456"/>
      <c r="H129" s="456"/>
      <c r="I129" s="130"/>
      <c r="J129" s="456"/>
      <c r="K129" s="456"/>
      <c r="L129" s="130"/>
      <c r="M129" s="130"/>
      <c r="N129" s="130"/>
      <c r="O129" s="456"/>
      <c r="P129" s="456"/>
      <c r="Q129" s="456"/>
      <c r="R129" s="130"/>
      <c r="S129" s="130"/>
      <c r="T129" s="130"/>
      <c r="V129" s="410"/>
      <c r="W129" s="320"/>
    </row>
    <row r="130" s="45" customFormat="true" ht="12" hidden="false" customHeight="true" outlineLevel="0" collapsed="false">
      <c r="A130" s="468" t="s">
        <v>503</v>
      </c>
      <c r="C130" s="468"/>
      <c r="D130" s="468"/>
      <c r="E130" s="468"/>
    </row>
    <row r="131" s="45" customFormat="true" ht="9.95" hidden="false" customHeight="true" outlineLevel="0" collapsed="false">
      <c r="A131" s="68" t="s">
        <v>702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 t="s">
        <v>703</v>
      </c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</row>
    <row r="132" s="45" customFormat="true" ht="9.95" hidden="false" customHeight="true" outlineLevel="0" collapsed="false">
      <c r="C132" s="468"/>
      <c r="D132" s="468"/>
      <c r="K132" s="83" t="s">
        <v>312</v>
      </c>
      <c r="L132" s="53" t="str">
        <f aca="false">K132</f>
        <v>Statistisches Bundesamt, Fachserie 8, Reihe 1.1, Verkehr aktuell 04/2005</v>
      </c>
      <c r="O132" s="53"/>
      <c r="P132" s="53"/>
      <c r="Q132" s="53"/>
    </row>
    <row r="133" s="45" customFormat="true" ht="9.95" hidden="false" customHeight="true" outlineLevel="0" collapsed="false"/>
    <row r="134" s="45" customFormat="true" ht="9.95" hidden="false" customHeight="true" outlineLevel="0" collapsed="false"/>
    <row r="135" s="45" customFormat="true" ht="18" hidden="false" customHeight="true" outlineLevel="0" collapsed="false">
      <c r="C135" s="466"/>
      <c r="D135" s="466"/>
    </row>
    <row r="136" s="45" customFormat="true" ht="18" hidden="false" customHeight="true" outlineLevel="0" collapsed="false"/>
    <row r="137" s="45" customFormat="true" ht="18" hidden="false" customHeight="true" outlineLevel="0" collapsed="false"/>
    <row r="138" s="45" customFormat="true" ht="18" hidden="false" customHeight="true" outlineLevel="0" collapsed="false"/>
    <row r="139" s="45" customFormat="true" ht="18" hidden="false" customHeight="true" outlineLevel="0" collapsed="false"/>
    <row r="140" s="45" customFormat="true" ht="18" hidden="false" customHeight="true" outlineLevel="0" collapsed="false"/>
    <row r="141" s="45" customFormat="true" ht="18" hidden="false" customHeight="true" outlineLevel="0" collapsed="false"/>
    <row r="142" s="45" customFormat="true" ht="18" hidden="false" customHeight="true" outlineLevel="0" collapsed="false"/>
    <row r="143" s="45" customFormat="true" ht="18" hidden="false" customHeight="true" outlineLevel="0" collapsed="false"/>
    <row r="144" s="45" customFormat="true" ht="18" hidden="false" customHeight="true" outlineLevel="0" collapsed="false"/>
    <row r="145" s="45" customFormat="true" ht="18" hidden="false" customHeight="true" outlineLevel="0" collapsed="false"/>
    <row r="146" s="45" customFormat="true" ht="18" hidden="false" customHeight="true" outlineLevel="0" collapsed="false"/>
    <row r="147" s="45" customFormat="true" ht="18" hidden="false" customHeight="true" outlineLevel="0" collapsed="false"/>
    <row r="148" s="45" customFormat="true" ht="18" hidden="false" customHeight="true" outlineLevel="0" collapsed="false"/>
    <row r="149" s="45" customFormat="true" ht="18" hidden="false" customHeight="true" outlineLevel="0" collapsed="false"/>
    <row r="150" s="45" customFormat="true" ht="18" hidden="false" customHeight="true" outlineLevel="0" collapsed="false"/>
    <row r="151" s="45" customFormat="true" ht="18" hidden="false" customHeight="true" outlineLevel="0" collapsed="false"/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</sheetData>
  <mergeCells count="65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6:B56"/>
    <mergeCell ref="V56:W56"/>
    <mergeCell ref="A70:B70"/>
    <mergeCell ref="V70:W70"/>
    <mergeCell ref="A90:B90"/>
    <mergeCell ref="V90:W90"/>
    <mergeCell ref="A91:B91"/>
    <mergeCell ref="V91:W91"/>
    <mergeCell ref="A92:B92"/>
    <mergeCell ref="V92:W92"/>
    <mergeCell ref="A93:B93"/>
    <mergeCell ref="V93:W93"/>
    <mergeCell ref="A94:B94"/>
    <mergeCell ref="V94:W94"/>
    <mergeCell ref="A95:B95"/>
    <mergeCell ref="V95:W95"/>
    <mergeCell ref="A96:B96"/>
    <mergeCell ref="V96:W96"/>
    <mergeCell ref="A97:B97"/>
    <mergeCell ref="V97:W97"/>
    <mergeCell ref="A98:B98"/>
    <mergeCell ref="V98:W98"/>
    <mergeCell ref="A100:B100"/>
    <mergeCell ref="V100:W100"/>
    <mergeCell ref="A114:B114"/>
    <mergeCell ref="V114:W114"/>
    <mergeCell ref="A131:K131"/>
    <mergeCell ref="L131:W1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3" min="3" style="79" width="12.7"/>
    <col collapsed="false" customWidth="true" hidden="false" outlineLevel="0" max="4" min="4" style="79" width="14.7"/>
    <col collapsed="false" customWidth="true" hidden="false" outlineLevel="0" max="8" min="5" style="79" width="12.99"/>
    <col collapsed="false" customWidth="false" hidden="false" outlineLevel="0" max="257" min="9" style="79" width="11.42"/>
  </cols>
  <sheetData>
    <row r="1" customFormat="false" ht="9.95" hidden="false" customHeight="true" outlineLevel="0" collapsed="false">
      <c r="A1" s="58"/>
      <c r="B1" s="469"/>
      <c r="C1" s="470"/>
      <c r="D1" s="470"/>
      <c r="E1" s="470"/>
      <c r="F1" s="470"/>
      <c r="G1" s="470"/>
      <c r="H1" s="83" t="s">
        <v>704</v>
      </c>
    </row>
    <row r="2" customFormat="false" ht="4.5" hidden="false" customHeight="true" outlineLevel="0" collapsed="false">
      <c r="A2" s="432"/>
      <c r="B2" s="469"/>
      <c r="C2" s="470"/>
      <c r="D2" s="470"/>
      <c r="E2" s="470"/>
      <c r="F2" s="470"/>
      <c r="G2" s="470"/>
      <c r="H2" s="471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5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1" t="s">
        <v>706</v>
      </c>
      <c r="B5" s="321"/>
      <c r="C5" s="321"/>
      <c r="D5" s="321"/>
      <c r="E5" s="321"/>
      <c r="F5" s="321"/>
      <c r="G5" s="321"/>
      <c r="H5" s="321"/>
    </row>
    <row r="6" customFormat="false" ht="3.75" hidden="false" customHeight="true" outlineLevel="0" collapsed="false">
      <c r="A6" s="1"/>
      <c r="B6" s="138"/>
      <c r="C6" s="137"/>
      <c r="D6" s="137"/>
      <c r="E6" s="137"/>
      <c r="F6" s="137"/>
      <c r="G6" s="137"/>
      <c r="H6" s="139"/>
    </row>
    <row r="7" customFormat="false" ht="9.95" hidden="false" customHeight="true" outlineLevel="0" collapsed="false">
      <c r="A7" s="104" t="s">
        <v>707</v>
      </c>
      <c r="B7" s="104"/>
      <c r="C7" s="104"/>
      <c r="D7" s="104"/>
      <c r="E7" s="104"/>
      <c r="F7" s="104"/>
      <c r="G7" s="104"/>
      <c r="H7" s="104"/>
    </row>
    <row r="8" customFormat="false" ht="6.75" hidden="false" customHeight="true" outlineLevel="0" collapsed="false">
      <c r="B8" s="140"/>
      <c r="H8" s="140"/>
    </row>
    <row r="9" s="45" customFormat="true" ht="12" hidden="false" customHeight="true" outlineLevel="0" collapsed="false">
      <c r="A9" s="472"/>
      <c r="B9" s="39"/>
      <c r="C9" s="473"/>
      <c r="D9" s="376" t="s">
        <v>318</v>
      </c>
      <c r="E9" s="376"/>
      <c r="F9" s="376"/>
      <c r="G9" s="376"/>
      <c r="H9" s="376"/>
    </row>
    <row r="10" s="45" customFormat="true" ht="9.95" hidden="false" customHeight="true" outlineLevel="0" collapsed="false">
      <c r="A10" s="183" t="s">
        <v>319</v>
      </c>
      <c r="B10" s="183"/>
      <c r="C10" s="398"/>
      <c r="D10" s="192" t="s">
        <v>320</v>
      </c>
      <c r="E10" s="192"/>
      <c r="F10" s="192"/>
      <c r="G10" s="192"/>
      <c r="H10" s="192"/>
    </row>
    <row r="11" s="45" customFormat="true" ht="12" hidden="false" customHeight="true" outlineLevel="0" collapsed="false">
      <c r="A11" s="37" t="s">
        <v>321</v>
      </c>
      <c r="B11" s="37"/>
      <c r="C11" s="184" t="s">
        <v>456</v>
      </c>
      <c r="D11" s="376" t="s">
        <v>323</v>
      </c>
      <c r="E11" s="376" t="s">
        <v>324</v>
      </c>
      <c r="F11" s="376"/>
      <c r="G11" s="376"/>
      <c r="H11" s="376" t="s">
        <v>708</v>
      </c>
    </row>
    <row r="12" s="45" customFormat="true" ht="9.95" hidden="false" customHeight="true" outlineLevel="0" collapsed="false">
      <c r="A12" s="68"/>
      <c r="B12" s="68"/>
      <c r="C12" s="184"/>
      <c r="D12" s="184" t="s">
        <v>3</v>
      </c>
      <c r="E12" s="199" t="s">
        <v>327</v>
      </c>
      <c r="F12" s="199"/>
      <c r="G12" s="199"/>
      <c r="H12" s="184" t="s">
        <v>325</v>
      </c>
    </row>
    <row r="13" s="45" customFormat="true" ht="12" hidden="false" customHeight="true" outlineLevel="0" collapsed="false">
      <c r="A13" s="183" t="s">
        <v>329</v>
      </c>
      <c r="B13" s="183"/>
      <c r="C13" s="184"/>
      <c r="D13" s="184" t="s">
        <v>709</v>
      </c>
      <c r="E13" s="184" t="s">
        <v>330</v>
      </c>
      <c r="F13" s="376" t="s">
        <v>331</v>
      </c>
      <c r="G13" s="376" t="s">
        <v>332</v>
      </c>
      <c r="H13" s="184" t="s">
        <v>328</v>
      </c>
    </row>
    <row r="14" s="45" customFormat="true" ht="9.95" hidden="false" customHeight="true" outlineLevel="0" collapsed="false">
      <c r="A14" s="187" t="s">
        <v>333</v>
      </c>
      <c r="B14" s="187"/>
      <c r="C14" s="192" t="s">
        <v>334</v>
      </c>
      <c r="D14" s="192" t="s">
        <v>710</v>
      </c>
      <c r="E14" s="184"/>
      <c r="F14" s="184"/>
      <c r="G14" s="184"/>
      <c r="H14" s="184"/>
    </row>
    <row r="15" s="45" customFormat="true" ht="9.95" hidden="false" customHeight="true" outlineLevel="0" collapsed="false">
      <c r="A15" s="374"/>
      <c r="B15" s="451"/>
      <c r="C15" s="452"/>
      <c r="D15" s="199" t="s">
        <v>711</v>
      </c>
      <c r="E15" s="199" t="s">
        <v>338</v>
      </c>
      <c r="F15" s="199" t="s">
        <v>339</v>
      </c>
      <c r="G15" s="199" t="s">
        <v>340</v>
      </c>
      <c r="H15" s="199" t="s">
        <v>712</v>
      </c>
    </row>
    <row r="16" s="45" customFormat="true" ht="6" hidden="false" customHeight="true" outlineLevel="0" collapsed="false">
      <c r="A16" s="382"/>
      <c r="B16" s="382"/>
      <c r="C16" s="382"/>
      <c r="D16" s="68"/>
      <c r="E16" s="68"/>
      <c r="F16" s="68"/>
      <c r="G16" s="68"/>
      <c r="H16" s="382"/>
    </row>
    <row r="17" s="45" customFormat="true" ht="9.95" hidden="false" customHeight="true" outlineLevel="0" collapsed="false">
      <c r="A17" s="382"/>
      <c r="B17" s="382"/>
      <c r="C17" s="68" t="s">
        <v>478</v>
      </c>
      <c r="D17" s="68"/>
      <c r="E17" s="68"/>
      <c r="F17" s="68"/>
      <c r="G17" s="68"/>
      <c r="H17" s="68"/>
    </row>
    <row r="18" s="45" customFormat="true" ht="6" hidden="false" customHeight="true" outlineLevel="0" collapsed="false">
      <c r="B18" s="382"/>
      <c r="C18" s="382"/>
      <c r="D18" s="474"/>
      <c r="E18" s="68"/>
      <c r="F18" s="68"/>
      <c r="G18" s="68"/>
      <c r="H18" s="382"/>
    </row>
    <row r="19" s="45" customFormat="true" ht="9.95" hidden="true" customHeight="true" outlineLevel="0" collapsed="false">
      <c r="A19" s="68" t="n">
        <v>1993</v>
      </c>
      <c r="B19" s="68"/>
      <c r="C19" s="414" t="n">
        <v>1470542</v>
      </c>
      <c r="D19" s="58" t="n">
        <v>72704</v>
      </c>
      <c r="E19" s="58" t="n">
        <v>1355614</v>
      </c>
      <c r="F19" s="58" t="n">
        <v>683366</v>
      </c>
      <c r="G19" s="58" t="n">
        <v>672248</v>
      </c>
      <c r="H19" s="58" t="n">
        <v>42224</v>
      </c>
    </row>
    <row r="20" s="45" customFormat="true" ht="9.95" hidden="true" customHeight="true" outlineLevel="0" collapsed="false">
      <c r="A20" s="68" t="n">
        <v>1994</v>
      </c>
      <c r="B20" s="68"/>
      <c r="C20" s="414" t="n">
        <v>1665989</v>
      </c>
      <c r="D20" s="58" t="n">
        <v>70588</v>
      </c>
      <c r="E20" s="58" t="n">
        <v>1547016</v>
      </c>
      <c r="F20" s="58" t="n">
        <v>813155</v>
      </c>
      <c r="G20" s="58" t="n">
        <v>733861</v>
      </c>
      <c r="H20" s="58" t="n">
        <v>48385</v>
      </c>
    </row>
    <row r="21" s="45" customFormat="true" ht="9.95" hidden="false" customHeight="true" outlineLevel="0" collapsed="false">
      <c r="A21" s="68" t="n">
        <v>1995</v>
      </c>
      <c r="B21" s="68"/>
      <c r="C21" s="414" t="n">
        <v>1773230</v>
      </c>
      <c r="D21" s="58" t="n">
        <v>81970</v>
      </c>
      <c r="E21" s="58" t="n">
        <v>1648178</v>
      </c>
      <c r="F21" s="58" t="n">
        <v>860118</v>
      </c>
      <c r="G21" s="58" t="n">
        <v>788060</v>
      </c>
      <c r="H21" s="58" t="n">
        <v>43082</v>
      </c>
    </row>
    <row r="22" s="45" customFormat="true" ht="9.95" hidden="false" customHeight="true" outlineLevel="0" collapsed="false">
      <c r="A22" s="68" t="n">
        <v>1996</v>
      </c>
      <c r="B22" s="68"/>
      <c r="C22" s="414" t="n">
        <v>1858531</v>
      </c>
      <c r="D22" s="58" t="n">
        <v>96485</v>
      </c>
      <c r="E22" s="58" t="n">
        <v>1719754</v>
      </c>
      <c r="F22" s="58" t="n">
        <v>903487</v>
      </c>
      <c r="G22" s="58" t="n">
        <v>816266</v>
      </c>
      <c r="H22" s="58" t="n">
        <v>42293</v>
      </c>
    </row>
    <row r="23" s="45" customFormat="true" ht="9.95" hidden="false" customHeight="true" outlineLevel="0" collapsed="false">
      <c r="A23" s="68" t="n">
        <v>1997</v>
      </c>
      <c r="B23" s="68"/>
      <c r="C23" s="414" t="n">
        <v>2003539</v>
      </c>
      <c r="D23" s="58" t="n">
        <v>94086</v>
      </c>
      <c r="E23" s="58" t="n">
        <v>1868168</v>
      </c>
      <c r="F23" s="58" t="n">
        <v>991885</v>
      </c>
      <c r="G23" s="58" t="n">
        <v>876283</v>
      </c>
      <c r="H23" s="58" t="n">
        <v>41285</v>
      </c>
    </row>
    <row r="24" s="45" customFormat="true" ht="9.95" hidden="false" customHeight="true" outlineLevel="0" collapsed="false">
      <c r="A24" s="68" t="n">
        <v>1998</v>
      </c>
      <c r="B24" s="68"/>
      <c r="C24" s="414" t="n">
        <v>1926686</v>
      </c>
      <c r="D24" s="58" t="n">
        <v>80295</v>
      </c>
      <c r="E24" s="58" t="n">
        <v>1810057</v>
      </c>
      <c r="F24" s="58" t="n">
        <v>946165</v>
      </c>
      <c r="G24" s="58" t="n">
        <v>863892</v>
      </c>
      <c r="H24" s="58" t="n">
        <v>36390</v>
      </c>
    </row>
    <row r="25" s="45" customFormat="true" ht="9.75" hidden="false" customHeight="true" outlineLevel="0" collapsed="false">
      <c r="A25" s="68" t="n">
        <v>1999</v>
      </c>
      <c r="B25" s="68"/>
      <c r="C25" s="414" t="n">
        <v>2022968</v>
      </c>
      <c r="D25" s="58" t="n">
        <v>86098</v>
      </c>
      <c r="E25" s="58" t="n">
        <v>1906148</v>
      </c>
      <c r="F25" s="58" t="n">
        <v>996874</v>
      </c>
      <c r="G25" s="58" t="n">
        <v>909274</v>
      </c>
      <c r="H25" s="58" t="n">
        <v>30722</v>
      </c>
    </row>
    <row r="26" s="45" customFormat="true" ht="9.75" hidden="false" customHeight="true" outlineLevel="0" collapsed="false">
      <c r="A26" s="68" t="n">
        <v>2000</v>
      </c>
      <c r="B26" s="68"/>
      <c r="C26" s="414" t="n">
        <v>2220062</v>
      </c>
      <c r="D26" s="58" t="n">
        <v>91619</v>
      </c>
      <c r="E26" s="58" t="n">
        <v>2104916</v>
      </c>
      <c r="F26" s="58" t="n">
        <v>1114171</v>
      </c>
      <c r="G26" s="58" t="n">
        <v>990745</v>
      </c>
      <c r="H26" s="58" t="n">
        <v>23527</v>
      </c>
    </row>
    <row r="27" s="45" customFormat="true" ht="9.75" hidden="false" customHeight="true" outlineLevel="0" collapsed="false">
      <c r="A27" s="68" t="n">
        <v>2001</v>
      </c>
      <c r="B27" s="68"/>
      <c r="C27" s="414" t="n">
        <v>2127790</v>
      </c>
      <c r="D27" s="58" t="n">
        <v>81435</v>
      </c>
      <c r="E27" s="58" t="n">
        <v>2022287</v>
      </c>
      <c r="F27" s="58" t="n">
        <v>1080237</v>
      </c>
      <c r="G27" s="58" t="n">
        <v>942050</v>
      </c>
      <c r="H27" s="58" t="n">
        <v>24068</v>
      </c>
    </row>
    <row r="28" s="45" customFormat="true" ht="9.75" hidden="false" customHeight="true" outlineLevel="0" collapsed="false">
      <c r="A28" s="183" t="n">
        <v>2002</v>
      </c>
      <c r="B28" s="183"/>
      <c r="C28" s="58" t="n">
        <v>2236963</v>
      </c>
      <c r="D28" s="58" t="n">
        <v>77312</v>
      </c>
      <c r="E28" s="58" t="n">
        <f aca="false">SUM(F28:G28)</f>
        <v>2120133</v>
      </c>
      <c r="F28" s="58" t="n">
        <v>1121855</v>
      </c>
      <c r="G28" s="58" t="n">
        <v>998278</v>
      </c>
      <c r="H28" s="58" t="n">
        <v>39518</v>
      </c>
    </row>
    <row r="29" s="45" customFormat="true" ht="12" hidden="false" customHeight="true" outlineLevel="0" collapsed="false">
      <c r="A29" s="183" t="s">
        <v>480</v>
      </c>
      <c r="B29" s="183"/>
      <c r="C29" s="414" t="n">
        <v>2333078</v>
      </c>
      <c r="D29" s="58" t="n">
        <v>63981</v>
      </c>
      <c r="E29" s="58" t="n">
        <f aca="false">SUM(F29:G29)</f>
        <v>2231428</v>
      </c>
      <c r="F29" s="58" t="n">
        <v>1155191</v>
      </c>
      <c r="G29" s="58" t="n">
        <v>1076237</v>
      </c>
      <c r="H29" s="58" t="n">
        <v>37669</v>
      </c>
    </row>
    <row r="30" s="45" customFormat="true" ht="12" hidden="false" customHeight="true" outlineLevel="0" collapsed="false">
      <c r="A30" s="183" t="s">
        <v>481</v>
      </c>
      <c r="B30" s="183"/>
      <c r="C30" s="58" t="n">
        <v>2676506</v>
      </c>
      <c r="D30" s="58" t="n">
        <v>64743</v>
      </c>
      <c r="E30" s="58" t="n">
        <v>2582800</v>
      </c>
      <c r="F30" s="58" t="n">
        <v>1318917</v>
      </c>
      <c r="G30" s="58" t="n">
        <v>1263883</v>
      </c>
      <c r="H30" s="58" t="n">
        <v>28963</v>
      </c>
    </row>
    <row r="31" s="45" customFormat="true" ht="6" hidden="false" customHeight="true" outlineLevel="0" collapsed="false">
      <c r="B31" s="319"/>
      <c r="C31" s="58"/>
      <c r="D31" s="58"/>
      <c r="E31" s="58"/>
      <c r="F31" s="58"/>
      <c r="G31" s="58"/>
      <c r="H31" s="58"/>
      <c r="I31" s="382"/>
    </row>
    <row r="32" s="45" customFormat="true" ht="9.95" hidden="true" customHeight="true" outlineLevel="0" collapsed="false">
      <c r="A32" s="45" t="n">
        <v>2002</v>
      </c>
      <c r="B32" s="319"/>
      <c r="C32" s="58"/>
      <c r="D32" s="58"/>
      <c r="E32" s="58"/>
      <c r="F32" s="58"/>
      <c r="G32" s="58"/>
      <c r="H32" s="58"/>
      <c r="I32" s="382"/>
    </row>
    <row r="33" s="45" customFormat="true" ht="9.95" hidden="true" customHeight="true" outlineLevel="0" collapsed="false">
      <c r="B33" s="319" t="s">
        <v>342</v>
      </c>
      <c r="C33" s="54" t="n">
        <v>158970</v>
      </c>
      <c r="D33" s="54" t="n">
        <v>6219</v>
      </c>
      <c r="E33" s="54" t="n">
        <f aca="false">SUM(G33+F33)</f>
        <v>149716</v>
      </c>
      <c r="F33" s="54" t="n">
        <v>77356</v>
      </c>
      <c r="G33" s="54" t="n">
        <v>72360</v>
      </c>
      <c r="H33" s="54" t="n">
        <v>3035</v>
      </c>
      <c r="I33" s="382"/>
    </row>
    <row r="34" s="45" customFormat="true" ht="9.95" hidden="true" customHeight="true" outlineLevel="0" collapsed="false">
      <c r="B34" s="319" t="s">
        <v>343</v>
      </c>
      <c r="C34" s="54" t="n">
        <v>167259</v>
      </c>
      <c r="D34" s="54" t="n">
        <v>6194</v>
      </c>
      <c r="E34" s="54" t="n">
        <f aca="false">SUM(G34+F34)</f>
        <v>158470</v>
      </c>
      <c r="F34" s="54" t="n">
        <v>83367</v>
      </c>
      <c r="G34" s="54" t="n">
        <v>75103</v>
      </c>
      <c r="H34" s="54" t="n">
        <v>2595</v>
      </c>
      <c r="I34" s="382"/>
    </row>
    <row r="35" s="45" customFormat="true" ht="9.95" hidden="true" customHeight="true" outlineLevel="0" collapsed="false">
      <c r="B35" s="319" t="s">
        <v>344</v>
      </c>
      <c r="C35" s="54" t="n">
        <v>196941</v>
      </c>
      <c r="D35" s="54" t="n">
        <v>7167</v>
      </c>
      <c r="E35" s="54" t="n">
        <f aca="false">SUM(G35+F35)</f>
        <v>187014</v>
      </c>
      <c r="F35" s="54" t="n">
        <v>97255</v>
      </c>
      <c r="G35" s="54" t="n">
        <v>89759</v>
      </c>
      <c r="H35" s="54" t="n">
        <v>2760</v>
      </c>
      <c r="I35" s="382"/>
    </row>
    <row r="36" s="45" customFormat="true" ht="9.95" hidden="true" customHeight="true" outlineLevel="0" collapsed="false">
      <c r="B36" s="319" t="s">
        <v>345</v>
      </c>
      <c r="C36" s="54" t="n">
        <v>180952</v>
      </c>
      <c r="D36" s="54" t="n">
        <v>6893</v>
      </c>
      <c r="E36" s="54" t="n">
        <f aca="false">SUM(G36+F36)</f>
        <v>171267</v>
      </c>
      <c r="F36" s="54" t="n">
        <v>89796</v>
      </c>
      <c r="G36" s="54" t="n">
        <v>81471</v>
      </c>
      <c r="H36" s="54" t="n">
        <v>2792</v>
      </c>
      <c r="I36" s="382"/>
    </row>
    <row r="37" s="45" customFormat="true" ht="9.95" hidden="true" customHeight="true" outlineLevel="0" collapsed="false">
      <c r="B37" s="319" t="s">
        <v>346</v>
      </c>
      <c r="C37" s="54" t="n">
        <v>181904</v>
      </c>
      <c r="D37" s="54" t="n">
        <v>6371</v>
      </c>
      <c r="E37" s="54" t="n">
        <f aca="false">SUM(G37+F37)</f>
        <v>172320</v>
      </c>
      <c r="F37" s="54" t="n">
        <v>92834</v>
      </c>
      <c r="G37" s="54" t="n">
        <v>79486</v>
      </c>
      <c r="H37" s="54" t="n">
        <v>3213</v>
      </c>
      <c r="I37" s="382"/>
    </row>
    <row r="38" s="45" customFormat="true" ht="9.95" hidden="true" customHeight="true" outlineLevel="0" collapsed="false">
      <c r="B38" s="319" t="s">
        <v>347</v>
      </c>
      <c r="C38" s="54" t="n">
        <v>189918</v>
      </c>
      <c r="D38" s="54" t="n">
        <v>6680</v>
      </c>
      <c r="E38" s="54" t="n">
        <f aca="false">SUM(G38+F38)</f>
        <v>179885</v>
      </c>
      <c r="F38" s="54" t="n">
        <v>97495</v>
      </c>
      <c r="G38" s="54" t="n">
        <v>82390</v>
      </c>
      <c r="H38" s="54" t="n">
        <v>3353</v>
      </c>
      <c r="I38" s="382"/>
    </row>
    <row r="39" s="45" customFormat="true" ht="9.95" hidden="true" customHeight="true" outlineLevel="0" collapsed="false">
      <c r="B39" s="319" t="s">
        <v>348</v>
      </c>
      <c r="C39" s="54" t="n">
        <v>189206</v>
      </c>
      <c r="D39" s="54" t="n">
        <v>6516</v>
      </c>
      <c r="E39" s="54" t="n">
        <f aca="false">SUM(G39+F39)</f>
        <v>179432</v>
      </c>
      <c r="F39" s="54" t="n">
        <v>98499</v>
      </c>
      <c r="G39" s="54" t="n">
        <v>80933</v>
      </c>
      <c r="H39" s="54" t="n">
        <v>3258</v>
      </c>
      <c r="I39" s="382"/>
    </row>
    <row r="40" s="45" customFormat="true" ht="9.95" hidden="true" customHeight="true" outlineLevel="0" collapsed="false">
      <c r="B40" s="319" t="s">
        <v>349</v>
      </c>
      <c r="C40" s="54" t="n">
        <v>180375</v>
      </c>
      <c r="D40" s="54" t="n">
        <v>6190</v>
      </c>
      <c r="E40" s="54" t="n">
        <f aca="false">SUM(G40+F40)</f>
        <v>171030</v>
      </c>
      <c r="F40" s="54" t="n">
        <v>90725</v>
      </c>
      <c r="G40" s="54" t="n">
        <v>80305</v>
      </c>
      <c r="H40" s="54" t="n">
        <v>3155</v>
      </c>
      <c r="I40" s="382"/>
    </row>
    <row r="41" s="45" customFormat="true" ht="9.95" hidden="true" customHeight="true" outlineLevel="0" collapsed="false">
      <c r="B41" s="319" t="s">
        <v>508</v>
      </c>
      <c r="C41" s="54" t="n">
        <v>193264</v>
      </c>
      <c r="D41" s="54" t="n">
        <v>6603</v>
      </c>
      <c r="E41" s="54" t="n">
        <f aca="false">SUM(G41+F41)</f>
        <v>183028</v>
      </c>
      <c r="F41" s="54" t="n">
        <v>96279</v>
      </c>
      <c r="G41" s="54" t="n">
        <v>86749</v>
      </c>
      <c r="H41" s="54" t="n">
        <v>3633</v>
      </c>
      <c r="I41" s="382"/>
    </row>
    <row r="42" s="45" customFormat="true" ht="9.95" hidden="true" customHeight="true" outlineLevel="0" collapsed="false">
      <c r="B42" s="319" t="s">
        <v>351</v>
      </c>
      <c r="C42" s="54" t="n">
        <v>207311</v>
      </c>
      <c r="D42" s="54" t="n">
        <v>6373</v>
      </c>
      <c r="E42" s="54" t="n">
        <f aca="false">SUM(G42+F42)</f>
        <v>196755</v>
      </c>
      <c r="F42" s="54" t="n">
        <v>103775</v>
      </c>
      <c r="G42" s="54" t="n">
        <v>92980</v>
      </c>
      <c r="H42" s="54" t="n">
        <v>4183</v>
      </c>
      <c r="I42" s="382"/>
    </row>
    <row r="43" s="45" customFormat="true" ht="9.95" hidden="true" customHeight="true" outlineLevel="0" collapsed="false">
      <c r="B43" s="319" t="s">
        <v>352</v>
      </c>
      <c r="C43" s="54" t="n">
        <v>208278</v>
      </c>
      <c r="D43" s="54" t="n">
        <v>6445</v>
      </c>
      <c r="E43" s="54" t="n">
        <f aca="false">SUM(G43+F43)</f>
        <v>197907</v>
      </c>
      <c r="F43" s="54" t="n">
        <v>103376</v>
      </c>
      <c r="G43" s="54" t="n">
        <v>94531</v>
      </c>
      <c r="H43" s="54" t="n">
        <v>3926</v>
      </c>
      <c r="I43" s="382"/>
    </row>
    <row r="44" s="45" customFormat="true" ht="9.95" hidden="true" customHeight="true" outlineLevel="0" collapsed="false">
      <c r="B44" s="319" t="s">
        <v>353</v>
      </c>
      <c r="C44" s="54" t="n">
        <v>182587</v>
      </c>
      <c r="D44" s="54" t="n">
        <v>5662</v>
      </c>
      <c r="E44" s="54" t="n">
        <f aca="false">SUM(G44+F44)</f>
        <v>173310</v>
      </c>
      <c r="F44" s="54" t="n">
        <v>91099</v>
      </c>
      <c r="G44" s="54" t="n">
        <v>82211</v>
      </c>
      <c r="H44" s="54" t="n">
        <v>3615</v>
      </c>
      <c r="I44" s="382"/>
    </row>
    <row r="45" s="45" customFormat="true" ht="6.95" hidden="true" customHeight="true" outlineLevel="0" collapsed="false">
      <c r="B45" s="319"/>
      <c r="C45" s="58"/>
      <c r="D45" s="58"/>
      <c r="E45" s="58"/>
      <c r="F45" s="58"/>
      <c r="G45" s="58"/>
      <c r="H45" s="58"/>
      <c r="I45" s="382"/>
    </row>
    <row r="46" s="45" customFormat="true" ht="12" hidden="false" customHeight="true" outlineLevel="0" collapsed="false">
      <c r="A46" s="45" t="s">
        <v>480</v>
      </c>
      <c r="B46" s="319"/>
      <c r="C46" s="58"/>
      <c r="D46" s="58"/>
      <c r="E46" s="58"/>
      <c r="F46" s="58"/>
      <c r="G46" s="58"/>
      <c r="H46" s="58"/>
      <c r="I46" s="382"/>
    </row>
    <row r="47" s="45" customFormat="true" ht="9.95" hidden="true" customHeight="true" outlineLevel="0" collapsed="false">
      <c r="B47" s="319" t="s">
        <v>342</v>
      </c>
      <c r="C47" s="54" t="n">
        <v>169853</v>
      </c>
      <c r="D47" s="54" t="n">
        <v>5712</v>
      </c>
      <c r="E47" s="54" t="n">
        <v>161008</v>
      </c>
      <c r="F47" s="54" t="n">
        <v>82728</v>
      </c>
      <c r="G47" s="54" t="n">
        <v>78280</v>
      </c>
      <c r="H47" s="54" t="n">
        <v>3133</v>
      </c>
      <c r="I47" s="382"/>
    </row>
    <row r="48" s="45" customFormat="true" ht="9.95" hidden="true" customHeight="true" outlineLevel="0" collapsed="false">
      <c r="B48" s="319" t="s">
        <v>343</v>
      </c>
      <c r="C48" s="54" t="n">
        <v>183491</v>
      </c>
      <c r="D48" s="54" t="n">
        <v>5552</v>
      </c>
      <c r="E48" s="54" t="n">
        <v>174681</v>
      </c>
      <c r="F48" s="54" t="n">
        <v>92732</v>
      </c>
      <c r="G48" s="54" t="n">
        <v>81949</v>
      </c>
      <c r="H48" s="54" t="n">
        <v>3258</v>
      </c>
      <c r="I48" s="382"/>
    </row>
    <row r="49" s="45" customFormat="true" ht="9.95" hidden="true" customHeight="true" outlineLevel="0" collapsed="false">
      <c r="B49" s="319" t="s">
        <v>344</v>
      </c>
      <c r="C49" s="54" t="n">
        <v>212139</v>
      </c>
      <c r="D49" s="54" t="n">
        <v>6028</v>
      </c>
      <c r="E49" s="54" t="n">
        <v>202207</v>
      </c>
      <c r="F49" s="54" t="n">
        <v>103459</v>
      </c>
      <c r="G49" s="54" t="n">
        <v>98748</v>
      </c>
      <c r="H49" s="54" t="n">
        <v>3904</v>
      </c>
      <c r="I49" s="382"/>
    </row>
    <row r="50" s="45" customFormat="true" ht="9.95" hidden="true" customHeight="true" outlineLevel="0" collapsed="false">
      <c r="B50" s="319" t="s">
        <v>345</v>
      </c>
      <c r="C50" s="54" t="n">
        <v>185138</v>
      </c>
      <c r="D50" s="54" t="n">
        <v>5391</v>
      </c>
      <c r="E50" s="54" t="n">
        <v>176553</v>
      </c>
      <c r="F50" s="54" t="n">
        <v>88827</v>
      </c>
      <c r="G50" s="54" t="n">
        <v>87726</v>
      </c>
      <c r="H50" s="54" t="n">
        <v>3194</v>
      </c>
      <c r="I50" s="382"/>
    </row>
    <row r="51" s="45" customFormat="true" ht="9.95" hidden="true" customHeight="true" outlineLevel="0" collapsed="false">
      <c r="B51" s="319" t="s">
        <v>346</v>
      </c>
      <c r="C51" s="54" t="n">
        <v>188865</v>
      </c>
      <c r="D51" s="54" t="n">
        <v>5085</v>
      </c>
      <c r="E51" s="54" t="n">
        <v>181053</v>
      </c>
      <c r="F51" s="54" t="n">
        <v>95493</v>
      </c>
      <c r="G51" s="54" t="n">
        <v>85560</v>
      </c>
      <c r="H51" s="54" t="n">
        <v>2727</v>
      </c>
      <c r="I51" s="382"/>
    </row>
    <row r="52" s="45" customFormat="true" ht="9.95" hidden="true" customHeight="true" outlineLevel="0" collapsed="false">
      <c r="B52" s="319" t="s">
        <v>347</v>
      </c>
      <c r="C52" s="54" t="n">
        <v>185798</v>
      </c>
      <c r="D52" s="54" t="n">
        <v>4815</v>
      </c>
      <c r="E52" s="54" t="n">
        <v>178092</v>
      </c>
      <c r="F52" s="54" t="n">
        <v>93752</v>
      </c>
      <c r="G52" s="54" t="n">
        <v>84340</v>
      </c>
      <c r="H52" s="54" t="n">
        <v>2891</v>
      </c>
      <c r="I52" s="382"/>
    </row>
    <row r="53" s="45" customFormat="true" ht="9.95" hidden="true" customHeight="true" outlineLevel="0" collapsed="false">
      <c r="B53" s="319" t="s">
        <v>348</v>
      </c>
      <c r="C53" s="54" t="n">
        <v>191403</v>
      </c>
      <c r="D53" s="54" t="n">
        <v>5174</v>
      </c>
      <c r="E53" s="54" t="n">
        <f aca="false">SUM(F53:G53)</f>
        <v>183156</v>
      </c>
      <c r="F53" s="54" t="n">
        <v>97313</v>
      </c>
      <c r="G53" s="54" t="n">
        <v>85843</v>
      </c>
      <c r="H53" s="54" t="n">
        <v>3073</v>
      </c>
      <c r="I53" s="382"/>
    </row>
    <row r="54" s="45" customFormat="true" ht="9.95" hidden="true" customHeight="true" outlineLevel="0" collapsed="false">
      <c r="B54" s="319" t="s">
        <v>349</v>
      </c>
      <c r="C54" s="54" t="n">
        <v>182855</v>
      </c>
      <c r="D54" s="54" t="n">
        <v>4544</v>
      </c>
      <c r="E54" s="54" t="n">
        <f aca="false">SUM(F54:G54)</f>
        <v>175309</v>
      </c>
      <c r="F54" s="54" t="n">
        <v>90503</v>
      </c>
      <c r="G54" s="54" t="n">
        <v>84806</v>
      </c>
      <c r="H54" s="54" t="n">
        <v>3002</v>
      </c>
      <c r="I54" s="382"/>
    </row>
    <row r="55" s="45" customFormat="true" ht="9.95" hidden="true" customHeight="true" outlineLevel="0" collapsed="false">
      <c r="B55" s="319" t="s">
        <v>508</v>
      </c>
      <c r="C55" s="54" t="n">
        <v>196286</v>
      </c>
      <c r="D55" s="54" t="n">
        <v>5189</v>
      </c>
      <c r="E55" s="54" t="n">
        <f aca="false">SUM(F55:G55)</f>
        <v>187686</v>
      </c>
      <c r="F55" s="54" t="n">
        <v>97136</v>
      </c>
      <c r="G55" s="54" t="n">
        <v>90550</v>
      </c>
      <c r="H55" s="54" t="n">
        <v>3411</v>
      </c>
      <c r="I55" s="382"/>
    </row>
    <row r="56" s="45" customFormat="true" ht="9.95" hidden="true" customHeight="true" outlineLevel="0" collapsed="false">
      <c r="B56" s="319" t="s">
        <v>351</v>
      </c>
      <c r="C56" s="54" t="n">
        <v>215692</v>
      </c>
      <c r="D56" s="54" t="n">
        <v>5480</v>
      </c>
      <c r="E56" s="54" t="n">
        <f aca="false">SUM(F56:G56)</f>
        <v>206948</v>
      </c>
      <c r="F56" s="54" t="n">
        <v>106795</v>
      </c>
      <c r="G56" s="54" t="n">
        <v>100153</v>
      </c>
      <c r="H56" s="54" t="n">
        <v>3264</v>
      </c>
      <c r="I56" s="382"/>
    </row>
    <row r="57" s="45" customFormat="true" ht="9.95" hidden="true" customHeight="true" outlineLevel="0" collapsed="false">
      <c r="B57" s="319" t="s">
        <v>352</v>
      </c>
      <c r="C57" s="54" t="n">
        <v>220777</v>
      </c>
      <c r="D57" s="54" t="n">
        <v>5677</v>
      </c>
      <c r="E57" s="54" t="n">
        <f aca="false">SUM(F57:G57)</f>
        <v>211730</v>
      </c>
      <c r="F57" s="54" t="n">
        <v>108007</v>
      </c>
      <c r="G57" s="54" t="n">
        <v>103723</v>
      </c>
      <c r="H57" s="54" t="n">
        <v>3370</v>
      </c>
      <c r="I57" s="382"/>
    </row>
    <row r="58" s="45" customFormat="true" ht="9.95" hidden="false" customHeight="true" outlineLevel="0" collapsed="false">
      <c r="B58" s="319" t="s">
        <v>353</v>
      </c>
      <c r="C58" s="54" t="n">
        <v>200782</v>
      </c>
      <c r="D58" s="54" t="n">
        <v>5334</v>
      </c>
      <c r="E58" s="54" t="n">
        <f aca="false">SUM(F58:G58)</f>
        <v>193006</v>
      </c>
      <c r="F58" s="54" t="n">
        <v>98446</v>
      </c>
      <c r="G58" s="54" t="n">
        <v>94560</v>
      </c>
      <c r="H58" s="54" t="n">
        <v>2442</v>
      </c>
      <c r="I58" s="382"/>
    </row>
    <row r="59" s="45" customFormat="true" ht="8.1" hidden="false" customHeight="true" outlineLevel="0" collapsed="false">
      <c r="B59" s="319"/>
      <c r="C59" s="58"/>
      <c r="D59" s="58"/>
      <c r="E59" s="58"/>
      <c r="F59" s="58"/>
      <c r="G59" s="58"/>
      <c r="H59" s="58"/>
      <c r="I59" s="382"/>
    </row>
    <row r="60" s="45" customFormat="true" ht="12" hidden="false" customHeight="true" outlineLevel="0" collapsed="false">
      <c r="A60" s="45" t="s">
        <v>481</v>
      </c>
      <c r="B60" s="319"/>
      <c r="C60" s="58"/>
      <c r="D60" s="58"/>
      <c r="E60" s="58"/>
      <c r="F60" s="58"/>
      <c r="G60" s="58"/>
      <c r="H60" s="58"/>
      <c r="I60" s="382"/>
    </row>
    <row r="61" s="45" customFormat="true" ht="9.95" hidden="false" customHeight="true" outlineLevel="0" collapsed="false">
      <c r="B61" s="319" t="s">
        <v>342</v>
      </c>
      <c r="C61" s="54" t="n">
        <v>176813</v>
      </c>
      <c r="D61" s="54" t="n">
        <v>4855</v>
      </c>
      <c r="E61" s="54" t="n">
        <f aca="false">SUM(F61:G61)</f>
        <v>169493</v>
      </c>
      <c r="F61" s="54" t="n">
        <v>84743</v>
      </c>
      <c r="G61" s="54" t="n">
        <v>84750</v>
      </c>
      <c r="H61" s="54" t="n">
        <v>2465</v>
      </c>
      <c r="I61" s="382"/>
    </row>
    <row r="62" s="45" customFormat="true" ht="9.95" hidden="false" customHeight="true" outlineLevel="0" collapsed="false">
      <c r="B62" s="319" t="s">
        <v>343</v>
      </c>
      <c r="C62" s="54" t="n">
        <v>205898</v>
      </c>
      <c r="D62" s="54" t="n">
        <v>5059</v>
      </c>
      <c r="E62" s="54" t="n">
        <f aca="false">SUM(F62:G62)</f>
        <v>198354</v>
      </c>
      <c r="F62" s="54" t="n">
        <v>103275</v>
      </c>
      <c r="G62" s="54" t="n">
        <v>95079</v>
      </c>
      <c r="H62" s="54" t="n">
        <v>2485</v>
      </c>
      <c r="I62" s="382"/>
    </row>
    <row r="63" s="45" customFormat="true" ht="9.95" hidden="false" customHeight="true" outlineLevel="0" collapsed="false">
      <c r="B63" s="319" t="s">
        <v>344</v>
      </c>
      <c r="C63" s="54" t="n">
        <v>233243</v>
      </c>
      <c r="D63" s="54" t="n">
        <v>5809</v>
      </c>
      <c r="E63" s="54" t="n">
        <f aca="false">SUM(F63:G63)</f>
        <v>224833</v>
      </c>
      <c r="F63" s="54" t="n">
        <v>112530</v>
      </c>
      <c r="G63" s="54" t="n">
        <v>112303</v>
      </c>
      <c r="H63" s="54" t="n">
        <v>2601</v>
      </c>
      <c r="I63" s="382"/>
    </row>
    <row r="64" s="45" customFormat="true" ht="9.95" hidden="false" customHeight="true" outlineLevel="0" collapsed="false">
      <c r="B64" s="319" t="s">
        <v>345</v>
      </c>
      <c r="C64" s="54" t="n">
        <v>214163</v>
      </c>
      <c r="D64" s="54" t="n">
        <v>5368</v>
      </c>
      <c r="E64" s="54" t="n">
        <f aca="false">SUM(F64:G64)</f>
        <v>206913</v>
      </c>
      <c r="F64" s="54" t="n">
        <v>102951</v>
      </c>
      <c r="G64" s="54" t="n">
        <v>103962</v>
      </c>
      <c r="H64" s="54" t="n">
        <v>1882</v>
      </c>
      <c r="I64" s="382"/>
    </row>
    <row r="65" s="45" customFormat="true" ht="9.95" hidden="false" customHeight="true" outlineLevel="0" collapsed="false">
      <c r="B65" s="319" t="s">
        <v>346</v>
      </c>
      <c r="C65" s="54" t="n">
        <v>219952</v>
      </c>
      <c r="D65" s="54" t="n">
        <v>4762</v>
      </c>
      <c r="E65" s="54" t="n">
        <f aca="false">SUM(F65:G65)</f>
        <v>212789</v>
      </c>
      <c r="F65" s="54" t="n">
        <v>109614</v>
      </c>
      <c r="G65" s="54" t="n">
        <v>103175</v>
      </c>
      <c r="H65" s="54" t="n">
        <v>2401</v>
      </c>
      <c r="I65" s="382"/>
    </row>
    <row r="66" s="45" customFormat="true" ht="9.95" hidden="false" customHeight="true" outlineLevel="0" collapsed="false">
      <c r="B66" s="319" t="s">
        <v>347</v>
      </c>
      <c r="C66" s="54" t="n">
        <v>219153</v>
      </c>
      <c r="D66" s="54" t="n">
        <v>5407</v>
      </c>
      <c r="E66" s="54" t="n">
        <f aca="false">SUM(F66:G66)</f>
        <v>211317</v>
      </c>
      <c r="F66" s="54" t="n">
        <v>109842</v>
      </c>
      <c r="G66" s="54" t="n">
        <v>101475</v>
      </c>
      <c r="H66" s="54" t="n">
        <v>2429</v>
      </c>
      <c r="I66" s="382"/>
    </row>
    <row r="67" s="45" customFormat="true" ht="9.95" hidden="false" customHeight="true" outlineLevel="0" collapsed="false">
      <c r="B67" s="319" t="s">
        <v>348</v>
      </c>
      <c r="C67" s="58" t="n">
        <v>226636</v>
      </c>
      <c r="D67" s="58" t="n">
        <v>5528</v>
      </c>
      <c r="E67" s="58" t="n">
        <v>218838</v>
      </c>
      <c r="F67" s="58" t="n">
        <v>115448</v>
      </c>
      <c r="G67" s="58" t="n">
        <v>103390</v>
      </c>
      <c r="H67" s="58" t="n">
        <v>2270</v>
      </c>
      <c r="I67" s="382"/>
    </row>
    <row r="68" s="45" customFormat="true" ht="9.95" hidden="false" customHeight="true" outlineLevel="0" collapsed="false">
      <c r="B68" s="319" t="s">
        <v>349</v>
      </c>
      <c r="C68" s="58" t="n">
        <v>215329</v>
      </c>
      <c r="D68" s="58" t="n">
        <v>5015</v>
      </c>
      <c r="E68" s="58" t="n">
        <v>207627</v>
      </c>
      <c r="F68" s="58" t="n">
        <v>107421</v>
      </c>
      <c r="G68" s="58" t="n">
        <v>100206</v>
      </c>
      <c r="H68" s="58" t="n">
        <v>2687</v>
      </c>
      <c r="I68" s="382"/>
    </row>
    <row r="69" s="45" customFormat="true" ht="9.95" hidden="false" customHeight="true" outlineLevel="0" collapsed="false">
      <c r="B69" s="319" t="s">
        <v>508</v>
      </c>
      <c r="C69" s="54" t="n">
        <v>232498</v>
      </c>
      <c r="D69" s="54" t="n">
        <v>5646</v>
      </c>
      <c r="E69" s="54" t="n">
        <f aca="false">SUM(F69:G69)</f>
        <v>224234</v>
      </c>
      <c r="F69" s="54" t="n">
        <v>114077</v>
      </c>
      <c r="G69" s="54" t="n">
        <v>110157</v>
      </c>
      <c r="H69" s="54" t="n">
        <v>2618</v>
      </c>
      <c r="I69" s="382"/>
    </row>
    <row r="70" s="45" customFormat="true" ht="9.95" hidden="false" customHeight="true" outlineLevel="0" collapsed="false">
      <c r="B70" s="319" t="s">
        <v>351</v>
      </c>
      <c r="C70" s="58" t="n">
        <v>250223</v>
      </c>
      <c r="D70" s="58" t="n">
        <v>5795</v>
      </c>
      <c r="E70" s="58" t="n">
        <v>241788</v>
      </c>
      <c r="F70" s="58" t="n">
        <v>123502</v>
      </c>
      <c r="G70" s="58" t="n">
        <v>118286</v>
      </c>
      <c r="H70" s="58" t="n">
        <v>2640</v>
      </c>
      <c r="I70" s="382"/>
    </row>
    <row r="71" s="45" customFormat="true" ht="9.95" hidden="false" customHeight="true" outlineLevel="0" collapsed="false">
      <c r="B71" s="319" t="s">
        <v>352</v>
      </c>
      <c r="C71" s="54" t="n">
        <v>243045</v>
      </c>
      <c r="D71" s="54" t="n">
        <v>5854</v>
      </c>
      <c r="E71" s="54" t="n">
        <f aca="false">SUM(F71:G71)</f>
        <v>234749</v>
      </c>
      <c r="F71" s="54" t="n">
        <v>117932</v>
      </c>
      <c r="G71" s="54" t="n">
        <v>116817</v>
      </c>
      <c r="H71" s="54" t="n">
        <v>2442</v>
      </c>
      <c r="I71" s="382"/>
    </row>
    <row r="72" s="45" customFormat="true" ht="9.95" hidden="false" customHeight="true" outlineLevel="0" collapsed="false">
      <c r="B72" s="319" t="s">
        <v>353</v>
      </c>
      <c r="C72" s="58" t="n">
        <v>239548</v>
      </c>
      <c r="D72" s="58" t="n">
        <v>5643</v>
      </c>
      <c r="E72" s="58" t="n">
        <v>231862</v>
      </c>
      <c r="F72" s="58" t="n">
        <v>117580</v>
      </c>
      <c r="G72" s="58" t="n">
        <v>114282</v>
      </c>
      <c r="H72" s="58" t="n">
        <v>2043</v>
      </c>
      <c r="I72" s="382"/>
    </row>
    <row r="73" s="45" customFormat="true" ht="8.1" hidden="true" customHeight="true" outlineLevel="0" collapsed="false">
      <c r="B73" s="319"/>
      <c r="C73" s="58"/>
      <c r="D73" s="58"/>
      <c r="E73" s="58"/>
      <c r="F73" s="58"/>
      <c r="G73" s="58"/>
      <c r="H73" s="58"/>
      <c r="I73" s="382"/>
    </row>
    <row r="74" s="45" customFormat="true" ht="9.95" hidden="true" customHeight="true" outlineLevel="0" collapsed="false">
      <c r="A74" s="45" t="n">
        <v>2005</v>
      </c>
      <c r="B74" s="319"/>
      <c r="C74" s="58"/>
      <c r="D74" s="58"/>
      <c r="E74" s="58"/>
      <c r="F74" s="58"/>
      <c r="G74" s="58"/>
      <c r="H74" s="58"/>
      <c r="I74" s="382"/>
    </row>
    <row r="75" s="45" customFormat="true" ht="9.95" hidden="true" customHeight="true" outlineLevel="0" collapsed="false">
      <c r="B75" s="319" t="s">
        <v>342</v>
      </c>
      <c r="C75" s="58"/>
      <c r="D75" s="58"/>
      <c r="E75" s="58"/>
      <c r="F75" s="58"/>
      <c r="G75" s="58"/>
      <c r="H75" s="58"/>
      <c r="I75" s="382"/>
    </row>
    <row r="76" s="45" customFormat="true" ht="9.95" hidden="true" customHeight="true" outlineLevel="0" collapsed="false">
      <c r="B76" s="319" t="s">
        <v>343</v>
      </c>
      <c r="C76" s="58"/>
      <c r="D76" s="58"/>
      <c r="E76" s="58"/>
      <c r="F76" s="58"/>
      <c r="G76" s="58"/>
      <c r="H76" s="58"/>
      <c r="I76" s="382"/>
    </row>
    <row r="77" s="45" customFormat="true" ht="9.95" hidden="true" customHeight="true" outlineLevel="0" collapsed="false">
      <c r="B77" s="319" t="s">
        <v>344</v>
      </c>
      <c r="C77" s="58"/>
      <c r="D77" s="58"/>
      <c r="E77" s="58"/>
      <c r="F77" s="58"/>
      <c r="G77" s="58"/>
      <c r="H77" s="58"/>
      <c r="I77" s="382"/>
    </row>
    <row r="78" s="45" customFormat="true" ht="9.95" hidden="true" customHeight="true" outlineLevel="0" collapsed="false">
      <c r="B78" s="319" t="s">
        <v>345</v>
      </c>
      <c r="C78" s="58"/>
      <c r="D78" s="58"/>
      <c r="E78" s="58"/>
      <c r="F78" s="58"/>
      <c r="G78" s="58"/>
      <c r="H78" s="58"/>
      <c r="I78" s="382"/>
    </row>
    <row r="79" s="45" customFormat="true" ht="9.95" hidden="true" customHeight="true" outlineLevel="0" collapsed="false">
      <c r="B79" s="319" t="s">
        <v>346</v>
      </c>
      <c r="C79" s="58"/>
      <c r="D79" s="58"/>
      <c r="E79" s="58"/>
      <c r="F79" s="58"/>
      <c r="G79" s="58"/>
      <c r="H79" s="58"/>
      <c r="I79" s="382"/>
    </row>
    <row r="80" s="45" customFormat="true" ht="9.95" hidden="true" customHeight="true" outlineLevel="0" collapsed="false">
      <c r="B80" s="319" t="s">
        <v>347</v>
      </c>
      <c r="C80" s="58"/>
      <c r="D80" s="58"/>
      <c r="E80" s="58"/>
      <c r="F80" s="58"/>
      <c r="G80" s="58"/>
      <c r="H80" s="58"/>
      <c r="I80" s="382"/>
    </row>
    <row r="81" s="45" customFormat="true" ht="9.95" hidden="true" customHeight="true" outlineLevel="0" collapsed="false">
      <c r="B81" s="319" t="s">
        <v>348</v>
      </c>
      <c r="C81" s="58"/>
      <c r="D81" s="58"/>
      <c r="E81" s="58"/>
      <c r="F81" s="58"/>
      <c r="G81" s="58"/>
      <c r="H81" s="58"/>
      <c r="I81" s="382"/>
    </row>
    <row r="82" s="45" customFormat="true" ht="9.95" hidden="true" customHeight="true" outlineLevel="0" collapsed="false">
      <c r="B82" s="319" t="s">
        <v>349</v>
      </c>
      <c r="C82" s="58"/>
      <c r="D82" s="58"/>
      <c r="E82" s="58"/>
      <c r="F82" s="58"/>
      <c r="G82" s="58"/>
      <c r="H82" s="58"/>
      <c r="I82" s="382"/>
    </row>
    <row r="83" s="45" customFormat="true" ht="9.95" hidden="true" customHeight="true" outlineLevel="0" collapsed="false">
      <c r="B83" s="319" t="s">
        <v>508</v>
      </c>
      <c r="C83" s="58"/>
      <c r="D83" s="58"/>
      <c r="E83" s="58"/>
      <c r="F83" s="58"/>
      <c r="G83" s="58"/>
      <c r="H83" s="58"/>
      <c r="I83" s="382"/>
    </row>
    <row r="84" s="45" customFormat="true" ht="9.95" hidden="true" customHeight="true" outlineLevel="0" collapsed="false">
      <c r="B84" s="319" t="s">
        <v>351</v>
      </c>
      <c r="C84" s="58"/>
      <c r="D84" s="58"/>
      <c r="E84" s="58"/>
      <c r="F84" s="58"/>
      <c r="G84" s="58"/>
      <c r="H84" s="58"/>
      <c r="I84" s="382"/>
    </row>
    <row r="85" s="45" customFormat="true" ht="9.95" hidden="true" customHeight="true" outlineLevel="0" collapsed="false">
      <c r="B85" s="319" t="s">
        <v>352</v>
      </c>
      <c r="C85" s="58"/>
      <c r="D85" s="58"/>
      <c r="E85" s="58"/>
      <c r="F85" s="58"/>
      <c r="G85" s="58"/>
      <c r="H85" s="58"/>
      <c r="I85" s="382"/>
    </row>
    <row r="86" s="45" customFormat="true" ht="9.95" hidden="true" customHeight="true" outlineLevel="0" collapsed="false">
      <c r="B86" s="319" t="s">
        <v>353</v>
      </c>
      <c r="C86" s="58"/>
      <c r="D86" s="58"/>
      <c r="E86" s="58"/>
      <c r="F86" s="58"/>
      <c r="G86" s="58"/>
      <c r="H86" s="58"/>
      <c r="I86" s="382"/>
    </row>
    <row r="87" s="45" customFormat="true" ht="9.95" hidden="true" customHeight="true" outlineLevel="0" collapsed="false">
      <c r="B87" s="319"/>
      <c r="C87" s="58"/>
      <c r="D87" s="58"/>
      <c r="E87" s="58"/>
      <c r="F87" s="58"/>
      <c r="G87" s="58"/>
      <c r="H87" s="58"/>
      <c r="I87" s="382"/>
    </row>
    <row r="88" s="45" customFormat="true" ht="9.95" hidden="tru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an.</v>
      </c>
      <c r="B88" s="319"/>
      <c r="C88" s="58" t="n">
        <f aca="false">SUM(C75:C86)</f>
        <v>0</v>
      </c>
      <c r="D88" s="58"/>
      <c r="E88" s="58"/>
      <c r="F88" s="58"/>
      <c r="G88" s="58"/>
      <c r="H88" s="58"/>
      <c r="I88" s="382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Jan.</v>
      </c>
      <c r="B89" s="320"/>
      <c r="C89" s="58"/>
      <c r="D89" s="58"/>
      <c r="E89" s="58"/>
      <c r="F89" s="58"/>
      <c r="G89" s="58"/>
      <c r="H89" s="58"/>
      <c r="I89" s="382"/>
    </row>
    <row r="90" s="45" customFormat="true" ht="6" hidden="false" customHeight="true" outlineLevel="0" collapsed="false">
      <c r="B90" s="320"/>
      <c r="C90" s="58"/>
      <c r="D90" s="58"/>
      <c r="E90" s="58"/>
      <c r="F90" s="58"/>
      <c r="G90" s="58"/>
      <c r="H90" s="58"/>
      <c r="I90" s="382"/>
    </row>
    <row r="91" s="45" customFormat="true" ht="9.95" hidden="false" customHeight="true" outlineLevel="0" collapsed="false">
      <c r="B91" s="128"/>
      <c r="C91" s="68" t="s">
        <v>354</v>
      </c>
      <c r="D91" s="68"/>
      <c r="E91" s="68"/>
      <c r="F91" s="68"/>
      <c r="G91" s="68"/>
      <c r="H91" s="68"/>
    </row>
    <row r="92" s="45" customFormat="true" ht="9.95" hidden="false" customHeight="true" outlineLevel="0" collapsed="false">
      <c r="A92" s="53"/>
      <c r="B92" s="190"/>
      <c r="C92" s="37" t="s">
        <v>355</v>
      </c>
      <c r="D92" s="37"/>
      <c r="E92" s="37"/>
      <c r="F92" s="37"/>
      <c r="G92" s="37"/>
      <c r="H92" s="37"/>
    </row>
    <row r="93" s="45" customFormat="true" ht="6" hidden="false" customHeight="true" outlineLevel="0" collapsed="false">
      <c r="B93" s="128"/>
      <c r="C93" s="50"/>
      <c r="D93" s="50"/>
      <c r="E93" s="50"/>
      <c r="F93" s="50"/>
      <c r="G93" s="50"/>
      <c r="H93" s="68"/>
    </row>
    <row r="94" s="45" customFormat="true" ht="9.95" hidden="false" customHeight="true" outlineLevel="0" collapsed="false">
      <c r="A94" s="68" t="n">
        <v>1994</v>
      </c>
      <c r="B94" s="68"/>
      <c r="C94" s="417" t="n">
        <f aca="false">C20/C19*100-100</f>
        <v>13.2908138631879</v>
      </c>
      <c r="D94" s="406" t="n">
        <f aca="false">D20/D19*100-100</f>
        <v>-2.91043133802818</v>
      </c>
      <c r="E94" s="406" t="n">
        <f aca="false">E20/E19*100-100</f>
        <v>14.119210925824</v>
      </c>
      <c r="F94" s="406" t="n">
        <f aca="false">F20/F19*100-100</f>
        <v>18.9926042559917</v>
      </c>
      <c r="G94" s="406" t="n">
        <f aca="false">G20/G19*100-100</f>
        <v>9.16521878830432</v>
      </c>
      <c r="H94" s="406" t="n">
        <f aca="false">H20/H19*100-100</f>
        <v>14.5912277377795</v>
      </c>
    </row>
    <row r="95" s="45" customFormat="true" ht="9.95" hidden="false" customHeight="true" outlineLevel="0" collapsed="false">
      <c r="A95" s="68" t="n">
        <v>1995</v>
      </c>
      <c r="B95" s="68"/>
      <c r="C95" s="417" t="n">
        <f aca="false">C21/C20*100-100</f>
        <v>6.43707731563654</v>
      </c>
      <c r="D95" s="406" t="n">
        <f aca="false">D21/D20*100-100</f>
        <v>16.1245537485125</v>
      </c>
      <c r="E95" s="406" t="n">
        <f aca="false">E21/E20*100-100</f>
        <v>6.53916960134866</v>
      </c>
      <c r="F95" s="406" t="n">
        <f aca="false">F21/F20*100-100</f>
        <v>5.77540567296518</v>
      </c>
      <c r="G95" s="406" t="n">
        <f aca="false">G21/G20*100-100</f>
        <v>7.38545855414037</v>
      </c>
      <c r="H95" s="406" t="n">
        <f aca="false">H21/H20*100-100</f>
        <v>-10.9600082670249</v>
      </c>
    </row>
    <row r="96" s="45" customFormat="true" ht="9.95" hidden="false" customHeight="true" outlineLevel="0" collapsed="false">
      <c r="A96" s="68" t="n">
        <v>1996</v>
      </c>
      <c r="B96" s="68"/>
      <c r="C96" s="417" t="n">
        <f aca="false">C22/C21*100-100</f>
        <v>4.81048707725451</v>
      </c>
      <c r="D96" s="406" t="n">
        <f aca="false">D22/D21*100-100</f>
        <v>17.7076979382701</v>
      </c>
      <c r="E96" s="406" t="n">
        <f aca="false">E22/E21*100-100</f>
        <v>4.34273482597148</v>
      </c>
      <c r="F96" s="406" t="n">
        <f aca="false">F22/F21*100-100</f>
        <v>5.04221513792294</v>
      </c>
      <c r="G96" s="406" t="n">
        <f aca="false">G22/G21*100-100</f>
        <v>3.57916909879958</v>
      </c>
      <c r="H96" s="406" t="n">
        <f aca="false">H22/H21*100-100</f>
        <v>-1.83139130031104</v>
      </c>
    </row>
    <row r="97" s="45" customFormat="true" ht="9.95" hidden="false" customHeight="true" outlineLevel="0" collapsed="false">
      <c r="A97" s="68" t="n">
        <v>1997</v>
      </c>
      <c r="B97" s="68"/>
      <c r="C97" s="417" t="n">
        <f aca="false">C23/C22*100-100</f>
        <v>7.80229116436584</v>
      </c>
      <c r="D97" s="406" t="n">
        <f aca="false">D23/D22*100-100</f>
        <v>-2.48639684925118</v>
      </c>
      <c r="E97" s="406" t="n">
        <f aca="false">E23/E22*100-100</f>
        <v>8.62995521452487</v>
      </c>
      <c r="F97" s="406" t="n">
        <f aca="false">F23/F22*100-100</f>
        <v>9.78409207880135</v>
      </c>
      <c r="G97" s="406" t="n">
        <f aca="false">G23/G22*100-100</f>
        <v>7.35262769734375</v>
      </c>
      <c r="H97" s="406" t="n">
        <f aca="false">H23/H22*100-100</f>
        <v>-2.38337313503416</v>
      </c>
    </row>
    <row r="98" s="45" customFormat="true" ht="9.95" hidden="false" customHeight="true" outlineLevel="0" collapsed="false">
      <c r="A98" s="68" t="n">
        <v>1998</v>
      </c>
      <c r="B98" s="68"/>
      <c r="C98" s="417" t="n">
        <f aca="false">C24/C23*100-100</f>
        <v>-3.83586244140992</v>
      </c>
      <c r="D98" s="406" t="n">
        <f aca="false">D24/D23*100-100</f>
        <v>-14.6578662075123</v>
      </c>
      <c r="E98" s="406" t="n">
        <f aca="false">E24/E23*100-100</f>
        <v>-3.11058748463735</v>
      </c>
      <c r="F98" s="406" t="n">
        <f aca="false">F24/F23*100-100</f>
        <v>-4.60940532420592</v>
      </c>
      <c r="G98" s="406" t="n">
        <f aca="false">G24/G23*100-100</f>
        <v>-1.4140408977465</v>
      </c>
      <c r="H98" s="406" t="n">
        <f aca="false">H24/H23*100-100</f>
        <v>-11.8566065156837</v>
      </c>
    </row>
    <row r="99" s="45" customFormat="true" ht="9.95" hidden="false" customHeight="true" outlineLevel="0" collapsed="false">
      <c r="A99" s="183" t="n">
        <v>1999</v>
      </c>
      <c r="B99" s="183"/>
      <c r="C99" s="406" t="n">
        <f aca="false">C25/C24*100-100</f>
        <v>4.99728549436702</v>
      </c>
      <c r="D99" s="406" t="n">
        <f aca="false">D25/D24*100-100</f>
        <v>7.22710006849741</v>
      </c>
      <c r="E99" s="406" t="n">
        <f aca="false">E25/E24*100-100</f>
        <v>5.30872784669212</v>
      </c>
      <c r="F99" s="406" t="n">
        <f aca="false">F25/F24*100-100</f>
        <v>5.35942462466905</v>
      </c>
      <c r="G99" s="406" t="n">
        <f aca="false">G25/G24*100-100</f>
        <v>5.25320294666463</v>
      </c>
      <c r="H99" s="406" t="n">
        <f aca="false">H25/H24*100-100</f>
        <v>-15.5757076119813</v>
      </c>
    </row>
    <row r="100" s="45" customFormat="true" ht="9.95" hidden="false" customHeight="true" outlineLevel="0" collapsed="false">
      <c r="A100" s="183" t="n">
        <v>2000</v>
      </c>
      <c r="B100" s="183"/>
      <c r="C100" s="406" t="n">
        <f aca="false">C26/C25*100-100</f>
        <v>9.74281352942805</v>
      </c>
      <c r="D100" s="406" t="n">
        <f aca="false">D26/D25*100-100</f>
        <v>6.41246021974959</v>
      </c>
      <c r="E100" s="406" t="n">
        <f aca="false">E26/E25*100-100</f>
        <v>10.4277317396131</v>
      </c>
      <c r="F100" s="406" t="n">
        <f aca="false">F26/F25*100-100</f>
        <v>11.7664820228033</v>
      </c>
      <c r="G100" s="406" t="n">
        <f aca="false">G26/G25*100-100</f>
        <v>8.96000545490139</v>
      </c>
      <c r="H100" s="406" t="n">
        <f aca="false">H26/H25*100-100</f>
        <v>-23.4196992383308</v>
      </c>
    </row>
    <row r="101" s="45" customFormat="true" ht="9.95" hidden="false" customHeight="true" outlineLevel="0" collapsed="false">
      <c r="A101" s="183" t="n">
        <v>2001</v>
      </c>
      <c r="B101" s="183"/>
      <c r="C101" s="406" t="n">
        <f aca="false">C27/C26*100-100</f>
        <v>-4.15628032009917</v>
      </c>
      <c r="D101" s="406" t="n">
        <f aca="false">D27/D26*100-100</f>
        <v>-11.1155982929305</v>
      </c>
      <c r="E101" s="406" t="n">
        <f aca="false">E27/E26*100-100</f>
        <v>-3.92552481904266</v>
      </c>
      <c r="F101" s="406" t="n">
        <f aca="false">F27/F26*100-100</f>
        <v>-3.04567252244044</v>
      </c>
      <c r="G101" s="406" t="n">
        <f aca="false">G27/G26*100-100</f>
        <v>-4.91498821593851</v>
      </c>
      <c r="H101" s="406" t="n">
        <f aca="false">H27/H26*100-100</f>
        <v>2.29948569728397</v>
      </c>
    </row>
    <row r="102" s="45" customFormat="true" ht="9.95" hidden="false" customHeight="true" outlineLevel="0" collapsed="false">
      <c r="A102" s="183" t="n">
        <v>2002</v>
      </c>
      <c r="B102" s="183"/>
      <c r="C102" s="406" t="n">
        <f aca="false">C28/C27*100-100</f>
        <v>5.1308164809497</v>
      </c>
      <c r="D102" s="406" t="n">
        <f aca="false">D28/D27*100-100</f>
        <v>-5.06293362804691</v>
      </c>
      <c r="E102" s="406" t="n">
        <f aca="false">E28/E27*100-100</f>
        <v>4.83838347376016</v>
      </c>
      <c r="F102" s="406" t="n">
        <f aca="false">F28/F27*100-100</f>
        <v>3.85267307081688</v>
      </c>
      <c r="G102" s="406" t="n">
        <f aca="false">G28/G27*100-100</f>
        <v>5.96868531394298</v>
      </c>
      <c r="H102" s="406" t="n">
        <f aca="false">H28/H27*100-100</f>
        <v>64.1931194947648</v>
      </c>
    </row>
    <row r="103" s="45" customFormat="true" ht="12" hidden="false" customHeight="true" outlineLevel="0" collapsed="false">
      <c r="A103" s="183" t="s">
        <v>480</v>
      </c>
      <c r="B103" s="183"/>
      <c r="C103" s="406" t="n">
        <v>2.66589121053858</v>
      </c>
      <c r="D103" s="406" t="n">
        <v>-17.2573468543046</v>
      </c>
      <c r="E103" s="406" t="n">
        <v>3.5293068878226</v>
      </c>
      <c r="F103" s="406" t="n">
        <v>1.32824652027223</v>
      </c>
      <c r="G103" s="406" t="n">
        <v>6.00283688511618</v>
      </c>
      <c r="H103" s="406" t="n">
        <v>-4.67888051014728</v>
      </c>
    </row>
    <row r="104" s="45" customFormat="true" ht="12" hidden="false" customHeight="true" outlineLevel="0" collapsed="false">
      <c r="A104" s="183" t="s">
        <v>481</v>
      </c>
      <c r="B104" s="183"/>
      <c r="C104" s="406" t="n">
        <v>14.7123242343376</v>
      </c>
      <c r="D104" s="406" t="n">
        <v>1.17066003969927</v>
      </c>
      <c r="E104" s="406" t="n">
        <v>15.7391141457398</v>
      </c>
      <c r="F104" s="406" t="n">
        <v>14.1606020130004</v>
      </c>
      <c r="G104" s="406" t="n">
        <v>17.433427767304</v>
      </c>
      <c r="H104" s="406" t="n">
        <v>-23.1118426292177</v>
      </c>
    </row>
    <row r="105" s="45" customFormat="true" ht="6" hidden="false" customHeight="true" outlineLevel="0" collapsed="false">
      <c r="B105" s="319"/>
      <c r="C105" s="406"/>
      <c r="D105" s="406"/>
      <c r="E105" s="406"/>
      <c r="F105" s="406"/>
      <c r="G105" s="406"/>
      <c r="H105" s="406"/>
    </row>
    <row r="106" s="45" customFormat="true" ht="12" hidden="false" customHeight="true" outlineLevel="0" collapsed="false">
      <c r="A106" s="45" t="s">
        <v>480</v>
      </c>
      <c r="B106" s="319"/>
      <c r="C106" s="130"/>
      <c r="D106" s="130"/>
      <c r="E106" s="130"/>
      <c r="F106" s="130"/>
      <c r="G106" s="130"/>
      <c r="H106" s="130"/>
    </row>
    <row r="107" s="45" customFormat="true" ht="9.95" hidden="false" customHeight="true" outlineLevel="0" collapsed="false">
      <c r="B107" s="319" t="s">
        <v>353</v>
      </c>
      <c r="C107" s="130" t="n">
        <v>7.37018517200019</v>
      </c>
      <c r="D107" s="130" t="n">
        <v>-5.96962204168139</v>
      </c>
      <c r="E107" s="130" t="n">
        <v>8.63654722751139</v>
      </c>
      <c r="F107" s="130" t="n">
        <v>5.6905125193471</v>
      </c>
      <c r="G107" s="130" t="n">
        <v>11.9010837965722</v>
      </c>
      <c r="H107" s="130" t="n">
        <v>-32.448132780083</v>
      </c>
    </row>
    <row r="108" s="45" customFormat="true" ht="6" hidden="false" customHeight="true" outlineLevel="0" collapsed="false">
      <c r="B108" s="319"/>
      <c r="C108" s="130"/>
      <c r="D108" s="130"/>
      <c r="E108" s="130"/>
      <c r="F108" s="130"/>
      <c r="G108" s="130"/>
      <c r="H108" s="130"/>
    </row>
    <row r="109" s="45" customFormat="true" ht="12" hidden="false" customHeight="true" outlineLevel="0" collapsed="false">
      <c r="A109" s="45" t="s">
        <v>481</v>
      </c>
      <c r="B109" s="319"/>
      <c r="C109" s="130"/>
      <c r="D109" s="130"/>
      <c r="E109" s="130"/>
      <c r="F109" s="130"/>
      <c r="G109" s="130"/>
      <c r="H109" s="130"/>
    </row>
    <row r="110" s="45" customFormat="true" ht="9.95" hidden="false" customHeight="true" outlineLevel="0" collapsed="false">
      <c r="B110" s="319" t="s">
        <v>342</v>
      </c>
      <c r="C110" s="130" t="n">
        <v>4.09589468540443</v>
      </c>
      <c r="D110" s="130" t="n">
        <v>-15.0035014005602</v>
      </c>
      <c r="E110" s="130" t="n">
        <v>5.2680612143496</v>
      </c>
      <c r="F110" s="130" t="n">
        <v>2.43569287302969</v>
      </c>
      <c r="G110" s="130" t="n">
        <v>8.26136944302505</v>
      </c>
      <c r="H110" s="130" t="n">
        <v>-21.3214171720396</v>
      </c>
    </row>
    <row r="111" s="45" customFormat="true" ht="9.95" hidden="false" customHeight="true" outlineLevel="0" collapsed="false">
      <c r="B111" s="319" t="s">
        <v>343</v>
      </c>
      <c r="C111" s="130" t="n">
        <v>12.2071382247631</v>
      </c>
      <c r="D111" s="130" t="n">
        <v>-8.98775216138328</v>
      </c>
      <c r="E111" s="130" t="n">
        <v>13.5509872281473</v>
      </c>
      <c r="F111" s="130" t="n">
        <v>11.3671655954795</v>
      </c>
      <c r="G111" s="130" t="n">
        <v>16.0221601239795</v>
      </c>
      <c r="H111" s="130" t="n">
        <v>-23.7262124002455</v>
      </c>
    </row>
    <row r="112" s="45" customFormat="true" ht="9.95" hidden="false" customHeight="true" outlineLevel="0" collapsed="false">
      <c r="B112" s="319" t="s">
        <v>344</v>
      </c>
      <c r="C112" s="130" t="n">
        <v>9.9420662867271</v>
      </c>
      <c r="D112" s="130" t="n">
        <v>-3.63304578633046</v>
      </c>
      <c r="E112" s="130" t="n">
        <v>11.1830945516229</v>
      </c>
      <c r="F112" s="130" t="n">
        <v>8.75515904851196</v>
      </c>
      <c r="G112" s="130" t="n">
        <v>13.7268602908413</v>
      </c>
      <c r="H112" s="130" t="n">
        <v>-33.3760245901639</v>
      </c>
    </row>
    <row r="113" s="45" customFormat="true" ht="9.95" hidden="false" customHeight="true" outlineLevel="0" collapsed="false">
      <c r="B113" s="319" t="s">
        <v>345</v>
      </c>
      <c r="C113" s="130" t="n">
        <v>15.6774946256306</v>
      </c>
      <c r="D113" s="130" t="n">
        <v>-0.426636987571882</v>
      </c>
      <c r="E113" s="130" t="n">
        <v>17.1959694822518</v>
      </c>
      <c r="F113" s="130" t="n">
        <v>15.9005707724003</v>
      </c>
      <c r="G113" s="130" t="n">
        <v>18.5076260173723</v>
      </c>
      <c r="H113" s="130" t="n">
        <v>-41.0770194113964</v>
      </c>
    </row>
    <row r="114" s="45" customFormat="true" ht="9.95" hidden="false" customHeight="true" outlineLevel="0" collapsed="false">
      <c r="B114" s="319" t="s">
        <v>346</v>
      </c>
      <c r="C114" s="130" t="n">
        <v>16.4540809572976</v>
      </c>
      <c r="D114" s="130" t="n">
        <v>-6.3520157325467</v>
      </c>
      <c r="E114" s="130" t="n">
        <v>17.5224934135309</v>
      </c>
      <c r="F114" s="130" t="n">
        <v>14.775952164033</v>
      </c>
      <c r="G114" s="130" t="n">
        <v>20.5878915381019</v>
      </c>
      <c r="H114" s="130" t="n">
        <v>-11.954528786212</v>
      </c>
    </row>
    <row r="115" s="45" customFormat="true" ht="9.95" hidden="false" customHeight="true" outlineLevel="0" collapsed="false">
      <c r="B115" s="319" t="s">
        <v>347</v>
      </c>
      <c r="C115" s="130" t="n">
        <v>17.9399132391091</v>
      </c>
      <c r="D115" s="130" t="n">
        <v>12.1703011422638</v>
      </c>
      <c r="E115" s="130" t="n">
        <v>18.6465422365968</v>
      </c>
      <c r="F115" s="130" t="n">
        <v>17.1441675910914</v>
      </c>
      <c r="G115" s="130" t="n">
        <v>20.3165757647617</v>
      </c>
      <c r="H115" s="130" t="n">
        <v>-15.9806295399516</v>
      </c>
    </row>
    <row r="116" s="45" customFormat="true" ht="9.95" hidden="false" customHeight="true" outlineLevel="0" collapsed="false">
      <c r="B116" s="319" t="s">
        <v>348</v>
      </c>
      <c r="C116" s="130" t="n">
        <v>18.4009655021081</v>
      </c>
      <c r="D116" s="130" t="n">
        <v>6.8419018167762</v>
      </c>
      <c r="E116" s="130" t="n">
        <v>19.4746554849418</v>
      </c>
      <c r="F116" s="130" t="n">
        <v>18.6234110550492</v>
      </c>
      <c r="G116" s="130" t="n">
        <v>20.4396398075557</v>
      </c>
      <c r="H116" s="130" t="n">
        <v>-26.130816791409</v>
      </c>
    </row>
    <row r="117" s="45" customFormat="true" ht="9.95" hidden="false" customHeight="true" outlineLevel="0" collapsed="false">
      <c r="B117" s="319" t="s">
        <v>349</v>
      </c>
      <c r="C117" s="130" t="n">
        <v>17.7512236471521</v>
      </c>
      <c r="D117" s="130" t="n">
        <v>10.3653169014084</v>
      </c>
      <c r="E117" s="130" t="n">
        <v>18.4263215237096</v>
      </c>
      <c r="F117" s="130" t="n">
        <v>18.6767289482117</v>
      </c>
      <c r="G117" s="130" t="n">
        <v>18.1590925170389</v>
      </c>
      <c r="H117" s="130" t="n">
        <v>-10.4930046635576</v>
      </c>
    </row>
    <row r="118" s="45" customFormat="true" ht="9.95" hidden="false" customHeight="true" outlineLevel="0" collapsed="false">
      <c r="B118" s="319" t="s">
        <v>508</v>
      </c>
      <c r="C118" s="130" t="n">
        <v>18.4485903222848</v>
      </c>
      <c r="D118" s="130" t="n">
        <v>8.80709192522645</v>
      </c>
      <c r="E118" s="130" t="n">
        <v>19.4521701139137</v>
      </c>
      <c r="F118" s="130" t="n">
        <v>17.4404957997035</v>
      </c>
      <c r="G118" s="130" t="n">
        <v>21.6532302595251</v>
      </c>
      <c r="H118" s="130" t="n">
        <v>-23.248314277338</v>
      </c>
    </row>
    <row r="119" s="45" customFormat="true" ht="9.95" hidden="false" customHeight="true" outlineLevel="0" collapsed="false">
      <c r="B119" s="319" t="s">
        <v>351</v>
      </c>
      <c r="C119" s="130" t="n">
        <v>16.0094022958663</v>
      </c>
      <c r="D119" s="130" t="n">
        <v>5.74817518248176</v>
      </c>
      <c r="E119" s="130" t="n">
        <v>16.8351469934476</v>
      </c>
      <c r="F119" s="130" t="n">
        <v>15.6439908235404</v>
      </c>
      <c r="G119" s="130" t="n">
        <v>18.1052988926942</v>
      </c>
      <c r="H119" s="130" t="n">
        <v>-19.1176470588235</v>
      </c>
    </row>
    <row r="120" s="45" customFormat="true" ht="9.95" hidden="false" customHeight="true" outlineLevel="0" collapsed="false">
      <c r="B120" s="319" t="s">
        <v>352</v>
      </c>
      <c r="C120" s="130" t="n">
        <v>10.0861955729084</v>
      </c>
      <c r="D120" s="130" t="n">
        <v>3.11784393165404</v>
      </c>
      <c r="E120" s="130" t="n">
        <v>10.8718651112266</v>
      </c>
      <c r="F120" s="130" t="n">
        <v>9.18921921727296</v>
      </c>
      <c r="G120" s="130" t="n">
        <v>12.6240081756216</v>
      </c>
      <c r="H120" s="130" t="n">
        <v>-27.5370919881306</v>
      </c>
    </row>
    <row r="121" s="45" customFormat="true" ht="9.95" hidden="false" customHeight="true" outlineLevel="0" collapsed="false">
      <c r="B121" s="319" t="s">
        <v>353</v>
      </c>
      <c r="C121" s="130" t="n">
        <v>19.3075076451076</v>
      </c>
      <c r="D121" s="130" t="n">
        <v>5.79302587176602</v>
      </c>
      <c r="E121" s="130" t="n">
        <v>20.1320166212449</v>
      </c>
      <c r="F121" s="130" t="n">
        <v>19.4360359994312</v>
      </c>
      <c r="G121" s="130" t="n">
        <v>20.8565989847716</v>
      </c>
      <c r="H121" s="130" t="n">
        <v>-16.3390663390664</v>
      </c>
    </row>
    <row r="122" s="45" customFormat="true" ht="9.95" hidden="true" customHeight="true" outlineLevel="0" collapsed="false">
      <c r="B122" s="320"/>
      <c r="C122" s="130"/>
      <c r="D122" s="130"/>
      <c r="E122" s="130"/>
      <c r="F122" s="130"/>
      <c r="G122" s="130"/>
      <c r="H122" s="130"/>
    </row>
    <row r="123" s="45" customFormat="true" ht="9.95" hidden="true" customHeight="true" outlineLevel="0" collapsed="false">
      <c r="A123" s="475" t="n">
        <v>2005</v>
      </c>
      <c r="B123" s="319"/>
      <c r="C123" s="406"/>
      <c r="D123" s="406"/>
      <c r="E123" s="406"/>
      <c r="F123" s="406"/>
      <c r="G123" s="406"/>
      <c r="H123" s="77"/>
    </row>
    <row r="124" s="45" customFormat="true" ht="9.95" hidden="true" customHeight="true" outlineLevel="0" collapsed="false">
      <c r="B124" s="476" t="s">
        <v>342</v>
      </c>
      <c r="C124" s="406" t="n">
        <f aca="false">C75/C61*100-100</f>
        <v>-100</v>
      </c>
      <c r="D124" s="406" t="n">
        <f aca="false">D75/D61*100-100</f>
        <v>-100</v>
      </c>
      <c r="E124" s="406" t="n">
        <f aca="false">E75/E61*100-100</f>
        <v>-100</v>
      </c>
      <c r="F124" s="406" t="n">
        <f aca="false">F75/F61*100-100</f>
        <v>-100</v>
      </c>
      <c r="G124" s="406" t="n">
        <f aca="false">G75/G61*100-100</f>
        <v>-100</v>
      </c>
      <c r="H124" s="406" t="n">
        <f aca="false">H75/H61*100-100</f>
        <v>-100</v>
      </c>
    </row>
    <row r="125" s="45" customFormat="true" ht="9.95" hidden="true" customHeight="true" outlineLevel="0" collapsed="false">
      <c r="B125" s="476" t="s">
        <v>343</v>
      </c>
      <c r="C125" s="406" t="n">
        <f aca="false">C76/C62*100-100</f>
        <v>-100</v>
      </c>
      <c r="D125" s="406" t="n">
        <f aca="false">D76/D62*100-100</f>
        <v>-100</v>
      </c>
      <c r="E125" s="406" t="n">
        <f aca="false">E76/E62*100-100</f>
        <v>-100</v>
      </c>
      <c r="F125" s="406" t="n">
        <f aca="false">F76/F62*100-100</f>
        <v>-100</v>
      </c>
      <c r="G125" s="406" t="n">
        <f aca="false">G76/G62*100-100</f>
        <v>-100</v>
      </c>
      <c r="H125" s="406" t="n">
        <f aca="false">H76/H62*100-100</f>
        <v>-100</v>
      </c>
    </row>
    <row r="126" s="45" customFormat="true" ht="9.95" hidden="true" customHeight="true" outlineLevel="0" collapsed="false">
      <c r="B126" s="476" t="s">
        <v>344</v>
      </c>
      <c r="C126" s="406" t="n">
        <f aca="false">C77/C63*100-100</f>
        <v>-100</v>
      </c>
      <c r="D126" s="406" t="n">
        <f aca="false">D77/D63*100-100</f>
        <v>-100</v>
      </c>
      <c r="E126" s="406" t="n">
        <f aca="false">E77/E63*100-100</f>
        <v>-100</v>
      </c>
      <c r="F126" s="406" t="n">
        <f aca="false">F77/F63*100-100</f>
        <v>-100</v>
      </c>
      <c r="G126" s="406" t="n">
        <f aca="false">G77/G63*100-100</f>
        <v>-100</v>
      </c>
      <c r="H126" s="406" t="n">
        <f aca="false">H77/H63*100-100</f>
        <v>-100</v>
      </c>
    </row>
    <row r="127" s="45" customFormat="true" ht="9.95" hidden="true" customHeight="true" outlineLevel="0" collapsed="false">
      <c r="B127" s="476" t="s">
        <v>520</v>
      </c>
      <c r="C127" s="406" t="n">
        <f aca="false">C78/C64*100-100</f>
        <v>-100</v>
      </c>
      <c r="D127" s="406" t="n">
        <f aca="false">D78/D64*100-100</f>
        <v>-100</v>
      </c>
      <c r="E127" s="406" t="n">
        <f aca="false">E78/E64*100-100</f>
        <v>-100</v>
      </c>
      <c r="F127" s="406" t="n">
        <f aca="false">F78/F64*100-100</f>
        <v>-100</v>
      </c>
      <c r="G127" s="406" t="n">
        <f aca="false">G78/G64*100-100</f>
        <v>-100</v>
      </c>
      <c r="H127" s="406" t="n">
        <f aca="false">H78/H64*100-100</f>
        <v>-100</v>
      </c>
    </row>
    <row r="128" s="45" customFormat="true" ht="9.95" hidden="true" customHeight="true" outlineLevel="0" collapsed="false">
      <c r="B128" s="476" t="s">
        <v>603</v>
      </c>
      <c r="C128" s="406" t="n">
        <f aca="false">C79/C65*100-100</f>
        <v>-100</v>
      </c>
      <c r="D128" s="406" t="n">
        <f aca="false">D79/D65*100-100</f>
        <v>-100</v>
      </c>
      <c r="E128" s="406" t="n">
        <f aca="false">E79/E65*100-100</f>
        <v>-100</v>
      </c>
      <c r="F128" s="406" t="n">
        <f aca="false">F79/F65*100-100</f>
        <v>-100</v>
      </c>
      <c r="G128" s="406" t="n">
        <f aca="false">G79/G65*100-100</f>
        <v>-100</v>
      </c>
      <c r="H128" s="406" t="n">
        <f aca="false">H79/H65*100-100</f>
        <v>-100</v>
      </c>
    </row>
    <row r="129" s="45" customFormat="true" ht="9.95" hidden="true" customHeight="true" outlineLevel="0" collapsed="false">
      <c r="B129" s="476" t="s">
        <v>347</v>
      </c>
      <c r="C129" s="406" t="n">
        <f aca="false">C80/C66*100-100</f>
        <v>-100</v>
      </c>
      <c r="D129" s="406" t="n">
        <f aca="false">D80/D66*100-100</f>
        <v>-100</v>
      </c>
      <c r="E129" s="406" t="n">
        <f aca="false">E80/E66*100-100</f>
        <v>-100</v>
      </c>
      <c r="F129" s="406" t="n">
        <f aca="false">F80/F66*100-100</f>
        <v>-100</v>
      </c>
      <c r="G129" s="406" t="n">
        <f aca="false">G80/G66*100-100</f>
        <v>-100</v>
      </c>
      <c r="H129" s="406" t="n">
        <f aca="false">H80/H66*100-100</f>
        <v>-100</v>
      </c>
    </row>
    <row r="130" s="45" customFormat="true" ht="9.95" hidden="true" customHeight="true" outlineLevel="0" collapsed="false">
      <c r="B130" s="476" t="s">
        <v>348</v>
      </c>
      <c r="C130" s="406" t="n">
        <f aca="false">C81/C67*100-100</f>
        <v>-100</v>
      </c>
      <c r="D130" s="406" t="n">
        <f aca="false">D81/D67*100-100</f>
        <v>-100</v>
      </c>
      <c r="E130" s="406" t="n">
        <f aca="false">E81/E67*100-100</f>
        <v>-100</v>
      </c>
      <c r="F130" s="406" t="n">
        <f aca="false">F81/F67*100-100</f>
        <v>-100</v>
      </c>
      <c r="G130" s="406" t="n">
        <f aca="false">G81/G67*100-100</f>
        <v>-100</v>
      </c>
      <c r="H130" s="406" t="n">
        <f aca="false">H81/H67*100-100</f>
        <v>-100</v>
      </c>
    </row>
    <row r="131" s="45" customFormat="true" ht="9.95" hidden="true" customHeight="true" outlineLevel="0" collapsed="false">
      <c r="B131" s="477" t="s">
        <v>349</v>
      </c>
      <c r="C131" s="406" t="n">
        <f aca="false">C82/C68*100-100</f>
        <v>-100</v>
      </c>
      <c r="D131" s="406" t="n">
        <f aca="false">D82/D68*100-100</f>
        <v>-100</v>
      </c>
      <c r="E131" s="406" t="n">
        <f aca="false">E82/E68*100-100</f>
        <v>-100</v>
      </c>
      <c r="F131" s="406" t="n">
        <f aca="false">F82/F68*100-100</f>
        <v>-100</v>
      </c>
      <c r="G131" s="406" t="n">
        <f aca="false">G82/G68*100-100</f>
        <v>-100</v>
      </c>
      <c r="H131" s="406" t="n">
        <f aca="false">H82/H68*100-100</f>
        <v>-100</v>
      </c>
    </row>
    <row r="132" s="45" customFormat="true" ht="9.95" hidden="true" customHeight="true" outlineLevel="0" collapsed="false">
      <c r="B132" s="476" t="s">
        <v>508</v>
      </c>
      <c r="C132" s="406" t="n">
        <f aca="false">C83/C69*100-100</f>
        <v>-100</v>
      </c>
      <c r="D132" s="406" t="n">
        <f aca="false">D83/D69*100-100</f>
        <v>-100</v>
      </c>
      <c r="E132" s="406" t="n">
        <f aca="false">E83/E69*100-100</f>
        <v>-100</v>
      </c>
      <c r="F132" s="406" t="n">
        <f aca="false">F83/F69*100-100</f>
        <v>-100</v>
      </c>
      <c r="G132" s="406" t="n">
        <f aca="false">G83/G69*100-100</f>
        <v>-100</v>
      </c>
      <c r="H132" s="406" t="n">
        <f aca="false">H83/H69*100-100</f>
        <v>-100</v>
      </c>
    </row>
    <row r="133" s="45" customFormat="true" ht="9.95" hidden="true" customHeight="true" outlineLevel="0" collapsed="false">
      <c r="B133" s="476" t="s">
        <v>713</v>
      </c>
      <c r="C133" s="406" t="n">
        <f aca="false">C84/C70*100-100</f>
        <v>-100</v>
      </c>
      <c r="D133" s="406" t="n">
        <f aca="false">D84/D70*100-100</f>
        <v>-100</v>
      </c>
      <c r="E133" s="406" t="n">
        <f aca="false">E84/E70*100-100</f>
        <v>-100</v>
      </c>
      <c r="F133" s="406" t="n">
        <f aca="false">F84/F70*100-100</f>
        <v>-100</v>
      </c>
      <c r="G133" s="406" t="n">
        <f aca="false">G84/G70*100-100</f>
        <v>-100</v>
      </c>
      <c r="H133" s="406" t="n">
        <f aca="false">H84/H70*100-100</f>
        <v>-100</v>
      </c>
    </row>
    <row r="134" s="45" customFormat="true" ht="9.95" hidden="true" customHeight="true" outlineLevel="0" collapsed="false">
      <c r="B134" s="319" t="s">
        <v>352</v>
      </c>
      <c r="C134" s="406" t="n">
        <f aca="false">C85/C71*100-100</f>
        <v>-100</v>
      </c>
      <c r="D134" s="406" t="n">
        <f aca="false">D85/D71*100-100</f>
        <v>-100</v>
      </c>
      <c r="E134" s="406" t="n">
        <f aca="false">E85/E71*100-100</f>
        <v>-100</v>
      </c>
      <c r="F134" s="406" t="n">
        <f aca="false">F85/F71*100-100</f>
        <v>-100</v>
      </c>
      <c r="G134" s="406" t="n">
        <f aca="false">G85/G71*100-100</f>
        <v>-100</v>
      </c>
      <c r="H134" s="406" t="n">
        <f aca="false">H85/H71*100-100</f>
        <v>-100</v>
      </c>
    </row>
    <row r="135" s="45" customFormat="true" ht="9.95" hidden="true" customHeight="true" outlineLevel="0" collapsed="false">
      <c r="B135" s="319" t="s">
        <v>353</v>
      </c>
      <c r="C135" s="406" t="n">
        <f aca="false">C86/C72*100-100</f>
        <v>-100</v>
      </c>
      <c r="D135" s="406" t="n">
        <f aca="false">D86/D72*100-100</f>
        <v>-100</v>
      </c>
      <c r="E135" s="406" t="n">
        <f aca="false">E86/E72*100-100</f>
        <v>-100</v>
      </c>
      <c r="F135" s="406" t="n">
        <f aca="false">F86/F72*100-100</f>
        <v>-100</v>
      </c>
      <c r="G135" s="406" t="n">
        <f aca="false">G86/G72*100-100</f>
        <v>-100</v>
      </c>
      <c r="H135" s="406" t="n">
        <f aca="false">H86/H72*100-100</f>
        <v>-100</v>
      </c>
    </row>
    <row r="136" s="45" customFormat="true" ht="9.95" hidden="true" customHeight="true" outlineLevel="0" collapsed="false">
      <c r="B136" s="319"/>
      <c r="C136" s="406"/>
      <c r="D136" s="406"/>
      <c r="E136" s="406"/>
      <c r="F136" s="406"/>
      <c r="G136" s="406"/>
      <c r="H136" s="406"/>
    </row>
    <row r="137" s="45" customFormat="true" ht="9.95" hidden="true" customHeight="true" outlineLevel="0" collapsed="false">
      <c r="A137" s="45" t="str">
        <f aca="false">A88</f>
        <v>Jan. - Jan.</v>
      </c>
      <c r="B137" s="319"/>
      <c r="C137" s="406" t="n">
        <f aca="false">C88/SUM(C61:C62)*100-100</f>
        <v>-100</v>
      </c>
      <c r="D137" s="406" t="n">
        <f aca="false">D88/SUM(D61:D62)*100-100</f>
        <v>-100</v>
      </c>
      <c r="E137" s="406" t="n">
        <f aca="false">E88/SUM(E61:E62)*100-100</f>
        <v>-100</v>
      </c>
      <c r="F137" s="406" t="n">
        <f aca="false">F88/SUM(F61:F62)*100-100</f>
        <v>-100</v>
      </c>
      <c r="G137" s="406" t="n">
        <f aca="false">G88/SUM(G61:G62)*100-100</f>
        <v>-100</v>
      </c>
      <c r="H137" s="406" t="n">
        <f aca="false">H88/SUM(H61:H62)*100-100</f>
        <v>-100</v>
      </c>
    </row>
    <row r="138" s="45" customFormat="true" ht="5.25" hidden="false" customHeight="true" outlineLevel="0" collapsed="false">
      <c r="C138" s="406"/>
      <c r="D138" s="406"/>
      <c r="E138" s="406"/>
      <c r="F138" s="406"/>
      <c r="G138" s="406"/>
      <c r="H138" s="406"/>
    </row>
    <row r="139" s="45" customFormat="true" ht="26.1" hidden="false" customHeight="true" outlineLevel="0" collapsed="false">
      <c r="A139" s="478" t="s">
        <v>714</v>
      </c>
      <c r="B139" s="478"/>
      <c r="C139" s="478"/>
      <c r="D139" s="478"/>
      <c r="E139" s="478"/>
      <c r="F139" s="478"/>
      <c r="G139" s="478"/>
      <c r="H139" s="478"/>
    </row>
    <row r="140" s="45" customFormat="true" ht="26.1" hidden="false" customHeight="true" outlineLevel="0" collapsed="false">
      <c r="A140" s="478" t="s">
        <v>715</v>
      </c>
      <c r="B140" s="478"/>
      <c r="C140" s="478"/>
      <c r="D140" s="478"/>
      <c r="E140" s="478"/>
      <c r="F140" s="478"/>
      <c r="G140" s="478"/>
      <c r="H140" s="478"/>
      <c r="I140" s="479"/>
    </row>
    <row r="141" s="45" customFormat="true" ht="9.95" hidden="false" customHeight="true" outlineLevel="0" collapsed="false"/>
    <row r="142" s="45" customFormat="true" ht="9.95" hidden="false" customHeight="tru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</sheetData>
  <mergeCells count="40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39:H139"/>
    <mergeCell ref="A140:H1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04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3" min="3" style="79" width="12.7"/>
    <col collapsed="false" customWidth="true" hidden="false" outlineLevel="0" max="4" min="4" style="79" width="14.7"/>
    <col collapsed="false" customWidth="true" hidden="false" outlineLevel="0" max="8" min="5" style="79" width="12.99"/>
    <col collapsed="false" customWidth="false" hidden="false" outlineLevel="0" max="257" min="9" style="79" width="11.42"/>
  </cols>
  <sheetData>
    <row r="1" customFormat="false" ht="9.95" hidden="false" customHeight="true" outlineLevel="0" collapsed="false">
      <c r="H1" s="83" t="s">
        <v>704</v>
      </c>
    </row>
    <row r="2" customFormat="false" ht="4.5" hidden="false" customHeight="true" outlineLevel="0" collapsed="false">
      <c r="A2" s="432"/>
      <c r="B2" s="138"/>
      <c r="C2" s="137"/>
      <c r="D2" s="137"/>
      <c r="E2" s="137"/>
      <c r="F2" s="137"/>
      <c r="G2" s="137"/>
      <c r="H2" s="139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05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1" t="s">
        <v>716</v>
      </c>
      <c r="B5" s="321"/>
      <c r="C5" s="321"/>
      <c r="D5" s="321"/>
      <c r="E5" s="321"/>
      <c r="F5" s="321"/>
      <c r="G5" s="321"/>
      <c r="H5" s="321"/>
    </row>
    <row r="6" customFormat="false" ht="6" hidden="false" customHeight="true" outlineLevel="0" collapsed="false">
      <c r="A6" s="45"/>
      <c r="B6" s="138"/>
      <c r="C6" s="137"/>
      <c r="D6" s="137"/>
      <c r="E6" s="137"/>
      <c r="F6" s="137"/>
      <c r="G6" s="137"/>
      <c r="H6" s="139"/>
    </row>
    <row r="7" customFormat="false" ht="12" hidden="false" customHeight="true" outlineLevel="0" collapsed="false">
      <c r="A7" s="424" t="s">
        <v>717</v>
      </c>
      <c r="B7" s="424"/>
      <c r="C7" s="424"/>
      <c r="D7" s="424"/>
      <c r="E7" s="424"/>
      <c r="F7" s="424"/>
      <c r="G7" s="424"/>
      <c r="H7" s="424"/>
    </row>
    <row r="8" customFormat="false" ht="9.95" hidden="false" customHeight="true" outlineLevel="0" collapsed="false">
      <c r="B8" s="140"/>
      <c r="H8" s="140"/>
    </row>
    <row r="9" s="45" customFormat="true" ht="12" hidden="false" customHeight="true" outlineLevel="0" collapsed="false">
      <c r="A9" s="472"/>
      <c r="B9" s="39"/>
      <c r="C9" s="473"/>
      <c r="D9" s="376" t="s">
        <v>318</v>
      </c>
      <c r="E9" s="376"/>
      <c r="F9" s="376"/>
      <c r="G9" s="376"/>
      <c r="H9" s="376"/>
    </row>
    <row r="10" s="45" customFormat="true" ht="9.95" hidden="false" customHeight="true" outlineLevel="0" collapsed="false">
      <c r="A10" s="183" t="s">
        <v>319</v>
      </c>
      <c r="B10" s="183"/>
      <c r="C10" s="398"/>
      <c r="D10" s="192" t="s">
        <v>320</v>
      </c>
      <c r="E10" s="192"/>
      <c r="F10" s="192"/>
      <c r="G10" s="192"/>
      <c r="H10" s="192"/>
    </row>
    <row r="11" s="45" customFormat="true" ht="12" hidden="false" customHeight="true" outlineLevel="0" collapsed="false">
      <c r="A11" s="37" t="s">
        <v>321</v>
      </c>
      <c r="B11" s="37"/>
      <c r="C11" s="184" t="s">
        <v>456</v>
      </c>
      <c r="D11" s="376" t="s">
        <v>323</v>
      </c>
      <c r="E11" s="376" t="s">
        <v>324</v>
      </c>
      <c r="F11" s="376"/>
      <c r="G11" s="376"/>
      <c r="H11" s="376" t="s">
        <v>708</v>
      </c>
    </row>
    <row r="12" s="45" customFormat="true" ht="9.95" hidden="false" customHeight="true" outlineLevel="0" collapsed="false">
      <c r="A12" s="68"/>
      <c r="B12" s="68"/>
      <c r="C12" s="184"/>
      <c r="D12" s="184" t="s">
        <v>3</v>
      </c>
      <c r="E12" s="199" t="s">
        <v>327</v>
      </c>
      <c r="F12" s="199"/>
      <c r="G12" s="199"/>
      <c r="H12" s="184" t="s">
        <v>325</v>
      </c>
    </row>
    <row r="13" s="45" customFormat="true" ht="12" hidden="false" customHeight="true" outlineLevel="0" collapsed="false">
      <c r="A13" s="183" t="s">
        <v>329</v>
      </c>
      <c r="B13" s="183"/>
      <c r="C13" s="184"/>
      <c r="D13" s="184" t="s">
        <v>709</v>
      </c>
      <c r="E13" s="184" t="s">
        <v>330</v>
      </c>
      <c r="F13" s="376" t="s">
        <v>331</v>
      </c>
      <c r="G13" s="376" t="s">
        <v>332</v>
      </c>
      <c r="H13" s="184" t="s">
        <v>328</v>
      </c>
    </row>
    <row r="14" s="45" customFormat="true" ht="9.95" hidden="false" customHeight="true" outlineLevel="0" collapsed="false">
      <c r="A14" s="187" t="s">
        <v>333</v>
      </c>
      <c r="B14" s="187"/>
      <c r="C14" s="192" t="s">
        <v>334</v>
      </c>
      <c r="D14" s="192" t="s">
        <v>710</v>
      </c>
      <c r="E14" s="192"/>
      <c r="F14" s="192"/>
      <c r="G14" s="192"/>
      <c r="H14" s="192"/>
    </row>
    <row r="15" s="45" customFormat="true" ht="9.95" hidden="false" customHeight="true" outlineLevel="0" collapsed="false">
      <c r="A15" s="374"/>
      <c r="B15" s="451"/>
      <c r="C15" s="452"/>
      <c r="D15" s="199" t="s">
        <v>711</v>
      </c>
      <c r="E15" s="199" t="s">
        <v>338</v>
      </c>
      <c r="F15" s="199" t="s">
        <v>339</v>
      </c>
      <c r="G15" s="199" t="s">
        <v>340</v>
      </c>
      <c r="H15" s="199" t="s">
        <v>712</v>
      </c>
    </row>
    <row r="16" s="45" customFormat="true" ht="6" hidden="false" customHeight="true" outlineLevel="0" collapsed="false">
      <c r="A16" s="382"/>
      <c r="B16" s="382"/>
      <c r="C16" s="382"/>
      <c r="D16" s="68"/>
      <c r="E16" s="68"/>
      <c r="F16" s="68"/>
      <c r="G16" s="68"/>
      <c r="H16" s="382"/>
    </row>
    <row r="17" s="45" customFormat="true" ht="9.95" hidden="false" customHeight="true" outlineLevel="0" collapsed="false">
      <c r="A17" s="382"/>
      <c r="B17" s="382"/>
      <c r="C17" s="68" t="s">
        <v>478</v>
      </c>
      <c r="D17" s="68"/>
      <c r="E17" s="68"/>
      <c r="F17" s="68"/>
      <c r="G17" s="68"/>
      <c r="H17" s="68"/>
    </row>
    <row r="18" s="45" customFormat="true" ht="6" hidden="false" customHeight="true" outlineLevel="0" collapsed="false">
      <c r="B18" s="382"/>
      <c r="C18" s="382"/>
      <c r="D18" s="474"/>
      <c r="E18" s="68"/>
      <c r="F18" s="68"/>
      <c r="G18" s="68"/>
      <c r="H18" s="382"/>
    </row>
    <row r="19" s="45" customFormat="true" ht="9.95" hidden="true" customHeight="true" outlineLevel="0" collapsed="false">
      <c r="A19" s="68" t="n">
        <v>1994</v>
      </c>
      <c r="B19" s="68"/>
      <c r="C19" s="414" t="n">
        <v>211974</v>
      </c>
      <c r="D19" s="58" t="n">
        <v>134969</v>
      </c>
      <c r="E19" s="58" t="n">
        <v>75852</v>
      </c>
      <c r="F19" s="58" t="n">
        <v>38977</v>
      </c>
      <c r="G19" s="58" t="n">
        <v>36875</v>
      </c>
      <c r="H19" s="58" t="n">
        <v>1153</v>
      </c>
    </row>
    <row r="20" s="45" customFormat="true" ht="9.95" hidden="false" customHeight="true" outlineLevel="0" collapsed="false">
      <c r="A20" s="68" t="n">
        <v>1995</v>
      </c>
      <c r="B20" s="68"/>
      <c r="C20" s="414" t="n">
        <v>218560</v>
      </c>
      <c r="D20" s="58" t="n">
        <v>146394</v>
      </c>
      <c r="E20" s="58" t="n">
        <v>71072</v>
      </c>
      <c r="F20" s="58" t="n">
        <v>35810</v>
      </c>
      <c r="G20" s="58" t="n">
        <v>35262</v>
      </c>
      <c r="H20" s="58" t="n">
        <v>1094</v>
      </c>
    </row>
    <row r="21" s="45" customFormat="true" ht="9.95" hidden="false" customHeight="true" outlineLevel="0" collapsed="false">
      <c r="A21" s="68" t="n">
        <v>1996</v>
      </c>
      <c r="B21" s="68"/>
      <c r="C21" s="414" t="n">
        <v>207776</v>
      </c>
      <c r="D21" s="58" t="n">
        <v>136146</v>
      </c>
      <c r="E21" s="58" t="n">
        <v>70790</v>
      </c>
      <c r="F21" s="58" t="n">
        <v>35199</v>
      </c>
      <c r="G21" s="58" t="n">
        <v>35591</v>
      </c>
      <c r="H21" s="58" t="n">
        <v>840</v>
      </c>
    </row>
    <row r="22" s="45" customFormat="true" ht="9.95" hidden="false" customHeight="true" outlineLevel="0" collapsed="false">
      <c r="A22" s="183" t="n">
        <v>1997</v>
      </c>
      <c r="B22" s="183"/>
      <c r="C22" s="414" t="n">
        <v>180081</v>
      </c>
      <c r="D22" s="58" t="n">
        <v>112288</v>
      </c>
      <c r="E22" s="58" t="n">
        <v>66902</v>
      </c>
      <c r="F22" s="58" t="n">
        <v>35115</v>
      </c>
      <c r="G22" s="58" t="n">
        <v>31787</v>
      </c>
      <c r="H22" s="58" t="n">
        <v>891</v>
      </c>
    </row>
    <row r="23" s="45" customFormat="true" ht="9.95" hidden="false" customHeight="true" outlineLevel="0" collapsed="false">
      <c r="A23" s="183" t="n">
        <v>1998</v>
      </c>
      <c r="B23" s="183"/>
      <c r="C23" s="414" t="n">
        <v>161391</v>
      </c>
      <c r="D23" s="58" t="n">
        <v>97420</v>
      </c>
      <c r="E23" s="58" t="n">
        <v>63200</v>
      </c>
      <c r="F23" s="58" t="n">
        <v>33212</v>
      </c>
      <c r="G23" s="58" t="n">
        <v>29988</v>
      </c>
      <c r="H23" s="58" t="n">
        <v>771</v>
      </c>
    </row>
    <row r="24" s="45" customFormat="true" ht="10.5" hidden="false" customHeight="true" outlineLevel="0" collapsed="false">
      <c r="A24" s="68" t="n">
        <v>1999</v>
      </c>
      <c r="B24" s="68"/>
      <c r="C24" s="414" t="n">
        <v>164804</v>
      </c>
      <c r="D24" s="58" t="n">
        <v>97878</v>
      </c>
      <c r="E24" s="58" t="n">
        <v>66300</v>
      </c>
      <c r="F24" s="58" t="n">
        <v>32805</v>
      </c>
      <c r="G24" s="58" t="n">
        <v>33495</v>
      </c>
      <c r="H24" s="58" t="n">
        <v>626</v>
      </c>
    </row>
    <row r="25" s="45" customFormat="true" ht="10.5" hidden="false" customHeight="true" outlineLevel="0" collapsed="false">
      <c r="A25" s="68" t="n">
        <v>2000</v>
      </c>
      <c r="B25" s="68"/>
      <c r="C25" s="414" t="n">
        <v>166743</v>
      </c>
      <c r="D25" s="58" t="n">
        <v>95117</v>
      </c>
      <c r="E25" s="58" t="n">
        <v>71054</v>
      </c>
      <c r="F25" s="58" t="n">
        <v>35946</v>
      </c>
      <c r="G25" s="58" t="n">
        <v>35108</v>
      </c>
      <c r="H25" s="58" t="n">
        <v>572</v>
      </c>
    </row>
    <row r="26" s="45" customFormat="true" ht="10.5" hidden="false" customHeight="true" outlineLevel="0" collapsed="false">
      <c r="A26" s="68" t="n">
        <v>2001</v>
      </c>
      <c r="B26" s="68"/>
      <c r="C26" s="118" t="n">
        <v>164581</v>
      </c>
      <c r="D26" s="54" t="n">
        <v>89202</v>
      </c>
      <c r="E26" s="54" t="n">
        <v>74963</v>
      </c>
      <c r="F26" s="54" t="n">
        <v>39274</v>
      </c>
      <c r="G26" s="54" t="n">
        <v>35689</v>
      </c>
      <c r="H26" s="54" t="n">
        <v>416</v>
      </c>
    </row>
    <row r="27" s="45" customFormat="true" ht="10.5" hidden="false" customHeight="true" outlineLevel="0" collapsed="false">
      <c r="A27" s="183" t="n">
        <v>2002</v>
      </c>
      <c r="B27" s="183"/>
      <c r="C27" s="118" t="n">
        <v>164052</v>
      </c>
      <c r="D27" s="54" t="n">
        <v>83948</v>
      </c>
      <c r="E27" s="54" t="n">
        <f aca="false">SUM(F27:G27)</f>
        <v>79634</v>
      </c>
      <c r="F27" s="54" t="n">
        <v>41743</v>
      </c>
      <c r="G27" s="54" t="n">
        <v>37891</v>
      </c>
      <c r="H27" s="54" t="n">
        <v>470</v>
      </c>
    </row>
    <row r="28" s="45" customFormat="true" ht="12" hidden="false" customHeight="true" outlineLevel="0" collapsed="false">
      <c r="A28" s="480" t="s">
        <v>480</v>
      </c>
      <c r="B28" s="480"/>
      <c r="C28" s="54" t="n">
        <v>148161</v>
      </c>
      <c r="D28" s="54" t="n">
        <v>70265</v>
      </c>
      <c r="E28" s="54" t="n">
        <v>77430</v>
      </c>
      <c r="F28" s="54" t="n">
        <v>38663</v>
      </c>
      <c r="G28" s="54" t="n">
        <v>38767</v>
      </c>
      <c r="H28" s="54" t="n">
        <v>466</v>
      </c>
    </row>
    <row r="29" s="45" customFormat="true" ht="12" hidden="false" customHeight="true" outlineLevel="0" collapsed="false">
      <c r="A29" s="183" t="s">
        <v>481</v>
      </c>
      <c r="B29" s="183"/>
      <c r="C29" s="54" t="n">
        <v>137932</v>
      </c>
      <c r="D29" s="54" t="n">
        <v>57327</v>
      </c>
      <c r="E29" s="54" t="n">
        <v>80188</v>
      </c>
      <c r="F29" s="54" t="n">
        <v>37952</v>
      </c>
      <c r="G29" s="54" t="n">
        <v>42236</v>
      </c>
      <c r="H29" s="54" t="n">
        <v>417</v>
      </c>
    </row>
    <row r="30" s="45" customFormat="true" ht="12" hidden="true" customHeight="true" outlineLevel="0" collapsed="false">
      <c r="A30" s="50"/>
      <c r="B30" s="183"/>
      <c r="C30" s="54"/>
      <c r="D30" s="54"/>
      <c r="E30" s="54"/>
      <c r="F30" s="54"/>
      <c r="G30" s="54"/>
      <c r="H30" s="54"/>
    </row>
    <row r="31" s="45" customFormat="true" ht="8.1" hidden="true" customHeight="true" outlineLevel="0" collapsed="false">
      <c r="B31" s="319"/>
      <c r="C31" s="58"/>
      <c r="D31" s="58"/>
      <c r="E31" s="58"/>
      <c r="F31" s="58"/>
      <c r="G31" s="58"/>
      <c r="H31" s="58"/>
      <c r="I31" s="382"/>
    </row>
    <row r="32" s="45" customFormat="true" ht="9.95" hidden="true" customHeight="true" outlineLevel="0" collapsed="false">
      <c r="A32" s="45" t="n">
        <v>2002</v>
      </c>
      <c r="B32" s="319"/>
      <c r="C32" s="58"/>
      <c r="D32" s="58"/>
      <c r="E32" s="58"/>
      <c r="F32" s="58"/>
      <c r="G32" s="58"/>
      <c r="H32" s="58"/>
      <c r="I32" s="382"/>
    </row>
    <row r="33" s="45" customFormat="true" ht="9.95" hidden="true" customHeight="true" outlineLevel="0" collapsed="false">
      <c r="A33" s="116"/>
      <c r="B33" s="120" t="s">
        <v>342</v>
      </c>
      <c r="C33" s="54" t="n">
        <v>14539</v>
      </c>
      <c r="D33" s="54" t="n">
        <v>7731</v>
      </c>
      <c r="E33" s="54" t="n">
        <f aca="false">SUM(F33:G33)</f>
        <v>6777</v>
      </c>
      <c r="F33" s="54" t="n">
        <v>3697</v>
      </c>
      <c r="G33" s="54" t="n">
        <v>3080</v>
      </c>
      <c r="H33" s="54" t="n">
        <v>31</v>
      </c>
      <c r="I33" s="382"/>
    </row>
    <row r="34" s="45" customFormat="true" ht="9.95" hidden="true" customHeight="true" outlineLevel="0" collapsed="false">
      <c r="A34" s="116"/>
      <c r="B34" s="120" t="s">
        <v>343</v>
      </c>
      <c r="C34" s="54" t="n">
        <v>12874</v>
      </c>
      <c r="D34" s="54" t="n">
        <v>7002</v>
      </c>
      <c r="E34" s="54" t="n">
        <f aca="false">SUM(F34:G34)</f>
        <v>5854</v>
      </c>
      <c r="F34" s="54" t="n">
        <v>3125</v>
      </c>
      <c r="G34" s="54" t="n">
        <v>2729</v>
      </c>
      <c r="H34" s="54" t="n">
        <v>18</v>
      </c>
      <c r="I34" s="382"/>
    </row>
    <row r="35" s="45" customFormat="true" ht="9.95" hidden="true" customHeight="true" outlineLevel="0" collapsed="false">
      <c r="A35" s="116"/>
      <c r="B35" s="120" t="s">
        <v>344</v>
      </c>
      <c r="C35" s="54" t="n">
        <v>13925</v>
      </c>
      <c r="D35" s="54" t="n">
        <v>6970</v>
      </c>
      <c r="E35" s="54" t="n">
        <f aca="false">SUM(F35:G35)</f>
        <v>6934</v>
      </c>
      <c r="F35" s="54" t="n">
        <v>3826</v>
      </c>
      <c r="G35" s="54" t="n">
        <v>3108</v>
      </c>
      <c r="H35" s="54" t="n">
        <v>21</v>
      </c>
      <c r="I35" s="382"/>
    </row>
    <row r="36" s="45" customFormat="true" ht="9.95" hidden="true" customHeight="true" outlineLevel="0" collapsed="false">
      <c r="A36" s="116"/>
      <c r="B36" s="120" t="s">
        <v>345</v>
      </c>
      <c r="C36" s="54" t="n">
        <v>13275</v>
      </c>
      <c r="D36" s="54" t="n">
        <v>6978</v>
      </c>
      <c r="E36" s="54" t="n">
        <f aca="false">SUM(F36:G36)</f>
        <v>6265</v>
      </c>
      <c r="F36" s="54" t="n">
        <v>3308</v>
      </c>
      <c r="G36" s="54" t="n">
        <v>2957</v>
      </c>
      <c r="H36" s="54" t="n">
        <v>32</v>
      </c>
      <c r="I36" s="382"/>
    </row>
    <row r="37" s="45" customFormat="true" ht="9.95" hidden="true" customHeight="true" outlineLevel="0" collapsed="false">
      <c r="A37" s="116"/>
      <c r="B37" s="120" t="s">
        <v>346</v>
      </c>
      <c r="C37" s="54" t="n">
        <v>12701</v>
      </c>
      <c r="D37" s="54" t="n">
        <v>6209</v>
      </c>
      <c r="E37" s="54" t="n">
        <f aca="false">SUM(F37:G37)</f>
        <v>6446</v>
      </c>
      <c r="F37" s="54" t="n">
        <v>3414</v>
      </c>
      <c r="G37" s="54" t="n">
        <v>3032</v>
      </c>
      <c r="H37" s="54" t="n">
        <v>46</v>
      </c>
      <c r="I37" s="382"/>
    </row>
    <row r="38" s="45" customFormat="true" ht="9.95" hidden="true" customHeight="true" outlineLevel="0" collapsed="false">
      <c r="A38" s="116"/>
      <c r="B38" s="120" t="s">
        <v>347</v>
      </c>
      <c r="C38" s="54" t="n">
        <v>12916</v>
      </c>
      <c r="D38" s="54" t="n">
        <v>6746</v>
      </c>
      <c r="E38" s="54" t="n">
        <f aca="false">SUM(F38:G38)</f>
        <v>6130</v>
      </c>
      <c r="F38" s="54" t="n">
        <v>3250</v>
      </c>
      <c r="G38" s="54" t="n">
        <v>2880</v>
      </c>
      <c r="H38" s="54" t="n">
        <v>40</v>
      </c>
      <c r="I38" s="382"/>
    </row>
    <row r="39" s="45" customFormat="true" ht="9.95" hidden="true" customHeight="true" outlineLevel="0" collapsed="false">
      <c r="A39" s="116"/>
      <c r="B39" s="120" t="s">
        <v>348</v>
      </c>
      <c r="C39" s="54" t="n">
        <v>13297</v>
      </c>
      <c r="D39" s="54" t="n">
        <v>7139</v>
      </c>
      <c r="E39" s="54" t="n">
        <f aca="false">SUM(F39:G39)</f>
        <v>6118</v>
      </c>
      <c r="F39" s="54" t="n">
        <v>3269</v>
      </c>
      <c r="G39" s="54" t="n">
        <v>2849</v>
      </c>
      <c r="H39" s="54" t="n">
        <v>40</v>
      </c>
      <c r="I39" s="382"/>
    </row>
    <row r="40" s="45" customFormat="true" ht="9.95" hidden="true" customHeight="true" outlineLevel="0" collapsed="false">
      <c r="A40" s="116"/>
      <c r="B40" s="481" t="s">
        <v>349</v>
      </c>
      <c r="C40" s="54" t="n">
        <v>13274</v>
      </c>
      <c r="D40" s="54" t="n">
        <v>6937</v>
      </c>
      <c r="E40" s="54" t="n">
        <f aca="false">SUM(F40:G40)</f>
        <v>6299</v>
      </c>
      <c r="F40" s="54" t="n">
        <v>3222</v>
      </c>
      <c r="G40" s="54" t="n">
        <v>3077</v>
      </c>
      <c r="H40" s="54" t="n">
        <v>38</v>
      </c>
      <c r="I40" s="382"/>
    </row>
    <row r="41" s="45" customFormat="true" ht="9.95" hidden="true" customHeight="true" outlineLevel="0" collapsed="false">
      <c r="A41" s="116"/>
      <c r="B41" s="120" t="s">
        <v>508</v>
      </c>
      <c r="C41" s="54" t="n">
        <v>12830</v>
      </c>
      <c r="D41" s="54" t="n">
        <v>6790</v>
      </c>
      <c r="E41" s="54" t="n">
        <f aca="false">SUM(F41:G41)</f>
        <v>5983</v>
      </c>
      <c r="F41" s="54" t="n">
        <v>2980</v>
      </c>
      <c r="G41" s="54" t="n">
        <v>3003</v>
      </c>
      <c r="H41" s="54" t="n">
        <v>57</v>
      </c>
      <c r="I41" s="382"/>
    </row>
    <row r="42" s="45" customFormat="true" ht="9.95" hidden="true" customHeight="true" outlineLevel="0" collapsed="false">
      <c r="A42" s="116"/>
      <c r="B42" s="120" t="s">
        <v>351</v>
      </c>
      <c r="C42" s="54" t="n">
        <v>13949</v>
      </c>
      <c r="D42" s="54" t="n">
        <v>7211</v>
      </c>
      <c r="E42" s="54" t="n">
        <f aca="false">SUM(F42:G42)</f>
        <v>6687</v>
      </c>
      <c r="F42" s="54" t="n">
        <v>3457</v>
      </c>
      <c r="G42" s="54" t="n">
        <v>3230</v>
      </c>
      <c r="H42" s="54" t="n">
        <v>51</v>
      </c>
      <c r="I42" s="382"/>
    </row>
    <row r="43" s="45" customFormat="true" ht="9.95" hidden="true" customHeight="true" outlineLevel="0" collapsed="false">
      <c r="B43" s="319" t="s">
        <v>352</v>
      </c>
      <c r="C43" s="54" t="n">
        <v>14974</v>
      </c>
      <c r="D43" s="54" t="n">
        <v>7700</v>
      </c>
      <c r="E43" s="54" t="n">
        <f aca="false">SUM(F43:G43)</f>
        <v>7226</v>
      </c>
      <c r="F43" s="54" t="n">
        <v>3808</v>
      </c>
      <c r="G43" s="54" t="n">
        <v>3418</v>
      </c>
      <c r="H43" s="54" t="n">
        <v>48</v>
      </c>
      <c r="I43" s="382"/>
    </row>
    <row r="44" s="45" customFormat="true" ht="9.95" hidden="true" customHeight="true" outlineLevel="0" collapsed="false">
      <c r="B44" s="319" t="s">
        <v>353</v>
      </c>
      <c r="C44" s="54" t="n">
        <v>15499</v>
      </c>
      <c r="D44" s="54" t="n">
        <v>6535</v>
      </c>
      <c r="E44" s="54" t="n">
        <f aca="false">SUM(F44:G44)</f>
        <v>8916</v>
      </c>
      <c r="F44" s="54" t="n">
        <v>4389</v>
      </c>
      <c r="G44" s="54" t="n">
        <v>4527</v>
      </c>
      <c r="H44" s="54" t="n">
        <v>48</v>
      </c>
      <c r="I44" s="382"/>
    </row>
    <row r="45" s="45" customFormat="true" ht="8.1" hidden="false" customHeight="true" outlineLevel="0" collapsed="false">
      <c r="B45" s="319"/>
      <c r="C45" s="58"/>
      <c r="D45" s="58"/>
      <c r="E45" s="58"/>
      <c r="F45" s="58"/>
      <c r="G45" s="58"/>
      <c r="H45" s="58"/>
      <c r="I45" s="382"/>
    </row>
    <row r="46" s="45" customFormat="true" ht="12" hidden="false" customHeight="true" outlineLevel="0" collapsed="false">
      <c r="A46" s="475" t="s">
        <v>480</v>
      </c>
      <c r="B46" s="319"/>
      <c r="C46" s="58"/>
      <c r="D46" s="58"/>
      <c r="E46" s="58"/>
      <c r="F46" s="58"/>
      <c r="G46" s="58"/>
      <c r="H46" s="58"/>
      <c r="I46" s="382"/>
    </row>
    <row r="47" s="45" customFormat="true" ht="9.95" hidden="true" customHeight="true" outlineLevel="0" collapsed="false">
      <c r="A47" s="116"/>
      <c r="B47" s="120" t="s">
        <v>342</v>
      </c>
      <c r="C47" s="54" t="n">
        <v>13681</v>
      </c>
      <c r="D47" s="54" t="n">
        <v>7421</v>
      </c>
      <c r="E47" s="54" t="n">
        <f aca="false">SUM(F47:G47)</f>
        <v>6204</v>
      </c>
      <c r="F47" s="54" t="n">
        <v>3305</v>
      </c>
      <c r="G47" s="54" t="n">
        <v>2899</v>
      </c>
      <c r="H47" s="54" t="n">
        <v>56</v>
      </c>
      <c r="I47" s="382"/>
    </row>
    <row r="48" s="45" customFormat="true" ht="9.95" hidden="true" customHeight="true" outlineLevel="0" collapsed="false">
      <c r="A48" s="116"/>
      <c r="B48" s="120" t="s">
        <v>343</v>
      </c>
      <c r="C48" s="54" t="n">
        <v>12925</v>
      </c>
      <c r="D48" s="54" t="n">
        <v>7130</v>
      </c>
      <c r="E48" s="54" t="n">
        <f aca="false">SUM(F48:G48)</f>
        <v>5750</v>
      </c>
      <c r="F48" s="54" t="n">
        <v>3014</v>
      </c>
      <c r="G48" s="54" t="n">
        <v>2736</v>
      </c>
      <c r="H48" s="54" t="n">
        <v>45</v>
      </c>
      <c r="I48" s="382"/>
    </row>
    <row r="49" s="45" customFormat="true" ht="9.95" hidden="true" customHeight="true" outlineLevel="0" collapsed="false">
      <c r="A49" s="116"/>
      <c r="B49" s="120" t="s">
        <v>344</v>
      </c>
      <c r="C49" s="54" t="n">
        <v>13437</v>
      </c>
      <c r="D49" s="54" t="n">
        <v>6915</v>
      </c>
      <c r="E49" s="54" t="n">
        <f aca="false">SUM(F49:G49)</f>
        <v>6470</v>
      </c>
      <c r="F49" s="54" t="n">
        <v>3405</v>
      </c>
      <c r="G49" s="54" t="n">
        <v>3065</v>
      </c>
      <c r="H49" s="54" t="n">
        <v>52</v>
      </c>
      <c r="I49" s="382"/>
    </row>
    <row r="50" s="45" customFormat="true" ht="9.95" hidden="true" customHeight="true" outlineLevel="0" collapsed="false">
      <c r="A50" s="116"/>
      <c r="B50" s="120" t="s">
        <v>345</v>
      </c>
      <c r="C50" s="54" t="n">
        <v>11364</v>
      </c>
      <c r="D50" s="54" t="n">
        <v>5275</v>
      </c>
      <c r="E50" s="54" t="n">
        <f aca="false">SUM(F50:G50)</f>
        <v>6053</v>
      </c>
      <c r="F50" s="54" t="n">
        <v>2980</v>
      </c>
      <c r="G50" s="54" t="n">
        <v>3073</v>
      </c>
      <c r="H50" s="54" t="n">
        <v>36</v>
      </c>
      <c r="I50" s="382"/>
    </row>
    <row r="51" s="45" customFormat="true" ht="9.95" hidden="true" customHeight="true" outlineLevel="0" collapsed="false">
      <c r="A51" s="116"/>
      <c r="B51" s="120" t="s">
        <v>346</v>
      </c>
      <c r="C51" s="54" t="n">
        <v>11388</v>
      </c>
      <c r="D51" s="54" t="n">
        <v>5141</v>
      </c>
      <c r="E51" s="54" t="n">
        <f aca="false">SUM(F51:G51)</f>
        <v>6221</v>
      </c>
      <c r="F51" s="54" t="n">
        <v>3154</v>
      </c>
      <c r="G51" s="54" t="n">
        <v>3067</v>
      </c>
      <c r="H51" s="54" t="n">
        <v>26</v>
      </c>
      <c r="I51" s="382"/>
    </row>
    <row r="52" s="45" customFormat="true" ht="9.95" hidden="true" customHeight="true" outlineLevel="0" collapsed="false">
      <c r="A52" s="116"/>
      <c r="B52" s="120" t="s">
        <v>347</v>
      </c>
      <c r="C52" s="54" t="n">
        <v>10929</v>
      </c>
      <c r="D52" s="54" t="n">
        <v>5071</v>
      </c>
      <c r="E52" s="54" t="n">
        <f aca="false">SUM(F52:G52)</f>
        <v>5825</v>
      </c>
      <c r="F52" s="54" t="n">
        <v>2876</v>
      </c>
      <c r="G52" s="54" t="n">
        <v>2949</v>
      </c>
      <c r="H52" s="54" t="n">
        <v>33</v>
      </c>
      <c r="I52" s="382"/>
    </row>
    <row r="53" s="45" customFormat="true" ht="9.95" hidden="true" customHeight="true" outlineLevel="0" collapsed="false">
      <c r="A53" s="116"/>
      <c r="B53" s="120" t="s">
        <v>348</v>
      </c>
      <c r="C53" s="54" t="n">
        <v>11815</v>
      </c>
      <c r="D53" s="54" t="n">
        <v>5925</v>
      </c>
      <c r="E53" s="54" t="n">
        <f aca="false">SUM(F53:G53)</f>
        <v>5846</v>
      </c>
      <c r="F53" s="54" t="n">
        <v>2955</v>
      </c>
      <c r="G53" s="54" t="n">
        <v>2891</v>
      </c>
      <c r="H53" s="54" t="n">
        <v>44</v>
      </c>
      <c r="I53" s="382"/>
    </row>
    <row r="54" s="45" customFormat="true" ht="9.95" hidden="true" customHeight="true" outlineLevel="0" collapsed="false">
      <c r="A54" s="116"/>
      <c r="B54" s="481" t="s">
        <v>349</v>
      </c>
      <c r="C54" s="54" t="n">
        <v>10983</v>
      </c>
      <c r="D54" s="54" t="n">
        <v>5170</v>
      </c>
      <c r="E54" s="54" t="n">
        <f aca="false">SUM(F54:G54)</f>
        <v>5775</v>
      </c>
      <c r="F54" s="54" t="n">
        <v>2809</v>
      </c>
      <c r="G54" s="54" t="n">
        <v>2966</v>
      </c>
      <c r="H54" s="54" t="n">
        <v>38</v>
      </c>
      <c r="I54" s="382"/>
    </row>
    <row r="55" s="45" customFormat="true" ht="9.95" hidden="true" customHeight="true" outlineLevel="0" collapsed="false">
      <c r="A55" s="116"/>
      <c r="B55" s="120" t="s">
        <v>508</v>
      </c>
      <c r="C55" s="54" t="n">
        <v>11468</v>
      </c>
      <c r="D55" s="54" t="n">
        <v>5436</v>
      </c>
      <c r="E55" s="54" t="n">
        <f aca="false">SUM(F55:G55)</f>
        <v>5994</v>
      </c>
      <c r="F55" s="54" t="n">
        <v>2851</v>
      </c>
      <c r="G55" s="54" t="n">
        <v>3143</v>
      </c>
      <c r="H55" s="54" t="n">
        <v>38</v>
      </c>
      <c r="I55" s="382"/>
    </row>
    <row r="56" s="45" customFormat="true" ht="9.95" hidden="true" customHeight="true" outlineLevel="0" collapsed="false">
      <c r="A56" s="116"/>
      <c r="B56" s="120" t="s">
        <v>351</v>
      </c>
      <c r="C56" s="54" t="n">
        <v>12590</v>
      </c>
      <c r="D56" s="58" t="n">
        <v>5625</v>
      </c>
      <c r="E56" s="58" t="n">
        <v>6924</v>
      </c>
      <c r="F56" s="58" t="n">
        <v>3257</v>
      </c>
      <c r="G56" s="58" t="n">
        <v>3667</v>
      </c>
      <c r="H56" s="58" t="n">
        <v>41</v>
      </c>
      <c r="I56" s="382"/>
    </row>
    <row r="57" s="45" customFormat="true" ht="9.95" hidden="true" customHeight="true" outlineLevel="0" collapsed="false">
      <c r="B57" s="319" t="s">
        <v>352</v>
      </c>
      <c r="C57" s="54" t="n">
        <v>13007</v>
      </c>
      <c r="D57" s="54" t="n">
        <v>5708</v>
      </c>
      <c r="E57" s="54" t="n">
        <f aca="false">SUM(F57:G57)</f>
        <v>7273</v>
      </c>
      <c r="F57" s="54" t="n">
        <v>3671</v>
      </c>
      <c r="G57" s="54" t="n">
        <v>3602</v>
      </c>
      <c r="H57" s="54" t="n">
        <v>26</v>
      </c>
      <c r="I57" s="382"/>
    </row>
    <row r="58" s="45" customFormat="true" ht="9.95" hidden="false" customHeight="true" outlineLevel="0" collapsed="false">
      <c r="B58" s="319" t="s">
        <v>353</v>
      </c>
      <c r="C58" s="54" t="n">
        <v>14573</v>
      </c>
      <c r="D58" s="54" t="n">
        <v>5447</v>
      </c>
      <c r="E58" s="54" t="n">
        <f aca="false">SUM(F58:G58)</f>
        <v>9095</v>
      </c>
      <c r="F58" s="54" t="n">
        <v>4386</v>
      </c>
      <c r="G58" s="54" t="n">
        <v>4709</v>
      </c>
      <c r="H58" s="54" t="n">
        <v>31</v>
      </c>
      <c r="I58" s="382"/>
    </row>
    <row r="59" s="45" customFormat="true" ht="8.1" hidden="false" customHeight="true" outlineLevel="0" collapsed="false">
      <c r="B59" s="319"/>
      <c r="C59" s="58"/>
      <c r="D59" s="58"/>
      <c r="E59" s="58"/>
      <c r="F59" s="58"/>
      <c r="G59" s="58"/>
      <c r="H59" s="58"/>
      <c r="I59" s="382"/>
    </row>
    <row r="60" s="45" customFormat="true" ht="12" hidden="false" customHeight="true" outlineLevel="0" collapsed="false">
      <c r="A60" s="475" t="s">
        <v>481</v>
      </c>
      <c r="B60" s="319"/>
      <c r="C60" s="58"/>
      <c r="D60" s="58"/>
      <c r="E60" s="58"/>
      <c r="F60" s="58"/>
      <c r="G60" s="58"/>
      <c r="H60" s="58"/>
      <c r="I60" s="382"/>
    </row>
    <row r="61" s="45" customFormat="true" ht="9.95" hidden="false" customHeight="true" outlineLevel="0" collapsed="false">
      <c r="A61" s="116"/>
      <c r="B61" s="120" t="s">
        <v>342</v>
      </c>
      <c r="C61" s="54" t="n">
        <v>12377</v>
      </c>
      <c r="D61" s="54" t="n">
        <v>5846</v>
      </c>
      <c r="E61" s="54" t="n">
        <f aca="false">SUM(F61:G61)</f>
        <v>6502</v>
      </c>
      <c r="F61" s="54" t="n">
        <v>3076</v>
      </c>
      <c r="G61" s="54" t="n">
        <v>3426</v>
      </c>
      <c r="H61" s="54" t="n">
        <v>29</v>
      </c>
      <c r="I61" s="382"/>
    </row>
    <row r="62" s="45" customFormat="true" ht="9.95" hidden="false" customHeight="true" outlineLevel="0" collapsed="false">
      <c r="A62" s="116"/>
      <c r="B62" s="120" t="s">
        <v>343</v>
      </c>
      <c r="C62" s="54" t="n">
        <v>11697</v>
      </c>
      <c r="D62" s="54" t="n">
        <v>5512</v>
      </c>
      <c r="E62" s="54" t="n">
        <f aca="false">SUM(F62:G62)</f>
        <v>6154</v>
      </c>
      <c r="F62" s="54" t="n">
        <v>2889</v>
      </c>
      <c r="G62" s="54" t="n">
        <v>3265</v>
      </c>
      <c r="H62" s="54" t="n">
        <v>31</v>
      </c>
      <c r="I62" s="382"/>
    </row>
    <row r="63" s="45" customFormat="true" ht="9.95" hidden="false" customHeight="true" outlineLevel="0" collapsed="false">
      <c r="A63" s="116"/>
      <c r="B63" s="120" t="s">
        <v>344</v>
      </c>
      <c r="C63" s="54" t="n">
        <v>12560</v>
      </c>
      <c r="D63" s="54" t="n">
        <v>5930</v>
      </c>
      <c r="E63" s="54" t="n">
        <f aca="false">SUM(F63:G63)</f>
        <v>6593</v>
      </c>
      <c r="F63" s="54" t="n">
        <v>3133</v>
      </c>
      <c r="G63" s="54" t="n">
        <v>3460</v>
      </c>
      <c r="H63" s="54" t="n">
        <v>37</v>
      </c>
      <c r="I63" s="382"/>
    </row>
    <row r="64" s="45" customFormat="true" ht="9.95" hidden="false" customHeight="true" outlineLevel="0" collapsed="false">
      <c r="A64" s="116"/>
      <c r="B64" s="120" t="s">
        <v>345</v>
      </c>
      <c r="C64" s="54" t="n">
        <v>10436</v>
      </c>
      <c r="D64" s="54" t="n">
        <v>4277</v>
      </c>
      <c r="E64" s="54" t="n">
        <f aca="false">SUM(F64:G64)</f>
        <v>6125</v>
      </c>
      <c r="F64" s="54" t="n">
        <v>2846</v>
      </c>
      <c r="G64" s="54" t="n">
        <v>3279</v>
      </c>
      <c r="H64" s="54" t="n">
        <v>34</v>
      </c>
      <c r="I64" s="382"/>
    </row>
    <row r="65" s="45" customFormat="true" ht="9.95" hidden="false" customHeight="true" outlineLevel="0" collapsed="false">
      <c r="A65" s="116"/>
      <c r="B65" s="120" t="s">
        <v>346</v>
      </c>
      <c r="C65" s="54" t="n">
        <v>10158</v>
      </c>
      <c r="D65" s="54" t="n">
        <v>3987</v>
      </c>
      <c r="E65" s="54" t="n">
        <f aca="false">SUM(F65:G65)</f>
        <v>6142</v>
      </c>
      <c r="F65" s="54" t="n">
        <v>2903</v>
      </c>
      <c r="G65" s="54" t="n">
        <v>3239</v>
      </c>
      <c r="H65" s="54" t="n">
        <v>29</v>
      </c>
      <c r="I65" s="382"/>
    </row>
    <row r="66" s="45" customFormat="true" ht="9.95" hidden="false" customHeight="true" outlineLevel="0" collapsed="false">
      <c r="A66" s="116"/>
      <c r="B66" s="120" t="s">
        <v>347</v>
      </c>
      <c r="C66" s="54" t="n">
        <v>10604</v>
      </c>
      <c r="D66" s="54" t="n">
        <v>4621</v>
      </c>
      <c r="E66" s="54" t="n">
        <f aca="false">SUM(F66:G66)</f>
        <v>5955</v>
      </c>
      <c r="F66" s="54" t="n">
        <v>2885</v>
      </c>
      <c r="G66" s="54" t="n">
        <v>3070</v>
      </c>
      <c r="H66" s="54" t="n">
        <v>28</v>
      </c>
      <c r="I66" s="382"/>
    </row>
    <row r="67" s="45" customFormat="true" ht="9.95" hidden="false" customHeight="true" outlineLevel="0" collapsed="false">
      <c r="A67" s="116"/>
      <c r="B67" s="120" t="s">
        <v>348</v>
      </c>
      <c r="C67" s="58" t="n">
        <v>11067</v>
      </c>
      <c r="D67" s="58" t="n">
        <v>4761</v>
      </c>
      <c r="E67" s="58" t="n">
        <v>6280</v>
      </c>
      <c r="F67" s="58" t="n">
        <v>2992</v>
      </c>
      <c r="G67" s="58" t="n">
        <v>3288</v>
      </c>
      <c r="H67" s="58" t="n">
        <v>26</v>
      </c>
      <c r="I67" s="382"/>
    </row>
    <row r="68" s="45" customFormat="true" ht="9.95" hidden="false" customHeight="true" outlineLevel="0" collapsed="false">
      <c r="A68" s="116"/>
      <c r="B68" s="481" t="s">
        <v>349</v>
      </c>
      <c r="C68" s="58" t="n">
        <v>10167</v>
      </c>
      <c r="D68" s="58" t="n">
        <v>4202</v>
      </c>
      <c r="E68" s="58" t="n">
        <v>5938</v>
      </c>
      <c r="F68" s="58" t="n">
        <v>2785</v>
      </c>
      <c r="G68" s="58" t="n">
        <v>3153</v>
      </c>
      <c r="H68" s="58" t="n">
        <v>27</v>
      </c>
      <c r="I68" s="382"/>
    </row>
    <row r="69" s="45" customFormat="true" ht="9.95" hidden="false" customHeight="true" outlineLevel="0" collapsed="false">
      <c r="A69" s="116"/>
      <c r="B69" s="120" t="s">
        <v>508</v>
      </c>
      <c r="C69" s="58" t="n">
        <v>11015</v>
      </c>
      <c r="D69" s="58" t="n">
        <v>4685</v>
      </c>
      <c r="E69" s="58" t="n">
        <v>6301</v>
      </c>
      <c r="F69" s="58" t="n">
        <v>2946</v>
      </c>
      <c r="G69" s="58" t="n">
        <v>3355</v>
      </c>
      <c r="H69" s="58" t="n">
        <v>29</v>
      </c>
      <c r="I69" s="382"/>
    </row>
    <row r="70" s="45" customFormat="true" ht="9.95" hidden="false" customHeight="true" outlineLevel="0" collapsed="false">
      <c r="A70" s="116"/>
      <c r="B70" s="120" t="s">
        <v>351</v>
      </c>
      <c r="C70" s="58" t="n">
        <v>11687</v>
      </c>
      <c r="D70" s="58" t="n">
        <v>4584</v>
      </c>
      <c r="E70" s="58" t="n">
        <v>7066</v>
      </c>
      <c r="F70" s="58" t="n">
        <v>3300</v>
      </c>
      <c r="G70" s="58" t="n">
        <v>3766</v>
      </c>
      <c r="H70" s="58" t="n">
        <v>37</v>
      </c>
      <c r="I70" s="382"/>
    </row>
    <row r="71" s="45" customFormat="true" ht="9.95" hidden="false" customHeight="true" outlineLevel="0" collapsed="false">
      <c r="B71" s="319" t="s">
        <v>352</v>
      </c>
      <c r="C71" s="54" t="n">
        <v>11717</v>
      </c>
      <c r="D71" s="54" t="n">
        <v>4420</v>
      </c>
      <c r="E71" s="54" t="n">
        <f aca="false">SUM(F71:G71)</f>
        <v>7248</v>
      </c>
      <c r="F71" s="54" t="n">
        <v>3565</v>
      </c>
      <c r="G71" s="54" t="n">
        <v>3683</v>
      </c>
      <c r="H71" s="54" t="n">
        <v>49</v>
      </c>
      <c r="I71" s="382"/>
    </row>
    <row r="72" s="45" customFormat="true" ht="9.95" hidden="false" customHeight="true" outlineLevel="0" collapsed="false">
      <c r="B72" s="319" t="s">
        <v>353</v>
      </c>
      <c r="C72" s="54" t="n">
        <v>14446</v>
      </c>
      <c r="D72" s="54" t="n">
        <v>4502</v>
      </c>
      <c r="E72" s="54" t="n">
        <f aca="false">SUM(F72:G72)</f>
        <v>9883</v>
      </c>
      <c r="F72" s="54" t="n">
        <v>4631</v>
      </c>
      <c r="G72" s="54" t="n">
        <v>5252</v>
      </c>
      <c r="H72" s="54" t="n">
        <v>61</v>
      </c>
      <c r="I72" s="382"/>
    </row>
    <row r="73" s="45" customFormat="true" ht="9.95" hidden="true" customHeight="true" outlineLevel="0" collapsed="false">
      <c r="B73" s="319"/>
      <c r="C73" s="58"/>
      <c r="D73" s="58"/>
      <c r="E73" s="58"/>
      <c r="F73" s="58"/>
      <c r="G73" s="58"/>
      <c r="H73" s="58"/>
      <c r="I73" s="382"/>
    </row>
    <row r="74" s="45" customFormat="true" ht="9.95" hidden="true" customHeight="true" outlineLevel="0" collapsed="false">
      <c r="A74" s="45" t="n">
        <v>2005</v>
      </c>
      <c r="B74" s="319"/>
      <c r="C74" s="58"/>
      <c r="D74" s="58"/>
      <c r="E74" s="58"/>
      <c r="F74" s="58"/>
      <c r="G74" s="58"/>
      <c r="H74" s="58"/>
      <c r="I74" s="382"/>
    </row>
    <row r="75" s="45" customFormat="true" ht="9.95" hidden="true" customHeight="true" outlineLevel="0" collapsed="false">
      <c r="B75" s="319" t="s">
        <v>342</v>
      </c>
      <c r="C75" s="58"/>
      <c r="D75" s="58"/>
      <c r="E75" s="58"/>
      <c r="F75" s="58"/>
      <c r="G75" s="58"/>
      <c r="H75" s="58"/>
      <c r="I75" s="382"/>
    </row>
    <row r="76" s="45" customFormat="true" ht="9.95" hidden="true" customHeight="true" outlineLevel="0" collapsed="false">
      <c r="B76" s="319" t="s">
        <v>343</v>
      </c>
      <c r="C76" s="58"/>
      <c r="D76" s="58"/>
      <c r="E76" s="58"/>
      <c r="F76" s="58"/>
      <c r="G76" s="58"/>
      <c r="H76" s="58"/>
      <c r="I76" s="382"/>
    </row>
    <row r="77" s="45" customFormat="true" ht="9.95" hidden="true" customHeight="true" outlineLevel="0" collapsed="false">
      <c r="B77" s="319" t="s">
        <v>344</v>
      </c>
      <c r="C77" s="58"/>
      <c r="D77" s="58"/>
      <c r="E77" s="58"/>
      <c r="F77" s="58"/>
      <c r="G77" s="58"/>
      <c r="H77" s="58"/>
      <c r="I77" s="382"/>
    </row>
    <row r="78" s="45" customFormat="true" ht="9.95" hidden="true" customHeight="true" outlineLevel="0" collapsed="false">
      <c r="B78" s="319" t="s">
        <v>345</v>
      </c>
      <c r="C78" s="58"/>
      <c r="D78" s="58"/>
      <c r="E78" s="58"/>
      <c r="F78" s="58"/>
      <c r="G78" s="58"/>
      <c r="H78" s="58"/>
      <c r="I78" s="382"/>
    </row>
    <row r="79" s="45" customFormat="true" ht="9.95" hidden="true" customHeight="true" outlineLevel="0" collapsed="false">
      <c r="B79" s="319" t="s">
        <v>346</v>
      </c>
      <c r="C79" s="58"/>
      <c r="D79" s="58"/>
      <c r="E79" s="58"/>
      <c r="F79" s="58"/>
      <c r="G79" s="58"/>
      <c r="H79" s="58"/>
      <c r="I79" s="382"/>
    </row>
    <row r="80" s="45" customFormat="true" ht="9.95" hidden="true" customHeight="true" outlineLevel="0" collapsed="false">
      <c r="B80" s="319" t="s">
        <v>347</v>
      </c>
      <c r="C80" s="58"/>
      <c r="D80" s="58"/>
      <c r="E80" s="58"/>
      <c r="F80" s="58"/>
      <c r="G80" s="58"/>
      <c r="H80" s="58"/>
      <c r="I80" s="382"/>
    </row>
    <row r="81" s="45" customFormat="true" ht="9.95" hidden="true" customHeight="true" outlineLevel="0" collapsed="false">
      <c r="B81" s="319" t="s">
        <v>348</v>
      </c>
      <c r="C81" s="58"/>
      <c r="D81" s="58"/>
      <c r="E81" s="58"/>
      <c r="F81" s="58"/>
      <c r="G81" s="58"/>
      <c r="H81" s="58"/>
      <c r="I81" s="382"/>
    </row>
    <row r="82" s="45" customFormat="true" ht="9.95" hidden="true" customHeight="true" outlineLevel="0" collapsed="false">
      <c r="B82" s="319" t="s">
        <v>349</v>
      </c>
      <c r="C82" s="58"/>
      <c r="D82" s="58"/>
      <c r="E82" s="58"/>
      <c r="F82" s="58"/>
      <c r="G82" s="58"/>
      <c r="H82" s="58"/>
      <c r="I82" s="382"/>
    </row>
    <row r="83" s="45" customFormat="true" ht="9.95" hidden="true" customHeight="true" outlineLevel="0" collapsed="false">
      <c r="B83" s="319" t="s">
        <v>508</v>
      </c>
      <c r="C83" s="58"/>
      <c r="D83" s="58"/>
      <c r="E83" s="58"/>
      <c r="F83" s="58"/>
      <c r="G83" s="58"/>
      <c r="H83" s="58"/>
      <c r="I83" s="382"/>
    </row>
    <row r="84" s="45" customFormat="true" ht="9.95" hidden="true" customHeight="true" outlineLevel="0" collapsed="false">
      <c r="B84" s="319" t="s">
        <v>351</v>
      </c>
      <c r="C84" s="58"/>
      <c r="D84" s="58"/>
      <c r="E84" s="58"/>
      <c r="F84" s="58"/>
      <c r="G84" s="58"/>
      <c r="H84" s="58"/>
      <c r="I84" s="382"/>
    </row>
    <row r="85" s="45" customFormat="true" ht="9.95" hidden="true" customHeight="true" outlineLevel="0" collapsed="false">
      <c r="B85" s="319" t="s">
        <v>352</v>
      </c>
      <c r="C85" s="58"/>
      <c r="D85" s="58"/>
      <c r="E85" s="58"/>
      <c r="F85" s="58"/>
      <c r="G85" s="58"/>
      <c r="H85" s="58"/>
      <c r="I85" s="382"/>
    </row>
    <row r="86" s="45" customFormat="true" ht="9.95" hidden="true" customHeight="true" outlineLevel="0" collapsed="false">
      <c r="B86" s="319" t="s">
        <v>353</v>
      </c>
      <c r="C86" s="58"/>
      <c r="D86" s="58"/>
      <c r="E86" s="58"/>
      <c r="F86" s="58"/>
      <c r="G86" s="58"/>
      <c r="H86" s="58"/>
      <c r="I86" s="382"/>
    </row>
    <row r="87" s="45" customFormat="true" ht="9.95" hidden="true" customHeight="true" outlineLevel="0" collapsed="false">
      <c r="B87" s="319"/>
      <c r="C87" s="58"/>
      <c r="D87" s="58"/>
      <c r="E87" s="58"/>
      <c r="F87" s="58"/>
      <c r="G87" s="58"/>
      <c r="H87" s="58"/>
      <c r="I87" s="382"/>
    </row>
    <row r="88" s="45" customFormat="true" ht="9.95" hidden="tru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an.</v>
      </c>
      <c r="B88" s="319"/>
      <c r="C88" s="58" t="n">
        <f aca="false">SUM(C75:C86)</f>
        <v>0</v>
      </c>
      <c r="D88" s="58"/>
      <c r="E88" s="58"/>
      <c r="F88" s="58"/>
      <c r="G88" s="58"/>
      <c r="H88" s="58"/>
      <c r="I88" s="382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Jan.</v>
      </c>
      <c r="B89" s="320"/>
      <c r="C89" s="58"/>
      <c r="D89" s="58"/>
      <c r="E89" s="58"/>
      <c r="F89" s="58"/>
      <c r="G89" s="58"/>
      <c r="H89" s="58"/>
      <c r="I89" s="382"/>
    </row>
    <row r="90" s="45" customFormat="true" ht="8.1" hidden="false" customHeight="true" outlineLevel="0" collapsed="false">
      <c r="B90" s="320"/>
      <c r="C90" s="58"/>
      <c r="D90" s="58"/>
      <c r="E90" s="58"/>
      <c r="F90" s="58"/>
      <c r="G90" s="58"/>
      <c r="H90" s="58"/>
      <c r="I90" s="382"/>
    </row>
    <row r="91" s="45" customFormat="true" ht="9.95" hidden="false" customHeight="true" outlineLevel="0" collapsed="false">
      <c r="B91" s="128"/>
      <c r="C91" s="68" t="s">
        <v>354</v>
      </c>
      <c r="D91" s="68"/>
      <c r="E91" s="68"/>
      <c r="F91" s="68"/>
      <c r="G91" s="68"/>
      <c r="H91" s="68"/>
    </row>
    <row r="92" s="45" customFormat="true" ht="9.95" hidden="false" customHeight="true" outlineLevel="0" collapsed="false">
      <c r="A92" s="53"/>
      <c r="B92" s="190"/>
      <c r="C92" s="37" t="s">
        <v>355</v>
      </c>
      <c r="D92" s="37"/>
      <c r="E92" s="37"/>
      <c r="F92" s="37"/>
      <c r="G92" s="37"/>
      <c r="H92" s="37"/>
    </row>
    <row r="93" s="45" customFormat="true" ht="8.1" hidden="false" customHeight="true" outlineLevel="0" collapsed="false">
      <c r="B93" s="128"/>
      <c r="C93" s="50"/>
      <c r="D93" s="50"/>
      <c r="E93" s="50"/>
      <c r="F93" s="50"/>
      <c r="G93" s="50"/>
      <c r="H93" s="68"/>
    </row>
    <row r="94" s="45" customFormat="true" ht="9.95" hidden="false" customHeight="true" outlineLevel="0" collapsed="false">
      <c r="A94" s="68" t="n">
        <v>1995</v>
      </c>
      <c r="B94" s="68"/>
      <c r="C94" s="417" t="n">
        <f aca="false">C20/C19*100-100</f>
        <v>3.10698481889288</v>
      </c>
      <c r="D94" s="406" t="n">
        <f aca="false">D20/D19*100-100</f>
        <v>8.46490675636629</v>
      </c>
      <c r="E94" s="406" t="n">
        <f aca="false">E20/E19*100-100</f>
        <v>-6.30174550440331</v>
      </c>
      <c r="F94" s="406" t="n">
        <f aca="false">F20/F19*100-100</f>
        <v>-8.12530466685482</v>
      </c>
      <c r="G94" s="406" t="n">
        <f aca="false">G20/G19*100-100</f>
        <v>-4.37423728813559</v>
      </c>
      <c r="H94" s="406" t="n">
        <f aca="false">H20/H19*100-100</f>
        <v>-5.11708586296618</v>
      </c>
    </row>
    <row r="95" s="45" customFormat="true" ht="9.95" hidden="false" customHeight="true" outlineLevel="0" collapsed="false">
      <c r="A95" s="68" t="n">
        <v>1996</v>
      </c>
      <c r="B95" s="68"/>
      <c r="C95" s="417" t="n">
        <f aca="false">C21/C20*100-100</f>
        <v>-4.93411420204978</v>
      </c>
      <c r="D95" s="406" t="n">
        <f aca="false">D21/D20*100-100</f>
        <v>-7.00028689700397</v>
      </c>
      <c r="E95" s="406" t="n">
        <f aca="false">E21/E20*100-100</f>
        <v>-0.396780729401172</v>
      </c>
      <c r="F95" s="406" t="n">
        <f aca="false">F21/F20*100-100</f>
        <v>-1.70622731080704</v>
      </c>
      <c r="G95" s="406" t="n">
        <f aca="false">G21/G20*100-100</f>
        <v>0.933015710963645</v>
      </c>
      <c r="H95" s="406" t="n">
        <f aca="false">H21/H20*100-100</f>
        <v>-23.217550274223</v>
      </c>
    </row>
    <row r="96" s="45" customFormat="true" ht="9.95" hidden="false" customHeight="true" outlineLevel="0" collapsed="false">
      <c r="A96" s="68" t="n">
        <v>1997</v>
      </c>
      <c r="B96" s="68"/>
      <c r="C96" s="417" t="n">
        <f aca="false">C22/C21*100-100</f>
        <v>-13.3292584321577</v>
      </c>
      <c r="D96" s="406" t="n">
        <f aca="false">D22/D21*100-100</f>
        <v>-17.5238347068588</v>
      </c>
      <c r="E96" s="406" t="n">
        <f aca="false">E22/E21*100-100</f>
        <v>-5.49230117248199</v>
      </c>
      <c r="F96" s="406" t="n">
        <f aca="false">F22/F21*100-100</f>
        <v>-0.238643143271105</v>
      </c>
      <c r="G96" s="406" t="n">
        <f aca="false">G22/G21*100-100</f>
        <v>-10.6880953049928</v>
      </c>
      <c r="H96" s="406" t="n">
        <f aca="false">H22/H21*100-100</f>
        <v>6.07142857142857</v>
      </c>
    </row>
    <row r="97" s="45" customFormat="true" ht="9.95" hidden="false" customHeight="true" outlineLevel="0" collapsed="false">
      <c r="A97" s="183" t="n">
        <v>1998</v>
      </c>
      <c r="B97" s="183"/>
      <c r="C97" s="417" t="n">
        <f aca="false">C23/C22*100-100</f>
        <v>-10.3786629350126</v>
      </c>
      <c r="D97" s="406" t="n">
        <f aca="false">D23/D22*100-100</f>
        <v>-13.2409518381305</v>
      </c>
      <c r="E97" s="406" t="n">
        <f aca="false">E23/E22*100-100</f>
        <v>-5.53346686197722</v>
      </c>
      <c r="F97" s="406" t="n">
        <f aca="false">F23/F22*100-100</f>
        <v>-5.41933646589776</v>
      </c>
      <c r="G97" s="406" t="n">
        <f aca="false">G23/G22*100-100</f>
        <v>-5.65954635542832</v>
      </c>
      <c r="H97" s="406" t="n">
        <f aca="false">H23/H22*100-100</f>
        <v>-13.4680134680135</v>
      </c>
    </row>
    <row r="98" s="45" customFormat="true" ht="9.95" hidden="false" customHeight="true" outlineLevel="0" collapsed="false">
      <c r="A98" s="183" t="n">
        <v>1999</v>
      </c>
      <c r="B98" s="183"/>
      <c r="C98" s="417" t="n">
        <f aca="false">C24/C23*100-100</f>
        <v>2.11473997930491</v>
      </c>
      <c r="D98" s="406" t="n">
        <f aca="false">D24/D23*100-100</f>
        <v>0.470129336891816</v>
      </c>
      <c r="E98" s="406" t="n">
        <f aca="false">E24/E23*100-100</f>
        <v>4.90506329113924</v>
      </c>
      <c r="F98" s="406" t="n">
        <f aca="false">F24/F23*100-100</f>
        <v>-1.22546067686379</v>
      </c>
      <c r="G98" s="406" t="n">
        <f aca="false">G24/G23*100-100</f>
        <v>11.6946778711485</v>
      </c>
      <c r="H98" s="406" t="n">
        <f aca="false">H24/H23*100-100</f>
        <v>-18.8067444876783</v>
      </c>
    </row>
    <row r="99" s="45" customFormat="true" ht="9.95" hidden="false" customHeight="true" outlineLevel="0" collapsed="false">
      <c r="A99" s="183" t="n">
        <v>2000</v>
      </c>
      <c r="B99" s="183"/>
      <c r="C99" s="417" t="n">
        <f aca="false">C25/C24*100-100</f>
        <v>1.17654911288561</v>
      </c>
      <c r="D99" s="406" t="n">
        <f aca="false">D25/D24*100-100</f>
        <v>-2.82085861991459</v>
      </c>
      <c r="E99" s="406" t="n">
        <f aca="false">E25/E24*100-100</f>
        <v>7.17043740573153</v>
      </c>
      <c r="F99" s="406" t="n">
        <f aca="false">F25/F24*100-100</f>
        <v>9.57475994513031</v>
      </c>
      <c r="G99" s="406" t="n">
        <f aca="false">G25/G24*100-100</f>
        <v>4.81564412598897</v>
      </c>
      <c r="H99" s="406" t="n">
        <f aca="false">H25/H24*100-100</f>
        <v>-8.6261980830671</v>
      </c>
    </row>
    <row r="100" s="45" customFormat="true" ht="9.95" hidden="false" customHeight="true" outlineLevel="0" collapsed="false">
      <c r="A100" s="183" t="n">
        <v>2001</v>
      </c>
      <c r="B100" s="183"/>
      <c r="C100" s="417" t="n">
        <f aca="false">C26/C25*100-100</f>
        <v>-1.29660615438129</v>
      </c>
      <c r="D100" s="406" t="n">
        <f aca="false">D26/D25*100-100</f>
        <v>-6.21865702240399</v>
      </c>
      <c r="E100" s="406" t="n">
        <f aca="false">E26/E25*100-100</f>
        <v>5.50144960171137</v>
      </c>
      <c r="F100" s="406" t="n">
        <f aca="false">F26/F25*100-100</f>
        <v>9.25833194235798</v>
      </c>
      <c r="G100" s="406" t="n">
        <f aca="false">G26/G25*100-100</f>
        <v>1.65489347157344</v>
      </c>
      <c r="H100" s="406" t="n">
        <f aca="false">H26/H25*100-100</f>
        <v>-27.2727272727273</v>
      </c>
    </row>
    <row r="101" s="45" customFormat="true" ht="9.95" hidden="false" customHeight="true" outlineLevel="0" collapsed="false">
      <c r="A101" s="183" t="n">
        <v>2002</v>
      </c>
      <c r="B101" s="183"/>
      <c r="C101" s="417" t="n">
        <f aca="false">C27/C26*100-100</f>
        <v>-0.321422278391793</v>
      </c>
      <c r="D101" s="406" t="n">
        <f aca="false">D27/D26*100-100</f>
        <v>-5.89000246631241</v>
      </c>
      <c r="E101" s="406" t="n">
        <f aca="false">E27/E26*100-100</f>
        <v>6.23107399650493</v>
      </c>
      <c r="F101" s="406" t="n">
        <f aca="false">F27/F26*100-100</f>
        <v>6.28660182308907</v>
      </c>
      <c r="G101" s="406" t="n">
        <f aca="false">G27/G26*100-100</f>
        <v>6.16996833758302</v>
      </c>
      <c r="H101" s="406" t="n">
        <f aca="false">H27/H26*100-100</f>
        <v>12.9807692307692</v>
      </c>
    </row>
    <row r="102" s="45" customFormat="true" ht="12" hidden="false" customHeight="true" outlineLevel="0" collapsed="false">
      <c r="A102" s="480" t="s">
        <v>480</v>
      </c>
      <c r="B102" s="480"/>
      <c r="C102" s="406" t="n">
        <v>-9.97854338868164</v>
      </c>
      <c r="D102" s="406" t="n">
        <v>-16.2993758040692</v>
      </c>
      <c r="E102" s="406" t="n">
        <v>-3.36916392495668</v>
      </c>
      <c r="F102" s="406" t="n">
        <v>-7.91509953764702</v>
      </c>
      <c r="G102" s="406" t="n">
        <v>1.63891161489535</v>
      </c>
      <c r="H102" s="406" t="n">
        <v>-0.851063829787236</v>
      </c>
    </row>
    <row r="103" s="45" customFormat="true" ht="12" hidden="false" customHeight="true" outlineLevel="0" collapsed="false">
      <c r="A103" s="480" t="s">
        <v>481</v>
      </c>
      <c r="B103" s="480"/>
      <c r="C103" s="417" t="n">
        <f aca="false">C29/C28*100-100</f>
        <v>-6.90397608007505</v>
      </c>
      <c r="D103" s="406" t="n">
        <f aca="false">D29/D28*100-100</f>
        <v>-18.4131502170355</v>
      </c>
      <c r="E103" s="406" t="n">
        <f aca="false">E29/E28*100-100</f>
        <v>3.56192690171768</v>
      </c>
      <c r="F103" s="406" t="n">
        <f aca="false">F29/F28*100-100</f>
        <v>-1.83896748829631</v>
      </c>
      <c r="G103" s="406" t="n">
        <f aca="false">G29/G28*100-100</f>
        <v>8.94833234451981</v>
      </c>
      <c r="H103" s="406" t="n">
        <f aca="false">H29/H28*100-100</f>
        <v>-10.5150214592275</v>
      </c>
    </row>
    <row r="104" s="45" customFormat="true" ht="8.1" hidden="false" customHeight="true" outlineLevel="0" collapsed="false">
      <c r="B104" s="319"/>
      <c r="C104" s="406"/>
      <c r="D104" s="406"/>
      <c r="E104" s="406"/>
      <c r="F104" s="406"/>
      <c r="G104" s="406"/>
      <c r="H104" s="406"/>
    </row>
    <row r="105" s="45" customFormat="true" ht="12" hidden="false" customHeight="true" outlineLevel="0" collapsed="false">
      <c r="A105" s="475" t="s">
        <v>480</v>
      </c>
      <c r="B105" s="319"/>
      <c r="C105" s="130"/>
      <c r="D105" s="130"/>
      <c r="E105" s="130"/>
      <c r="F105" s="130"/>
      <c r="G105" s="130"/>
      <c r="H105" s="130"/>
    </row>
    <row r="106" s="45" customFormat="true" ht="9.95" hidden="false" customHeight="true" outlineLevel="0" collapsed="false">
      <c r="B106" s="319" t="s">
        <v>353</v>
      </c>
      <c r="C106" s="130" t="n">
        <v>-5.9745790050971</v>
      </c>
      <c r="D106" s="130" t="n">
        <v>-16.6488140780413</v>
      </c>
      <c r="E106" s="130" t="n">
        <v>2.00762673844774</v>
      </c>
      <c r="F106" s="130" t="n">
        <v>-0.0683526999316513</v>
      </c>
      <c r="G106" s="130" t="n">
        <v>4.02032250938811</v>
      </c>
      <c r="H106" s="130" t="n">
        <v>-35.4166666666667</v>
      </c>
    </row>
    <row r="107" s="45" customFormat="true" ht="8.1" hidden="false" customHeight="true" outlineLevel="0" collapsed="false">
      <c r="B107" s="319"/>
      <c r="C107" s="130"/>
      <c r="D107" s="130"/>
      <c r="E107" s="130"/>
      <c r="F107" s="130"/>
      <c r="G107" s="130"/>
      <c r="H107" s="130"/>
    </row>
    <row r="108" s="45" customFormat="true" ht="12" hidden="false" customHeight="true" outlineLevel="0" collapsed="false">
      <c r="A108" s="475" t="s">
        <v>481</v>
      </c>
      <c r="B108" s="319"/>
      <c r="C108" s="130"/>
      <c r="D108" s="130"/>
      <c r="E108" s="130"/>
      <c r="F108" s="130"/>
      <c r="G108" s="130"/>
      <c r="H108" s="130"/>
    </row>
    <row r="109" s="45" customFormat="true" ht="9.95" hidden="false" customHeight="true" outlineLevel="0" collapsed="false">
      <c r="A109" s="116"/>
      <c r="B109" s="120" t="s">
        <v>342</v>
      </c>
      <c r="C109" s="130" t="n">
        <f aca="false">C61/C47*100-100</f>
        <v>-9.53146699802646</v>
      </c>
      <c r="D109" s="130" t="n">
        <f aca="false">D61/D47*100-100</f>
        <v>-21.2235547769842</v>
      </c>
      <c r="E109" s="130" t="n">
        <f aca="false">E61/E47*100-100</f>
        <v>4.80335267569309</v>
      </c>
      <c r="F109" s="130" t="n">
        <f aca="false">F61/F47*100-100</f>
        <v>-6.92889561270802</v>
      </c>
      <c r="G109" s="130" t="n">
        <f aca="false">G61/G47*100-100</f>
        <v>18.1786823042428</v>
      </c>
      <c r="H109" s="130" t="n">
        <f aca="false">H61/H47*100-100</f>
        <v>-48.2142857142857</v>
      </c>
    </row>
    <row r="110" s="45" customFormat="true" ht="9.75" hidden="false" customHeight="true" outlineLevel="0" collapsed="false">
      <c r="A110" s="116"/>
      <c r="B110" s="120" t="s">
        <v>343</v>
      </c>
      <c r="C110" s="130" t="n">
        <f aca="false">C62/C48*100-100</f>
        <v>-9.5009671179884</v>
      </c>
      <c r="D110" s="130" t="n">
        <f aca="false">D62/D48*100-100</f>
        <v>-22.6928471248247</v>
      </c>
      <c r="E110" s="130" t="n">
        <f aca="false">E62/E48*100-100</f>
        <v>7.02608695652174</v>
      </c>
      <c r="F110" s="130" t="n">
        <f aca="false">F62/F48*100-100</f>
        <v>-4.14731254147313</v>
      </c>
      <c r="G110" s="130" t="n">
        <f aca="false">G62/G48*100-100</f>
        <v>19.3347953216374</v>
      </c>
      <c r="H110" s="130" t="n">
        <f aca="false">H62/H48*100-100</f>
        <v>-31.1111111111111</v>
      </c>
    </row>
    <row r="111" s="45" customFormat="true" ht="9.95" hidden="false" customHeight="true" outlineLevel="0" collapsed="false">
      <c r="A111" s="116"/>
      <c r="B111" s="120" t="s">
        <v>344</v>
      </c>
      <c r="C111" s="130" t="n">
        <f aca="false">C63/C49*100-100</f>
        <v>-6.52675448388777</v>
      </c>
      <c r="D111" s="130" t="n">
        <f aca="false">D63/D49*100-100</f>
        <v>-14.2443962400578</v>
      </c>
      <c r="E111" s="130" t="n">
        <f aca="false">E63/E49*100-100</f>
        <v>1.90108191653786</v>
      </c>
      <c r="F111" s="130" t="n">
        <f aca="false">F63/F49*100-100</f>
        <v>-7.98825256975036</v>
      </c>
      <c r="G111" s="130" t="n">
        <f aca="false">G63/G49*100-100</f>
        <v>12.8874388254486</v>
      </c>
      <c r="H111" s="130" t="n">
        <f aca="false">H63/H49*100-100</f>
        <v>-28.8461538461538</v>
      </c>
    </row>
    <row r="112" s="45" customFormat="true" ht="9.95" hidden="false" customHeight="true" outlineLevel="0" collapsed="false">
      <c r="A112" s="116"/>
      <c r="B112" s="120" t="s">
        <v>345</v>
      </c>
      <c r="C112" s="130" t="n">
        <f aca="false">C64/C50*100-100</f>
        <v>-8.16613868356212</v>
      </c>
      <c r="D112" s="130" t="n">
        <f aca="false">D64/D50*100-100</f>
        <v>-18.9194312796209</v>
      </c>
      <c r="E112" s="130" t="n">
        <f aca="false">E64/E50*100-100</f>
        <v>1.18949281348091</v>
      </c>
      <c r="F112" s="130" t="n">
        <f aca="false">F64/F50*100-100</f>
        <v>-4.49664429530201</v>
      </c>
      <c r="G112" s="130" t="n">
        <f aca="false">G64/G50*100-100</f>
        <v>6.70354702245363</v>
      </c>
      <c r="H112" s="130" t="n">
        <f aca="false">H64/H50*100-100</f>
        <v>-5.55555555555556</v>
      </c>
    </row>
    <row r="113" s="45" customFormat="true" ht="9.95" hidden="false" customHeight="true" outlineLevel="0" collapsed="false">
      <c r="A113" s="116"/>
      <c r="B113" s="120" t="s">
        <v>346</v>
      </c>
      <c r="C113" s="130" t="n">
        <f aca="false">C65/C51*100-100</f>
        <v>-10.8008429926238</v>
      </c>
      <c r="D113" s="130" t="n">
        <f aca="false">D65/D51*100-100</f>
        <v>-22.4469947481035</v>
      </c>
      <c r="E113" s="130" t="n">
        <f aca="false">E65/E51*100-100</f>
        <v>-1.26989230027327</v>
      </c>
      <c r="F113" s="130" t="n">
        <f aca="false">F65/F51*100-100</f>
        <v>-7.95814838300571</v>
      </c>
      <c r="G113" s="130" t="n">
        <f aca="false">G65/G51*100-100</f>
        <v>5.60808607760026</v>
      </c>
      <c r="H113" s="130" t="n">
        <f aca="false">H65/H51*100-100</f>
        <v>11.5384615384615</v>
      </c>
    </row>
    <row r="114" s="45" customFormat="true" ht="9.95" hidden="false" customHeight="true" outlineLevel="0" collapsed="false">
      <c r="A114" s="116"/>
      <c r="B114" s="120" t="s">
        <v>347</v>
      </c>
      <c r="C114" s="130" t="n">
        <f aca="false">C66/C52*100-100</f>
        <v>-2.97373959191143</v>
      </c>
      <c r="D114" s="130" t="n">
        <f aca="false">D66/D52*100-100</f>
        <v>-8.87398935121277</v>
      </c>
      <c r="E114" s="130" t="n">
        <f aca="false">E66/E52*100-100</f>
        <v>2.23175965665237</v>
      </c>
      <c r="F114" s="130" t="n">
        <f aca="false">F66/F52*100-100</f>
        <v>0.31293463143254</v>
      </c>
      <c r="G114" s="130" t="n">
        <f aca="false">G66/G52*100-100</f>
        <v>4.10308579179383</v>
      </c>
      <c r="H114" s="130" t="n">
        <f aca="false">H66/H52*100-100</f>
        <v>-15.1515151515152</v>
      </c>
    </row>
    <row r="115" s="45" customFormat="true" ht="9.95" hidden="false" customHeight="true" outlineLevel="0" collapsed="false">
      <c r="A115" s="116"/>
      <c r="B115" s="120" t="s">
        <v>348</v>
      </c>
      <c r="C115" s="130" t="n">
        <f aca="false">C67/C53*100-100</f>
        <v>-6.33093525179856</v>
      </c>
      <c r="D115" s="130" t="n">
        <f aca="false">D67/D53*100-100</f>
        <v>-19.6455696202532</v>
      </c>
      <c r="E115" s="130" t="n">
        <f aca="false">E67/E53*100-100</f>
        <v>7.4238795757783</v>
      </c>
      <c r="F115" s="130" t="n">
        <f aca="false">F67/F53*100-100</f>
        <v>1.25211505922165</v>
      </c>
      <c r="G115" s="130" t="n">
        <f aca="false">G67/G53*100-100</f>
        <v>13.732272570045</v>
      </c>
      <c r="H115" s="130" t="n">
        <f aca="false">H67/H53*100-100</f>
        <v>-40.9090909090909</v>
      </c>
    </row>
    <row r="116" s="45" customFormat="true" ht="9.95" hidden="false" customHeight="true" outlineLevel="0" collapsed="false">
      <c r="A116" s="116"/>
      <c r="B116" s="481" t="s">
        <v>349</v>
      </c>
      <c r="C116" s="130" t="n">
        <f aca="false">C68/C54*100-100</f>
        <v>-7.42966402622236</v>
      </c>
      <c r="D116" s="130" t="n">
        <f aca="false">D68/D54*100-100</f>
        <v>-18.7234042553192</v>
      </c>
      <c r="E116" s="130" t="n">
        <f aca="false">E68/E54*100-100</f>
        <v>2.82251082251082</v>
      </c>
      <c r="F116" s="130" t="n">
        <f aca="false">F68/F54*100-100</f>
        <v>-0.854396582413671</v>
      </c>
      <c r="G116" s="130" t="n">
        <f aca="false">G68/G54*100-100</f>
        <v>6.30478759271746</v>
      </c>
      <c r="H116" s="130" t="n">
        <f aca="false">H68/H54*100-100</f>
        <v>-28.9473684210526</v>
      </c>
    </row>
    <row r="117" s="45" customFormat="true" ht="9.95" hidden="false" customHeight="true" outlineLevel="0" collapsed="false">
      <c r="A117" s="116"/>
      <c r="B117" s="120" t="s">
        <v>508</v>
      </c>
      <c r="C117" s="130" t="n">
        <f aca="false">C69/C55*100-100</f>
        <v>-3.95012207882805</v>
      </c>
      <c r="D117" s="130" t="n">
        <f aca="false">D69/D55*100-100</f>
        <v>-13.8153053715968</v>
      </c>
      <c r="E117" s="130" t="n">
        <f aca="false">E69/E55*100-100</f>
        <v>5.12178845512179</v>
      </c>
      <c r="F117" s="130" t="n">
        <f aca="false">F69/F55*100-100</f>
        <v>3.33216415292881</v>
      </c>
      <c r="G117" s="130" t="n">
        <f aca="false">G69/G55*100-100</f>
        <v>6.74514794782056</v>
      </c>
      <c r="H117" s="130" t="n">
        <f aca="false">H69/H55*100-100</f>
        <v>-23.6842105263158</v>
      </c>
    </row>
    <row r="118" s="45" customFormat="true" ht="9.95" hidden="false" customHeight="true" outlineLevel="0" collapsed="false">
      <c r="A118" s="116"/>
      <c r="B118" s="120" t="s">
        <v>351</v>
      </c>
      <c r="C118" s="130" t="n">
        <f aca="false">C70/C56*100-100</f>
        <v>-7.17235901509135</v>
      </c>
      <c r="D118" s="130" t="n">
        <f aca="false">D70/D56*100-100</f>
        <v>-18.5066666666667</v>
      </c>
      <c r="E118" s="130" t="n">
        <f aca="false">E70/E56*100-100</f>
        <v>2.05083766608895</v>
      </c>
      <c r="F118" s="130" t="n">
        <f aca="false">F70/F56*100-100</f>
        <v>1.32023334356771</v>
      </c>
      <c r="G118" s="130" t="n">
        <f aca="false">G70/G56*100-100</f>
        <v>2.69975456776656</v>
      </c>
      <c r="H118" s="130" t="n">
        <f aca="false">H70/H56*100-100</f>
        <v>-9.7560975609756</v>
      </c>
    </row>
    <row r="119" s="45" customFormat="true" ht="9.95" hidden="false" customHeight="true" outlineLevel="0" collapsed="false">
      <c r="B119" s="319" t="s">
        <v>352</v>
      </c>
      <c r="C119" s="130" t="n">
        <f aca="false">C71/C57*100-100</f>
        <v>-9.91773660336742</v>
      </c>
      <c r="D119" s="130" t="n">
        <f aca="false">D71/D57*100-100</f>
        <v>-22.5648213034338</v>
      </c>
      <c r="E119" s="130" t="n">
        <f aca="false">E71/E57*100-100</f>
        <v>-0.343737109858381</v>
      </c>
      <c r="F119" s="130" t="n">
        <f aca="false">F71/F57*100-100</f>
        <v>-2.88749659493325</v>
      </c>
      <c r="G119" s="130" t="n">
        <f aca="false">G71/G57*100-100</f>
        <v>2.24875069405886</v>
      </c>
      <c r="H119" s="130" t="n">
        <f aca="false">H71/H57*100-100</f>
        <v>88.4615384615385</v>
      </c>
    </row>
    <row r="120" s="45" customFormat="true" ht="9.95" hidden="false" customHeight="true" outlineLevel="0" collapsed="false">
      <c r="B120" s="319" t="s">
        <v>353</v>
      </c>
      <c r="C120" s="130" t="n">
        <f aca="false">C72/C58*100-100</f>
        <v>-0.871474644891237</v>
      </c>
      <c r="D120" s="130" t="n">
        <f aca="false">D72/D58*100-100</f>
        <v>-17.3489994492381</v>
      </c>
      <c r="E120" s="130" t="n">
        <f aca="false">E72/E58*100-100</f>
        <v>8.66410115448049</v>
      </c>
      <c r="F120" s="130" t="n">
        <f aca="false">F72/F58*100-100</f>
        <v>5.5859553123575</v>
      </c>
      <c r="G120" s="130" t="n">
        <f aca="false">G72/G58*100-100</f>
        <v>11.5311106392015</v>
      </c>
      <c r="H120" s="130" t="n">
        <f aca="false">H72/H58*100-100</f>
        <v>96.7741935483871</v>
      </c>
    </row>
    <row r="121" s="45" customFormat="true" ht="9.95" hidden="true" customHeight="true" outlineLevel="0" collapsed="false">
      <c r="B121" s="319"/>
      <c r="C121" s="406"/>
      <c r="D121" s="406"/>
      <c r="E121" s="406"/>
      <c r="F121" s="406"/>
      <c r="G121" s="406"/>
      <c r="H121" s="77"/>
      <c r="I121" s="406"/>
    </row>
    <row r="122" s="45" customFormat="true" ht="9.95" hidden="true" customHeight="true" outlineLevel="0" collapsed="false">
      <c r="A122" s="475" t="n">
        <v>2005</v>
      </c>
      <c r="B122" s="319"/>
      <c r="C122" s="406"/>
      <c r="D122" s="406"/>
      <c r="E122" s="406"/>
      <c r="F122" s="406"/>
      <c r="G122" s="406"/>
      <c r="H122" s="77"/>
      <c r="I122" s="406"/>
    </row>
    <row r="123" s="45" customFormat="true" ht="9.95" hidden="true" customHeight="true" outlineLevel="0" collapsed="false">
      <c r="B123" s="476" t="s">
        <v>342</v>
      </c>
      <c r="C123" s="406" t="n">
        <f aca="false">C75/C61*100-100</f>
        <v>-100</v>
      </c>
      <c r="D123" s="406" t="n">
        <f aca="false">D75/D61*100-100</f>
        <v>-100</v>
      </c>
      <c r="E123" s="406" t="n">
        <f aca="false">E75/E61*100-100</f>
        <v>-100</v>
      </c>
      <c r="F123" s="406" t="n">
        <f aca="false">F75/F61*100-100</f>
        <v>-100</v>
      </c>
      <c r="G123" s="406" t="n">
        <f aca="false">G75/G61*100-100</f>
        <v>-100</v>
      </c>
      <c r="H123" s="406" t="n">
        <f aca="false">H75/H61*100-100</f>
        <v>-100</v>
      </c>
      <c r="I123" s="406"/>
    </row>
    <row r="124" s="45" customFormat="true" ht="9.95" hidden="true" customHeight="true" outlineLevel="0" collapsed="false">
      <c r="B124" s="476" t="s">
        <v>343</v>
      </c>
      <c r="C124" s="406" t="n">
        <f aca="false">C76/C62*100-100</f>
        <v>-100</v>
      </c>
      <c r="D124" s="406" t="n">
        <f aca="false">D76/D62*100-100</f>
        <v>-100</v>
      </c>
      <c r="E124" s="406" t="n">
        <f aca="false">E76/E62*100-100</f>
        <v>-100</v>
      </c>
      <c r="F124" s="406" t="n">
        <f aca="false">F76/F62*100-100</f>
        <v>-100</v>
      </c>
      <c r="G124" s="406" t="n">
        <f aca="false">G76/G62*100-100</f>
        <v>-100</v>
      </c>
      <c r="H124" s="406" t="n">
        <f aca="false">H76/H62*100-100</f>
        <v>-100</v>
      </c>
      <c r="I124" s="406"/>
    </row>
    <row r="125" s="45" customFormat="true" ht="9.95" hidden="true" customHeight="true" outlineLevel="0" collapsed="false">
      <c r="B125" s="476" t="s">
        <v>344</v>
      </c>
      <c r="C125" s="406" t="n">
        <f aca="false">C77/C63*100-100</f>
        <v>-100</v>
      </c>
      <c r="D125" s="406" t="n">
        <f aca="false">D77/D63*100-100</f>
        <v>-100</v>
      </c>
      <c r="E125" s="406" t="n">
        <f aca="false">E77/E63*100-100</f>
        <v>-100</v>
      </c>
      <c r="F125" s="406" t="n">
        <f aca="false">F77/F63*100-100</f>
        <v>-100</v>
      </c>
      <c r="G125" s="406" t="n">
        <f aca="false">G77/G63*100-100</f>
        <v>-100</v>
      </c>
      <c r="H125" s="406" t="n">
        <f aca="false">H77/H63*100-100</f>
        <v>-100</v>
      </c>
      <c r="I125" s="406"/>
    </row>
    <row r="126" s="45" customFormat="true" ht="9.95" hidden="true" customHeight="true" outlineLevel="0" collapsed="false">
      <c r="B126" s="476" t="s">
        <v>520</v>
      </c>
      <c r="C126" s="406" t="n">
        <f aca="false">C78/C64*100-100</f>
        <v>-100</v>
      </c>
      <c r="D126" s="406" t="n">
        <f aca="false">D78/D64*100-100</f>
        <v>-100</v>
      </c>
      <c r="E126" s="406" t="n">
        <f aca="false">E78/E64*100-100</f>
        <v>-100</v>
      </c>
      <c r="F126" s="406" t="n">
        <f aca="false">F78/F64*100-100</f>
        <v>-100</v>
      </c>
      <c r="G126" s="406" t="n">
        <f aca="false">G78/G64*100-100</f>
        <v>-100</v>
      </c>
      <c r="H126" s="406" t="n">
        <f aca="false">H78/H64*100-100</f>
        <v>-100</v>
      </c>
      <c r="I126" s="406"/>
    </row>
    <row r="127" s="45" customFormat="true" ht="9.95" hidden="true" customHeight="true" outlineLevel="0" collapsed="false">
      <c r="B127" s="476" t="s">
        <v>603</v>
      </c>
      <c r="C127" s="406" t="n">
        <f aca="false">C79/C65*100-100</f>
        <v>-100</v>
      </c>
      <c r="D127" s="406" t="n">
        <f aca="false">D79/D65*100-100</f>
        <v>-100</v>
      </c>
      <c r="E127" s="406" t="n">
        <f aca="false">E79/E65*100-100</f>
        <v>-100</v>
      </c>
      <c r="F127" s="406" t="n">
        <f aca="false">F79/F65*100-100</f>
        <v>-100</v>
      </c>
      <c r="G127" s="406" t="n">
        <f aca="false">G79/G65*100-100</f>
        <v>-100</v>
      </c>
      <c r="H127" s="406" t="n">
        <f aca="false">H79/H65*100-100</f>
        <v>-100</v>
      </c>
      <c r="I127" s="406"/>
    </row>
    <row r="128" s="45" customFormat="true" ht="9.95" hidden="true" customHeight="true" outlineLevel="0" collapsed="false">
      <c r="B128" s="476" t="s">
        <v>347</v>
      </c>
      <c r="C128" s="406" t="n">
        <f aca="false">C80/C66*100-100</f>
        <v>-100</v>
      </c>
      <c r="D128" s="406" t="n">
        <f aca="false">D80/D66*100-100</f>
        <v>-100</v>
      </c>
      <c r="E128" s="406" t="n">
        <f aca="false">E80/E66*100-100</f>
        <v>-100</v>
      </c>
      <c r="F128" s="406" t="n">
        <f aca="false">F80/F66*100-100</f>
        <v>-100</v>
      </c>
      <c r="G128" s="406" t="n">
        <f aca="false">G80/G66*100-100</f>
        <v>-100</v>
      </c>
      <c r="H128" s="406" t="n">
        <f aca="false">H80/H66*100-100</f>
        <v>-100</v>
      </c>
      <c r="I128" s="406"/>
    </row>
    <row r="129" s="45" customFormat="true" ht="9.95" hidden="true" customHeight="true" outlineLevel="0" collapsed="false">
      <c r="B129" s="476" t="s">
        <v>348</v>
      </c>
      <c r="C129" s="406" t="n">
        <f aca="false">C81/C67*100-100</f>
        <v>-100</v>
      </c>
      <c r="D129" s="406" t="n">
        <f aca="false">D81/D67*100-100</f>
        <v>-100</v>
      </c>
      <c r="E129" s="406" t="n">
        <f aca="false">E81/E67*100-100</f>
        <v>-100</v>
      </c>
      <c r="F129" s="406" t="n">
        <f aca="false">F81/F67*100-100</f>
        <v>-100</v>
      </c>
      <c r="G129" s="406" t="n">
        <f aca="false">G81/G67*100-100</f>
        <v>-100</v>
      </c>
      <c r="H129" s="406" t="n">
        <f aca="false">H81/H67*100-100</f>
        <v>-100</v>
      </c>
      <c r="I129" s="406"/>
    </row>
    <row r="130" s="45" customFormat="true" ht="9.95" hidden="true" customHeight="true" outlineLevel="0" collapsed="false">
      <c r="B130" s="477" t="s">
        <v>349</v>
      </c>
      <c r="C130" s="406" t="n">
        <f aca="false">C82/C68*100-100</f>
        <v>-100</v>
      </c>
      <c r="D130" s="406" t="n">
        <f aca="false">D82/D68*100-100</f>
        <v>-100</v>
      </c>
      <c r="E130" s="406" t="n">
        <f aca="false">E82/E68*100-100</f>
        <v>-100</v>
      </c>
      <c r="F130" s="406" t="n">
        <f aca="false">F82/F68*100-100</f>
        <v>-100</v>
      </c>
      <c r="G130" s="406" t="n">
        <f aca="false">G82/G68*100-100</f>
        <v>-100</v>
      </c>
      <c r="H130" s="406" t="n">
        <f aca="false">H82/H68*100-100</f>
        <v>-100</v>
      </c>
      <c r="I130" s="406"/>
    </row>
    <row r="131" s="45" customFormat="true" ht="9.95" hidden="true" customHeight="true" outlineLevel="0" collapsed="false">
      <c r="B131" s="476" t="s">
        <v>508</v>
      </c>
      <c r="C131" s="406" t="n">
        <f aca="false">C83/C69*100-100</f>
        <v>-100</v>
      </c>
      <c r="D131" s="406" t="n">
        <f aca="false">D83/D69*100-100</f>
        <v>-100</v>
      </c>
      <c r="E131" s="406" t="n">
        <f aca="false">E83/E69*100-100</f>
        <v>-100</v>
      </c>
      <c r="F131" s="406" t="n">
        <f aca="false">F83/F69*100-100</f>
        <v>-100</v>
      </c>
      <c r="G131" s="406" t="n">
        <f aca="false">G83/G69*100-100</f>
        <v>-100</v>
      </c>
      <c r="H131" s="406" t="n">
        <f aca="false">H83/H69*100-100</f>
        <v>-100</v>
      </c>
      <c r="I131" s="406"/>
    </row>
    <row r="132" s="45" customFormat="true" ht="9.95" hidden="true" customHeight="true" outlineLevel="0" collapsed="false">
      <c r="B132" s="476" t="s">
        <v>713</v>
      </c>
      <c r="C132" s="406" t="n">
        <f aca="false">C84/C70*100-100</f>
        <v>-100</v>
      </c>
      <c r="D132" s="406" t="n">
        <f aca="false">D84/D70*100-100</f>
        <v>-100</v>
      </c>
      <c r="E132" s="406" t="n">
        <f aca="false">E84/E70*100-100</f>
        <v>-100</v>
      </c>
      <c r="F132" s="406" t="n">
        <f aca="false">F84/F70*100-100</f>
        <v>-100</v>
      </c>
      <c r="G132" s="406" t="n">
        <f aca="false">G84/G70*100-100</f>
        <v>-100</v>
      </c>
      <c r="H132" s="406" t="n">
        <f aca="false">H84/H70*100-100</f>
        <v>-100</v>
      </c>
      <c r="I132" s="406"/>
    </row>
    <row r="133" s="45" customFormat="true" ht="9.95" hidden="true" customHeight="true" outlineLevel="0" collapsed="false">
      <c r="B133" s="319" t="s">
        <v>352</v>
      </c>
      <c r="C133" s="406" t="n">
        <f aca="false">C85/C71*100-100</f>
        <v>-100</v>
      </c>
      <c r="D133" s="406" t="n">
        <f aca="false">D85/D71*100-100</f>
        <v>-100</v>
      </c>
      <c r="E133" s="406" t="n">
        <f aca="false">E85/E71*100-100</f>
        <v>-100</v>
      </c>
      <c r="F133" s="406" t="n">
        <f aca="false">F85/F71*100-100</f>
        <v>-100</v>
      </c>
      <c r="G133" s="406" t="n">
        <f aca="false">G85/G71*100-100</f>
        <v>-100</v>
      </c>
      <c r="H133" s="406" t="n">
        <f aca="false">H85/H71*100-100</f>
        <v>-100</v>
      </c>
      <c r="I133" s="406"/>
    </row>
    <row r="134" s="45" customFormat="true" ht="9.95" hidden="true" customHeight="true" outlineLevel="0" collapsed="false">
      <c r="B134" s="319" t="s">
        <v>353</v>
      </c>
      <c r="C134" s="406" t="n">
        <f aca="false">C86/C72*100-100</f>
        <v>-100</v>
      </c>
      <c r="D134" s="406" t="n">
        <f aca="false">D86/D72*100-100</f>
        <v>-100</v>
      </c>
      <c r="E134" s="406" t="n">
        <f aca="false">E86/E72*100-100</f>
        <v>-100</v>
      </c>
      <c r="F134" s="406" t="n">
        <f aca="false">F86/F72*100-100</f>
        <v>-100</v>
      </c>
      <c r="G134" s="406" t="n">
        <f aca="false">G86/G72*100-100</f>
        <v>-100</v>
      </c>
      <c r="H134" s="406" t="n">
        <f aca="false">H86/H72*100-100</f>
        <v>-100</v>
      </c>
      <c r="I134" s="406"/>
    </row>
    <row r="135" s="45" customFormat="true" ht="9.95" hidden="true" customHeight="true" outlineLevel="0" collapsed="false">
      <c r="B135" s="319"/>
      <c r="C135" s="406"/>
      <c r="D135" s="406"/>
      <c r="E135" s="406"/>
      <c r="F135" s="406"/>
      <c r="G135" s="406"/>
      <c r="H135" s="406"/>
      <c r="I135" s="406"/>
    </row>
    <row r="136" s="45" customFormat="true" ht="9.95" hidden="true" customHeight="true" outlineLevel="0" collapsed="false">
      <c r="A136" s="45" t="str">
        <f aca="false">A88</f>
        <v>Jan. - Jan.</v>
      </c>
      <c r="B136" s="319"/>
      <c r="C136" s="406" t="n">
        <f aca="false">C88/SUM(C61:C62)*100-100</f>
        <v>-100</v>
      </c>
      <c r="D136" s="406" t="n">
        <f aca="false">D88/SUM(D61:D62)*100-100</f>
        <v>-100</v>
      </c>
      <c r="E136" s="406" t="n">
        <f aca="false">E88/SUM(E61:E62)*100-100</f>
        <v>-100</v>
      </c>
      <c r="F136" s="406" t="n">
        <f aca="false">F88/SUM(F61:F62)*100-100</f>
        <v>-100</v>
      </c>
      <c r="G136" s="406" t="n">
        <f aca="false">G88/SUM(G61:G62)*100-100</f>
        <v>-100</v>
      </c>
      <c r="H136" s="406" t="n">
        <f aca="false">H88/SUM(H61:H62)*100-100</f>
        <v>-100</v>
      </c>
      <c r="I136" s="406"/>
    </row>
    <row r="137" s="45" customFormat="true" ht="6" hidden="false" customHeight="true" outlineLevel="0" collapsed="false">
      <c r="B137" s="320"/>
      <c r="C137" s="130"/>
      <c r="D137" s="130"/>
      <c r="E137" s="130"/>
      <c r="F137" s="130"/>
      <c r="G137" s="130"/>
      <c r="H137" s="130"/>
    </row>
    <row r="138" s="45" customFormat="true" ht="26.1" hidden="false" customHeight="true" outlineLevel="0" collapsed="false">
      <c r="A138" s="478" t="s">
        <v>714</v>
      </c>
      <c r="B138" s="478"/>
      <c r="C138" s="478"/>
      <c r="D138" s="478"/>
      <c r="E138" s="478"/>
      <c r="F138" s="478"/>
      <c r="G138" s="478"/>
      <c r="H138" s="478"/>
    </row>
    <row r="139" s="45" customFormat="true" ht="26.1" hidden="false" customHeight="true" outlineLevel="0" collapsed="false">
      <c r="A139" s="478" t="s">
        <v>715</v>
      </c>
      <c r="B139" s="478"/>
      <c r="C139" s="478"/>
      <c r="D139" s="478"/>
      <c r="E139" s="478"/>
      <c r="F139" s="478"/>
      <c r="G139" s="478"/>
      <c r="H139" s="478"/>
    </row>
    <row r="140" s="45" customFormat="true" ht="9.95" hidden="false" customHeight="true" outlineLevel="0" collapsed="false">
      <c r="D140" s="382"/>
      <c r="E140" s="382"/>
      <c r="F140" s="382"/>
      <c r="G140" s="382"/>
      <c r="H140" s="382"/>
    </row>
    <row r="141" s="45" customFormat="true" ht="9.95" hidden="false" customHeight="true" outlineLevel="0" collapsed="false">
      <c r="D141" s="382"/>
      <c r="E141" s="382"/>
      <c r="F141" s="382"/>
      <c r="G141" s="382"/>
      <c r="H141" s="382"/>
    </row>
    <row r="142" s="45" customFormat="true" ht="9.95" hidden="false" customHeight="tru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customFormat="false" ht="15.75" hidden="false" customHeight="false" outlineLevel="0" collapsed="false">
      <c r="H148" s="35"/>
    </row>
    <row r="149" customFormat="false" ht="15.75" hidden="false" customHeight="false" outlineLevel="0" collapsed="false">
      <c r="H149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8:H138"/>
    <mergeCell ref="A139:H13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4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9" min="3" style="79" width="11.28"/>
    <col collapsed="false" customWidth="false" hidden="false" outlineLevel="0" max="15" min="10" style="1" width="11.42"/>
    <col collapsed="false" customWidth="false" hidden="false" outlineLevel="0" max="257" min="16" style="79" width="11.42"/>
  </cols>
  <sheetData>
    <row r="1" customFormat="false" ht="9.95" hidden="false" customHeight="true" outlineLevel="0" collapsed="false">
      <c r="A1" s="482"/>
      <c r="I1" s="83" t="s">
        <v>704</v>
      </c>
    </row>
    <row r="2" customFormat="false" ht="4.5" hidden="false" customHeight="true" outlineLevel="0" collapsed="false">
      <c r="A2" s="432"/>
      <c r="B2" s="137"/>
      <c r="C2" s="137"/>
      <c r="D2" s="483"/>
      <c r="E2" s="432"/>
      <c r="F2" s="432"/>
      <c r="G2" s="137"/>
      <c r="H2" s="137"/>
      <c r="I2" s="483"/>
    </row>
    <row r="3" s="15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705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21" t="s">
        <v>718</v>
      </c>
      <c r="B5" s="321"/>
      <c r="C5" s="321"/>
      <c r="D5" s="321"/>
      <c r="E5" s="321"/>
      <c r="F5" s="321"/>
      <c r="G5" s="321"/>
      <c r="H5" s="321"/>
      <c r="I5" s="321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34"/>
      <c r="B6" s="137"/>
      <c r="C6" s="137"/>
      <c r="D6" s="483"/>
      <c r="E6" s="134"/>
      <c r="F6" s="134"/>
      <c r="G6" s="137"/>
      <c r="H6" s="137"/>
      <c r="I6" s="483"/>
    </row>
    <row r="7" s="485" customFormat="true" ht="12" hidden="false" customHeight="true" outlineLevel="0" collapsed="false">
      <c r="A7" s="92" t="s">
        <v>719</v>
      </c>
      <c r="B7" s="92"/>
      <c r="C7" s="92"/>
      <c r="D7" s="92"/>
      <c r="E7" s="92"/>
      <c r="F7" s="92"/>
      <c r="G7" s="92"/>
      <c r="H7" s="92"/>
      <c r="I7" s="92"/>
      <c r="J7" s="484"/>
      <c r="K7" s="484"/>
      <c r="L7" s="484"/>
      <c r="M7" s="484"/>
      <c r="N7" s="484"/>
      <c r="O7" s="484"/>
    </row>
    <row r="8" s="485" customFormat="true" ht="12" hidden="false" customHeight="true" outlineLevel="0" collapsed="false">
      <c r="A8" s="92" t="s">
        <v>720</v>
      </c>
      <c r="B8" s="92"/>
      <c r="C8" s="92"/>
      <c r="D8" s="92"/>
      <c r="E8" s="92"/>
      <c r="F8" s="92"/>
      <c r="G8" s="92"/>
      <c r="H8" s="92"/>
      <c r="I8" s="92"/>
      <c r="J8" s="484"/>
      <c r="K8" s="484"/>
      <c r="L8" s="484"/>
      <c r="M8" s="484"/>
      <c r="N8" s="484"/>
      <c r="O8" s="484"/>
    </row>
    <row r="9" s="45" customFormat="true" ht="8.1" hidden="false" customHeight="true" outlineLevel="0" collapsed="false">
      <c r="A9" s="374"/>
      <c r="B9" s="374"/>
      <c r="C9" s="374"/>
      <c r="D9" s="374"/>
      <c r="G9" s="374"/>
      <c r="H9" s="374"/>
      <c r="I9" s="374"/>
    </row>
    <row r="10" s="45" customFormat="true" ht="12" hidden="false" customHeight="true" outlineLevel="0" collapsed="false">
      <c r="A10" s="39" t="s">
        <v>319</v>
      </c>
      <c r="B10" s="39"/>
      <c r="C10" s="486"/>
      <c r="D10" s="46" t="s">
        <v>721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87" t="s">
        <v>321</v>
      </c>
      <c r="B11" s="187"/>
      <c r="C11" s="183" t="s">
        <v>456</v>
      </c>
      <c r="D11" s="68"/>
      <c r="E11" s="184"/>
      <c r="F11" s="52"/>
      <c r="G11" s="183"/>
      <c r="H11" s="68"/>
      <c r="I11" s="376"/>
    </row>
    <row r="12" s="45" customFormat="true" ht="9.95" hidden="false" customHeight="true" outlineLevel="0" collapsed="false">
      <c r="A12" s="50"/>
      <c r="B12" s="183"/>
      <c r="C12" s="183"/>
      <c r="D12" s="68" t="s">
        <v>693</v>
      </c>
      <c r="E12" s="184" t="s">
        <v>722</v>
      </c>
      <c r="F12" s="52" t="s">
        <v>723</v>
      </c>
      <c r="G12" s="183" t="s">
        <v>724</v>
      </c>
      <c r="H12" s="68" t="s">
        <v>725</v>
      </c>
      <c r="I12" s="184" t="s">
        <v>445</v>
      </c>
    </row>
    <row r="13" s="45" customFormat="true" ht="9.95" hidden="false" customHeight="true" outlineLevel="0" collapsed="false">
      <c r="A13" s="183" t="s">
        <v>329</v>
      </c>
      <c r="B13" s="183"/>
      <c r="C13" s="187" t="s">
        <v>334</v>
      </c>
      <c r="D13" s="68"/>
      <c r="E13" s="487"/>
      <c r="F13" s="52"/>
      <c r="G13" s="183"/>
      <c r="H13" s="68"/>
      <c r="I13" s="184"/>
    </row>
    <row r="14" s="45" customFormat="true" ht="9.95" hidden="false" customHeight="true" outlineLevel="0" collapsed="false">
      <c r="A14" s="200" t="s">
        <v>333</v>
      </c>
      <c r="B14" s="200"/>
      <c r="C14" s="434"/>
      <c r="D14" s="201"/>
      <c r="E14" s="49"/>
      <c r="F14" s="48"/>
      <c r="G14" s="47"/>
      <c r="H14" s="201"/>
      <c r="I14" s="49"/>
    </row>
    <row r="15" s="45" customFormat="true" ht="5.25" hidden="false" customHeight="true" outlineLevel="0" collapsed="false">
      <c r="A15" s="68"/>
      <c r="B15" s="68"/>
      <c r="C15" s="190"/>
      <c r="D15" s="68"/>
      <c r="E15" s="68"/>
      <c r="F15" s="68"/>
      <c r="G15" s="68"/>
      <c r="H15" s="68"/>
      <c r="I15" s="68"/>
    </row>
    <row r="16" s="45" customFormat="true" ht="9.95" hidden="false" customHeight="true" outlineLevel="0" collapsed="false">
      <c r="A16" s="68"/>
      <c r="B16" s="68"/>
      <c r="C16" s="68" t="s">
        <v>726</v>
      </c>
      <c r="D16" s="68"/>
      <c r="E16" s="68"/>
      <c r="F16" s="68"/>
      <c r="G16" s="68"/>
      <c r="H16" s="68"/>
      <c r="I16" s="68"/>
    </row>
    <row r="17" s="45" customFormat="true" ht="5.25" hidden="false" customHeight="true" outlineLevel="0" collapsed="false">
      <c r="B17" s="382"/>
      <c r="C17" s="190"/>
    </row>
    <row r="18" s="45" customFormat="true" ht="9.95" hidden="true" customHeight="true" outlineLevel="0" collapsed="false">
      <c r="A18" s="183" t="n">
        <v>1994</v>
      </c>
      <c r="B18" s="183"/>
      <c r="C18" s="488" t="n">
        <v>1688308</v>
      </c>
      <c r="D18" s="64" t="n">
        <v>1236843</v>
      </c>
      <c r="E18" s="64" t="n">
        <v>229968</v>
      </c>
      <c r="F18" s="64" t="n">
        <v>62769</v>
      </c>
      <c r="G18" s="55" t="n">
        <v>47092</v>
      </c>
      <c r="H18" s="55"/>
      <c r="I18" s="55" t="n">
        <v>35615</v>
      </c>
    </row>
    <row r="19" s="45" customFormat="true" ht="9.95" hidden="false" customHeight="true" outlineLevel="0" collapsed="false">
      <c r="A19" s="183" t="n">
        <v>1995</v>
      </c>
      <c r="B19" s="183"/>
      <c r="C19" s="488" t="n">
        <v>1812218</v>
      </c>
      <c r="D19" s="64" t="n">
        <v>1293034</v>
      </c>
      <c r="E19" s="64" t="n">
        <v>272817</v>
      </c>
      <c r="F19" s="64" t="n">
        <v>63521</v>
      </c>
      <c r="G19" s="64" t="n">
        <v>55169</v>
      </c>
      <c r="H19" s="55" t="s">
        <v>183</v>
      </c>
      <c r="I19" s="64" t="n">
        <v>35602</v>
      </c>
    </row>
    <row r="20" s="45" customFormat="true" ht="9.95" hidden="false" customHeight="true" outlineLevel="0" collapsed="false">
      <c r="A20" s="183" t="n">
        <v>1996</v>
      </c>
      <c r="B20" s="183"/>
      <c r="C20" s="488" t="n">
        <v>1912993</v>
      </c>
      <c r="D20" s="64" t="n">
        <v>1329093</v>
      </c>
      <c r="E20" s="64" t="n">
        <v>311437</v>
      </c>
      <c r="F20" s="64" t="n">
        <v>74708</v>
      </c>
      <c r="G20" s="64" t="n">
        <v>56114</v>
      </c>
      <c r="H20" s="55" t="s">
        <v>183</v>
      </c>
      <c r="I20" s="64" t="n">
        <v>36212</v>
      </c>
    </row>
    <row r="21" s="45" customFormat="true" ht="9.95" hidden="false" customHeight="true" outlineLevel="0" collapsed="false">
      <c r="A21" s="183" t="n">
        <v>1997</v>
      </c>
      <c r="B21" s="183"/>
      <c r="C21" s="488" t="n">
        <v>2056446</v>
      </c>
      <c r="D21" s="64" t="n">
        <v>1367862</v>
      </c>
      <c r="E21" s="64" t="n">
        <v>375051</v>
      </c>
      <c r="F21" s="64" t="n">
        <v>95335</v>
      </c>
      <c r="G21" s="64" t="n">
        <v>68319</v>
      </c>
      <c r="H21" s="55" t="s">
        <v>183</v>
      </c>
      <c r="I21" s="64" t="n">
        <v>34908</v>
      </c>
    </row>
    <row r="22" s="45" customFormat="true" ht="9.95" hidden="false" customHeight="true" outlineLevel="0" collapsed="false">
      <c r="A22" s="183" t="n">
        <v>1998</v>
      </c>
      <c r="B22" s="183"/>
      <c r="C22" s="64" t="n">
        <v>1970647</v>
      </c>
      <c r="D22" s="64" t="n">
        <v>1330017</v>
      </c>
      <c r="E22" s="64" t="n">
        <v>348072</v>
      </c>
      <c r="F22" s="64" t="n">
        <v>95628</v>
      </c>
      <c r="G22" s="64" t="n">
        <v>66119</v>
      </c>
      <c r="H22" s="55" t="s">
        <v>183</v>
      </c>
      <c r="I22" s="64" t="n">
        <v>34193</v>
      </c>
    </row>
    <row r="23" s="45" customFormat="true" ht="10.5" hidden="false" customHeight="true" outlineLevel="0" collapsed="false">
      <c r="A23" s="183" t="n">
        <v>1999</v>
      </c>
      <c r="B23" s="183"/>
      <c r="C23" s="488" t="n">
        <v>2078410</v>
      </c>
      <c r="D23" s="64" t="n">
        <v>1399403</v>
      </c>
      <c r="E23" s="64" t="n">
        <v>387108</v>
      </c>
      <c r="F23" s="64" t="n">
        <v>114888</v>
      </c>
      <c r="G23" s="64" t="n">
        <v>60861</v>
      </c>
      <c r="H23" s="55" t="s">
        <v>183</v>
      </c>
      <c r="I23" s="64" t="n">
        <v>35456</v>
      </c>
    </row>
    <row r="24" s="45" customFormat="true" ht="10.5" hidden="false" customHeight="true" outlineLevel="0" collapsed="false">
      <c r="A24" s="183" t="n">
        <v>2000</v>
      </c>
      <c r="B24" s="183"/>
      <c r="C24" s="488" t="n">
        <v>2288238</v>
      </c>
      <c r="D24" s="64" t="n">
        <v>1566690</v>
      </c>
      <c r="E24" s="64" t="n">
        <v>419742</v>
      </c>
      <c r="F24" s="64" t="n">
        <v>125260</v>
      </c>
      <c r="G24" s="64" t="n">
        <v>59253</v>
      </c>
      <c r="H24" s="55" t="s">
        <v>183</v>
      </c>
      <c r="I24" s="64" t="n">
        <v>31163</v>
      </c>
    </row>
    <row r="25" s="45" customFormat="true" ht="10.5" hidden="false" customHeight="true" outlineLevel="0" collapsed="false">
      <c r="A25" s="183" t="n">
        <v>2001</v>
      </c>
      <c r="B25" s="183"/>
      <c r="C25" s="488" t="n">
        <v>2184899</v>
      </c>
      <c r="D25" s="64" t="n">
        <v>1466455</v>
      </c>
      <c r="E25" s="64" t="n">
        <v>439518</v>
      </c>
      <c r="F25" s="64" t="n">
        <v>123249</v>
      </c>
      <c r="G25" s="64" t="n">
        <v>51354</v>
      </c>
      <c r="H25" s="55" t="s">
        <v>183</v>
      </c>
      <c r="I25" s="64" t="n">
        <v>26889</v>
      </c>
    </row>
    <row r="26" s="45" customFormat="true" ht="10.5" hidden="false" customHeight="true" outlineLevel="0" collapsed="false">
      <c r="A26" s="183" t="n">
        <v>2002</v>
      </c>
      <c r="B26" s="183"/>
      <c r="C26" s="488" t="n">
        <v>2274629</v>
      </c>
      <c r="D26" s="64" t="n">
        <v>1491080</v>
      </c>
      <c r="E26" s="64" t="n">
        <v>493337</v>
      </c>
      <c r="F26" s="64" t="n">
        <v>144951</v>
      </c>
      <c r="G26" s="64" t="n">
        <v>45405</v>
      </c>
      <c r="H26" s="55" t="s">
        <v>183</v>
      </c>
      <c r="I26" s="64" t="n">
        <v>25629</v>
      </c>
    </row>
    <row r="27" s="45" customFormat="true" ht="12" hidden="false" customHeight="true" outlineLevel="0" collapsed="false">
      <c r="A27" s="480" t="s">
        <v>480</v>
      </c>
      <c r="B27" s="480"/>
      <c r="C27" s="488" t="n">
        <v>2359346</v>
      </c>
      <c r="D27" s="64" t="n">
        <v>1519602</v>
      </c>
      <c r="E27" s="64" t="n">
        <v>517578</v>
      </c>
      <c r="F27" s="64" t="n">
        <v>141100</v>
      </c>
      <c r="G27" s="64" t="n">
        <v>47610</v>
      </c>
      <c r="H27" s="64" t="n">
        <v>36485</v>
      </c>
      <c r="I27" s="64" t="n">
        <v>23609</v>
      </c>
    </row>
    <row r="28" s="45" customFormat="true" ht="12" hidden="false" customHeight="true" outlineLevel="0" collapsed="false">
      <c r="A28" s="183" t="s">
        <v>481</v>
      </c>
      <c r="B28" s="183"/>
      <c r="C28" s="488" t="n">
        <v>2712218</v>
      </c>
      <c r="D28" s="64" t="n">
        <v>1712800</v>
      </c>
      <c r="E28" s="64" t="n">
        <v>611525</v>
      </c>
      <c r="F28" s="64" t="n">
        <v>171142</v>
      </c>
      <c r="G28" s="64" t="n">
        <v>55865</v>
      </c>
      <c r="H28" s="64" t="n">
        <v>66070</v>
      </c>
      <c r="I28" s="64" t="n">
        <v>25044</v>
      </c>
    </row>
    <row r="29" s="45" customFormat="true" ht="12" hidden="true" customHeight="true" outlineLevel="0" collapsed="false">
      <c r="A29" s="50"/>
      <c r="B29" s="183"/>
      <c r="C29" s="488"/>
      <c r="D29" s="64"/>
      <c r="E29" s="64"/>
      <c r="F29" s="64"/>
      <c r="G29" s="64"/>
      <c r="H29" s="64"/>
      <c r="I29" s="64"/>
    </row>
    <row r="30" s="45" customFormat="true" ht="12" hidden="true" customHeight="true" outlineLevel="0" collapsed="false">
      <c r="A30" s="50"/>
      <c r="B30" s="183"/>
      <c r="C30" s="488"/>
      <c r="D30" s="64"/>
      <c r="E30" s="64"/>
      <c r="F30" s="64"/>
      <c r="G30" s="64"/>
      <c r="H30" s="64"/>
      <c r="I30" s="64"/>
    </row>
    <row r="31" s="45" customFormat="true" ht="8.1" hidden="true" customHeight="true" outlineLevel="0" collapsed="false">
      <c r="B31" s="319"/>
      <c r="C31" s="64"/>
      <c r="D31" s="64"/>
      <c r="E31" s="64"/>
      <c r="F31" s="64"/>
      <c r="G31" s="64"/>
      <c r="H31" s="64"/>
      <c r="I31" s="64"/>
    </row>
    <row r="32" s="45" customFormat="true" ht="9.95" hidden="true" customHeight="true" outlineLevel="0" collapsed="false">
      <c r="A32" s="128" t="n">
        <v>2002</v>
      </c>
      <c r="B32" s="319"/>
      <c r="C32" s="64"/>
      <c r="D32" s="64"/>
      <c r="E32" s="64"/>
      <c r="F32" s="64"/>
      <c r="G32" s="64"/>
      <c r="H32" s="64"/>
      <c r="I32" s="64"/>
    </row>
    <row r="33" s="45" customFormat="true" ht="9.95" hidden="true" customHeight="true" outlineLevel="0" collapsed="false">
      <c r="B33" s="476" t="s">
        <v>342</v>
      </c>
      <c r="C33" s="57" t="n">
        <v>162137</v>
      </c>
      <c r="D33" s="489" t="n">
        <v>103459</v>
      </c>
      <c r="E33" s="57" t="n">
        <v>37810</v>
      </c>
      <c r="F33" s="57" t="n">
        <v>9983</v>
      </c>
      <c r="G33" s="57" t="n">
        <v>3094</v>
      </c>
      <c r="H33" s="57"/>
      <c r="I33" s="57" t="n">
        <v>2021</v>
      </c>
    </row>
    <row r="34" s="45" customFormat="true" ht="9.95" hidden="true" customHeight="true" outlineLevel="0" collapsed="false">
      <c r="B34" s="476" t="s">
        <v>343</v>
      </c>
      <c r="C34" s="57" t="n">
        <v>170842</v>
      </c>
      <c r="D34" s="489" t="n">
        <v>112157</v>
      </c>
      <c r="E34" s="489" t="n">
        <v>37200</v>
      </c>
      <c r="F34" s="489" t="n">
        <v>10349</v>
      </c>
      <c r="G34" s="489" t="n">
        <v>3689</v>
      </c>
      <c r="H34" s="489"/>
      <c r="I34" s="489" t="n">
        <v>1959</v>
      </c>
    </row>
    <row r="35" s="45" customFormat="true" ht="9.95" hidden="true" customHeight="true" outlineLevel="0" collapsed="false">
      <c r="B35" s="476" t="s">
        <v>344</v>
      </c>
      <c r="C35" s="57" t="n">
        <v>201329</v>
      </c>
      <c r="D35" s="57" t="n">
        <v>132053</v>
      </c>
      <c r="E35" s="57" t="n">
        <v>43588</v>
      </c>
      <c r="F35" s="57" t="n">
        <v>12878</v>
      </c>
      <c r="G35" s="57" t="n">
        <v>4140</v>
      </c>
      <c r="H35" s="57"/>
      <c r="I35" s="57" t="n">
        <v>2298</v>
      </c>
    </row>
    <row r="36" s="45" customFormat="true" ht="9.95" hidden="true" customHeight="true" outlineLevel="0" collapsed="false">
      <c r="B36" s="476" t="s">
        <v>520</v>
      </c>
      <c r="C36" s="57" t="n">
        <v>185033</v>
      </c>
      <c r="D36" s="57" t="n">
        <v>118677</v>
      </c>
      <c r="E36" s="57" t="n">
        <v>41540</v>
      </c>
      <c r="F36" s="57" t="n">
        <v>12379</v>
      </c>
      <c r="G36" s="57" t="n">
        <v>3810</v>
      </c>
      <c r="H36" s="57"/>
      <c r="I36" s="57" t="n">
        <v>2226</v>
      </c>
    </row>
    <row r="37" s="45" customFormat="true" ht="9.95" hidden="true" customHeight="true" outlineLevel="0" collapsed="false">
      <c r="B37" s="476" t="s">
        <v>603</v>
      </c>
      <c r="C37" s="57" t="n">
        <v>185049</v>
      </c>
      <c r="D37" s="57" t="n">
        <v>119444</v>
      </c>
      <c r="E37" s="57" t="n">
        <v>41671</v>
      </c>
      <c r="F37" s="57" t="n">
        <v>12254</v>
      </c>
      <c r="G37" s="57" t="n">
        <v>3643</v>
      </c>
      <c r="H37" s="57"/>
      <c r="I37" s="57" t="n">
        <v>2094</v>
      </c>
    </row>
    <row r="38" s="45" customFormat="true" ht="9.95" hidden="true" customHeight="true" outlineLevel="0" collapsed="false">
      <c r="B38" s="476" t="s">
        <v>347</v>
      </c>
      <c r="C38" s="57" t="n">
        <v>193233</v>
      </c>
      <c r="D38" s="57" t="n">
        <v>127294</v>
      </c>
      <c r="E38" s="57" t="n">
        <v>41398</v>
      </c>
      <c r="F38" s="57" t="n">
        <v>12600</v>
      </c>
      <c r="G38" s="57" t="n">
        <v>3755</v>
      </c>
      <c r="H38" s="57"/>
      <c r="I38" s="57" t="n">
        <v>2251</v>
      </c>
    </row>
    <row r="39" s="45" customFormat="true" ht="9.95" hidden="true" customHeight="true" outlineLevel="0" collapsed="false">
      <c r="B39" s="476" t="s">
        <v>348</v>
      </c>
      <c r="C39" s="57" t="n">
        <f aca="false">SUM(105014+87435)</f>
        <v>192449</v>
      </c>
      <c r="D39" s="57" t="n">
        <f aca="false">SUM(69025+56165)</f>
        <v>125190</v>
      </c>
      <c r="E39" s="57" t="n">
        <f aca="false">SUM(21812+20388)</f>
        <v>42200</v>
      </c>
      <c r="F39" s="57" t="n">
        <f aca="false">SUM(7406+5230)</f>
        <v>12636</v>
      </c>
      <c r="G39" s="57" t="n">
        <f aca="false">SUM(2474+1512)</f>
        <v>3986</v>
      </c>
      <c r="H39" s="57"/>
      <c r="I39" s="57" t="n">
        <f aca="false">SUM(1020+1111)</f>
        <v>2131</v>
      </c>
    </row>
    <row r="40" s="45" customFormat="true" ht="9.95" hidden="true" customHeight="true" outlineLevel="0" collapsed="false">
      <c r="B40" s="477" t="s">
        <v>349</v>
      </c>
      <c r="C40" s="57" t="n">
        <v>183412</v>
      </c>
      <c r="D40" s="57" t="n">
        <v>121597</v>
      </c>
      <c r="E40" s="57" t="n">
        <v>38651</v>
      </c>
      <c r="F40" s="57" t="n">
        <v>10983</v>
      </c>
      <c r="G40" s="57" t="n">
        <v>3871</v>
      </c>
      <c r="H40" s="57"/>
      <c r="I40" s="57" t="n">
        <v>2033</v>
      </c>
    </row>
    <row r="41" s="45" customFormat="true" ht="9.95" hidden="true" customHeight="true" outlineLevel="0" collapsed="false">
      <c r="B41" s="476" t="s">
        <v>508</v>
      </c>
      <c r="C41" s="57" t="n">
        <v>196221</v>
      </c>
      <c r="D41" s="57" t="n">
        <v>129741</v>
      </c>
      <c r="E41" s="57" t="n">
        <v>41504</v>
      </c>
      <c r="F41" s="57" t="n">
        <v>12391</v>
      </c>
      <c r="G41" s="57" t="n">
        <v>3807</v>
      </c>
      <c r="H41" s="57"/>
      <c r="I41" s="57" t="n">
        <v>2117</v>
      </c>
    </row>
    <row r="42" s="45" customFormat="true" ht="9.95" hidden="true" customHeight="true" outlineLevel="0" collapsed="false">
      <c r="B42" s="476" t="s">
        <v>713</v>
      </c>
      <c r="C42" s="57" t="n">
        <v>209492</v>
      </c>
      <c r="D42" s="57" t="n">
        <v>137046</v>
      </c>
      <c r="E42" s="57" t="n">
        <v>46162</v>
      </c>
      <c r="F42" s="57" t="n">
        <v>13013</v>
      </c>
      <c r="G42" s="57" t="n">
        <v>4094</v>
      </c>
      <c r="H42" s="57"/>
      <c r="I42" s="57" t="n">
        <v>2166</v>
      </c>
    </row>
    <row r="43" s="45" customFormat="true" ht="9.95" hidden="true" customHeight="true" outlineLevel="0" collapsed="false">
      <c r="B43" s="319" t="s">
        <v>352</v>
      </c>
      <c r="C43" s="57" t="n">
        <v>210796</v>
      </c>
      <c r="D43" s="57" t="n">
        <v>140587</v>
      </c>
      <c r="E43" s="57" t="n">
        <v>44188</v>
      </c>
      <c r="F43" s="57" t="n">
        <v>13525</v>
      </c>
      <c r="G43" s="57" t="n">
        <v>3838</v>
      </c>
      <c r="H43" s="57"/>
      <c r="I43" s="57" t="n">
        <v>2296</v>
      </c>
    </row>
    <row r="44" s="45" customFormat="true" ht="9.95" hidden="true" customHeight="true" outlineLevel="0" collapsed="false">
      <c r="B44" s="319" t="s">
        <v>353</v>
      </c>
      <c r="C44" s="57" t="n">
        <v>184636</v>
      </c>
      <c r="D44" s="57" t="n">
        <v>123836</v>
      </c>
      <c r="E44" s="57" t="n">
        <v>37422</v>
      </c>
      <c r="F44" s="57" t="n">
        <v>11961</v>
      </c>
      <c r="G44" s="57" t="n">
        <v>3676</v>
      </c>
      <c r="H44" s="57"/>
      <c r="I44" s="57" t="n">
        <v>2037</v>
      </c>
    </row>
    <row r="45" s="45" customFormat="true" ht="6" hidden="false" customHeight="true" outlineLevel="0" collapsed="false">
      <c r="B45" s="319"/>
      <c r="C45" s="64"/>
      <c r="D45" s="64"/>
      <c r="E45" s="64"/>
      <c r="F45" s="64"/>
      <c r="G45" s="64"/>
      <c r="H45" s="64"/>
      <c r="I45" s="64"/>
    </row>
    <row r="46" s="45" customFormat="true" ht="12" hidden="false" customHeight="true" outlineLevel="0" collapsed="false">
      <c r="A46" s="475" t="s">
        <v>480</v>
      </c>
      <c r="B46" s="319"/>
      <c r="C46" s="64"/>
      <c r="D46" s="64"/>
      <c r="E46" s="64"/>
      <c r="F46" s="64"/>
      <c r="G46" s="64"/>
      <c r="H46" s="64"/>
      <c r="I46" s="64"/>
    </row>
    <row r="47" s="45" customFormat="true" ht="9.95" hidden="true" customHeight="true" outlineLevel="0" collapsed="false">
      <c r="B47" s="476" t="s">
        <v>342</v>
      </c>
      <c r="C47" s="57" t="n">
        <v>172429</v>
      </c>
      <c r="D47" s="57" t="n">
        <v>108993</v>
      </c>
      <c r="E47" s="57" t="n">
        <v>38443</v>
      </c>
      <c r="F47" s="57" t="n">
        <v>11562</v>
      </c>
      <c r="G47" s="57" t="n">
        <v>3433</v>
      </c>
      <c r="H47" s="57" t="n">
        <v>1981</v>
      </c>
      <c r="I47" s="57" t="n">
        <v>1926</v>
      </c>
    </row>
    <row r="48" s="45" customFormat="true" ht="9.95" hidden="true" customHeight="true" outlineLevel="0" collapsed="false">
      <c r="B48" s="476" t="s">
        <v>343</v>
      </c>
      <c r="C48" s="57" t="n">
        <v>185778</v>
      </c>
      <c r="D48" s="57" t="n">
        <v>120678</v>
      </c>
      <c r="E48" s="57" t="n">
        <v>38372</v>
      </c>
      <c r="F48" s="57" t="n">
        <v>12619</v>
      </c>
      <c r="G48" s="57" t="n">
        <v>4084</v>
      </c>
      <c r="H48" s="57" t="n">
        <v>2066</v>
      </c>
      <c r="I48" s="57" t="n">
        <v>2048</v>
      </c>
    </row>
    <row r="49" s="45" customFormat="true" ht="9.95" hidden="true" customHeight="true" outlineLevel="0" collapsed="false">
      <c r="B49" s="476" t="s">
        <v>344</v>
      </c>
      <c r="C49" s="57" t="n">
        <v>214261</v>
      </c>
      <c r="D49" s="57" t="n">
        <v>141372</v>
      </c>
      <c r="E49" s="57" t="n">
        <v>43095</v>
      </c>
      <c r="F49" s="57" t="n">
        <v>14261</v>
      </c>
      <c r="G49" s="57" t="n">
        <v>4516</v>
      </c>
      <c r="H49" s="57" t="n">
        <v>2351</v>
      </c>
      <c r="I49" s="57" t="n">
        <v>2197</v>
      </c>
    </row>
    <row r="50" s="45" customFormat="true" ht="9.95" hidden="true" customHeight="true" outlineLevel="0" collapsed="false">
      <c r="B50" s="476" t="s">
        <v>520</v>
      </c>
      <c r="C50" s="57" t="n">
        <v>187334</v>
      </c>
      <c r="D50" s="57" t="n">
        <v>119048</v>
      </c>
      <c r="E50" s="57" t="n">
        <v>41660</v>
      </c>
      <c r="F50" s="57" t="n">
        <v>11847</v>
      </c>
      <c r="G50" s="57" t="n">
        <v>3824</v>
      </c>
      <c r="H50" s="57" t="n">
        <v>2799</v>
      </c>
      <c r="I50" s="57" t="n">
        <v>1925</v>
      </c>
    </row>
    <row r="51" s="45" customFormat="true" ht="9.95" hidden="true" customHeight="true" outlineLevel="0" collapsed="false">
      <c r="B51" s="476" t="s">
        <v>603</v>
      </c>
      <c r="C51" s="57" t="n">
        <v>191222</v>
      </c>
      <c r="D51" s="57" t="n">
        <v>122928</v>
      </c>
      <c r="E51" s="57" t="n">
        <v>43974</v>
      </c>
      <c r="F51" s="57" t="n">
        <v>10780</v>
      </c>
      <c r="G51" s="57" t="n">
        <v>3504</v>
      </c>
      <c r="H51" s="57" t="n">
        <v>2078</v>
      </c>
      <c r="I51" s="57" t="n">
        <v>2005</v>
      </c>
    </row>
    <row r="52" s="45" customFormat="true" ht="9.95" hidden="true" customHeight="true" outlineLevel="0" collapsed="false">
      <c r="B52" s="476" t="s">
        <v>347</v>
      </c>
      <c r="C52" s="57" t="n">
        <v>187721</v>
      </c>
      <c r="D52" s="57" t="n">
        <v>121529</v>
      </c>
      <c r="E52" s="57" t="n">
        <v>42194</v>
      </c>
      <c r="F52" s="57" t="n">
        <v>10904</v>
      </c>
      <c r="G52" s="57" t="n">
        <v>3619</v>
      </c>
      <c r="H52" s="57" t="n">
        <v>2212</v>
      </c>
      <c r="I52" s="57" t="n">
        <v>1884</v>
      </c>
    </row>
    <row r="53" s="45" customFormat="true" ht="9.95" hidden="true" customHeight="true" outlineLevel="0" collapsed="false">
      <c r="B53" s="476" t="s">
        <v>348</v>
      </c>
      <c r="C53" s="57" t="n">
        <v>193500</v>
      </c>
      <c r="D53" s="57" t="n">
        <v>123219</v>
      </c>
      <c r="E53" s="57" t="n">
        <v>44208</v>
      </c>
      <c r="F53" s="57" t="n">
        <v>11168</v>
      </c>
      <c r="G53" s="57" t="n">
        <v>3877</v>
      </c>
      <c r="H53" s="57" t="n">
        <v>2850</v>
      </c>
      <c r="I53" s="57" t="n">
        <v>1886</v>
      </c>
    </row>
    <row r="54" s="45" customFormat="true" ht="9.95" hidden="true" customHeight="true" outlineLevel="0" collapsed="false">
      <c r="B54" s="477" t="s">
        <v>349</v>
      </c>
      <c r="C54" s="57" t="n">
        <v>184395</v>
      </c>
      <c r="D54" s="57" t="n">
        <v>121972</v>
      </c>
      <c r="E54" s="57" t="n">
        <v>38277</v>
      </c>
      <c r="F54" s="57" t="n">
        <v>10244</v>
      </c>
      <c r="G54" s="57" t="n">
        <v>4052</v>
      </c>
      <c r="H54" s="57" t="n">
        <v>2677</v>
      </c>
      <c r="I54" s="57" t="n">
        <v>1781</v>
      </c>
    </row>
    <row r="55" s="45" customFormat="true" ht="9.95" hidden="true" customHeight="true" outlineLevel="0" collapsed="false">
      <c r="B55" s="476" t="s">
        <v>508</v>
      </c>
      <c r="C55" s="64" t="n">
        <v>198045</v>
      </c>
      <c r="D55" s="64" t="n">
        <v>126019</v>
      </c>
      <c r="E55" s="64" t="n">
        <v>44228</v>
      </c>
      <c r="F55" s="64" t="n">
        <v>12061</v>
      </c>
      <c r="G55" s="64" t="n">
        <v>4113</v>
      </c>
      <c r="H55" s="64" t="n">
        <v>3240</v>
      </c>
      <c r="I55" s="64" t="n">
        <v>1942</v>
      </c>
    </row>
    <row r="56" s="45" customFormat="true" ht="9.95" hidden="true" customHeight="true" outlineLevel="0" collapsed="false">
      <c r="B56" s="476" t="s">
        <v>713</v>
      </c>
      <c r="C56" s="64" t="n">
        <v>217912</v>
      </c>
      <c r="D56" s="64" t="n">
        <v>140086</v>
      </c>
      <c r="E56" s="64" t="n">
        <v>49598</v>
      </c>
      <c r="F56" s="64" t="n">
        <v>12221</v>
      </c>
      <c r="G56" s="64" t="n">
        <v>3986</v>
      </c>
      <c r="H56" s="64" t="n">
        <v>3418</v>
      </c>
      <c r="I56" s="64" t="n">
        <v>2078</v>
      </c>
    </row>
    <row r="57" s="45" customFormat="true" ht="9.95" hidden="true" customHeight="true" outlineLevel="0" collapsed="false">
      <c r="B57" s="319" t="s">
        <v>352</v>
      </c>
      <c r="C57" s="57" t="n">
        <v>223079</v>
      </c>
      <c r="D57" s="57" t="n">
        <v>143939</v>
      </c>
      <c r="E57" s="57" t="n">
        <v>47879</v>
      </c>
      <c r="F57" s="57" t="n">
        <v>12385</v>
      </c>
      <c r="G57" s="57" t="n">
        <v>4324</v>
      </c>
      <c r="H57" s="57" t="n">
        <v>6078</v>
      </c>
      <c r="I57" s="57" t="n">
        <v>1982</v>
      </c>
    </row>
    <row r="58" s="45" customFormat="true" ht="9.95" hidden="false" customHeight="true" outlineLevel="0" collapsed="false">
      <c r="B58" s="319" t="s">
        <v>353</v>
      </c>
      <c r="C58" s="57" t="n">
        <v>203668</v>
      </c>
      <c r="D58" s="57" t="n">
        <v>129817</v>
      </c>
      <c r="E58" s="57" t="n">
        <v>45650</v>
      </c>
      <c r="F58" s="57" t="n">
        <v>11050</v>
      </c>
      <c r="G58" s="57" t="n">
        <v>4279</v>
      </c>
      <c r="H58" s="57" t="n">
        <v>4737</v>
      </c>
      <c r="I58" s="57" t="n">
        <v>1956</v>
      </c>
    </row>
    <row r="59" s="45" customFormat="true" ht="6" hidden="false" customHeight="true" outlineLevel="0" collapsed="false">
      <c r="B59" s="319"/>
      <c r="C59" s="64"/>
      <c r="D59" s="64"/>
      <c r="E59" s="64"/>
      <c r="F59" s="64"/>
      <c r="G59" s="64"/>
      <c r="H59" s="64"/>
      <c r="I59" s="64"/>
    </row>
    <row r="60" s="45" customFormat="true" ht="12" hidden="false" customHeight="true" outlineLevel="0" collapsed="false">
      <c r="A60" s="475" t="s">
        <v>481</v>
      </c>
      <c r="B60" s="319"/>
      <c r="C60" s="64"/>
      <c r="D60" s="64"/>
      <c r="E60" s="64"/>
      <c r="F60" s="64"/>
      <c r="G60" s="64"/>
      <c r="H60" s="64"/>
      <c r="I60" s="64"/>
    </row>
    <row r="61" s="45" customFormat="true" ht="9.95" hidden="false" customHeight="true" outlineLevel="0" collapsed="false">
      <c r="B61" s="476" t="s">
        <v>342</v>
      </c>
      <c r="C61" s="64" t="n">
        <v>179196</v>
      </c>
      <c r="D61" s="57" t="n">
        <v>112415</v>
      </c>
      <c r="E61" s="57" t="n">
        <v>42356</v>
      </c>
      <c r="F61" s="57" t="n">
        <v>10356</v>
      </c>
      <c r="G61" s="57" t="n">
        <v>3294</v>
      </c>
      <c r="H61" s="57" t="n">
        <v>3733</v>
      </c>
      <c r="I61" s="57" t="n">
        <v>1827</v>
      </c>
    </row>
    <row r="62" s="45" customFormat="true" ht="9.95" hidden="false" customHeight="true" outlineLevel="0" collapsed="false">
      <c r="B62" s="476" t="s">
        <v>343</v>
      </c>
      <c r="C62" s="57" t="n">
        <v>208464</v>
      </c>
      <c r="D62" s="57" t="n">
        <v>134454</v>
      </c>
      <c r="E62" s="57" t="n">
        <v>45452</v>
      </c>
      <c r="F62" s="57" t="n">
        <v>12193</v>
      </c>
      <c r="G62" s="57" t="n">
        <v>4206</v>
      </c>
      <c r="H62" s="57" t="n">
        <v>4735</v>
      </c>
      <c r="I62" s="57" t="n">
        <v>1979</v>
      </c>
    </row>
    <row r="63" s="45" customFormat="true" ht="9.95" hidden="false" customHeight="true" outlineLevel="0" collapsed="false">
      <c r="B63" s="476" t="s">
        <v>344</v>
      </c>
      <c r="C63" s="57" t="n">
        <v>236441</v>
      </c>
      <c r="D63" s="57" t="n">
        <v>151000</v>
      </c>
      <c r="E63" s="57" t="n">
        <v>51801</v>
      </c>
      <c r="F63" s="57" t="n">
        <v>13101</v>
      </c>
      <c r="G63" s="57" t="n">
        <v>5013</v>
      </c>
      <c r="H63" s="57" t="n">
        <v>6242</v>
      </c>
      <c r="I63" s="57" t="n">
        <v>2266</v>
      </c>
    </row>
    <row r="64" s="45" customFormat="true" ht="9.95" hidden="false" customHeight="true" outlineLevel="0" collapsed="false">
      <c r="B64" s="476" t="s">
        <v>520</v>
      </c>
      <c r="C64" s="57" t="n">
        <v>217642</v>
      </c>
      <c r="D64" s="57" t="n">
        <v>135210</v>
      </c>
      <c r="E64" s="57" t="n">
        <v>51219</v>
      </c>
      <c r="F64" s="57" t="n">
        <v>13042</v>
      </c>
      <c r="G64" s="57" t="n">
        <v>4828</v>
      </c>
      <c r="H64" s="57" t="n">
        <v>5259</v>
      </c>
      <c r="I64" s="57" t="n">
        <v>1995</v>
      </c>
    </row>
    <row r="65" s="45" customFormat="true" ht="9.95" hidden="false" customHeight="true" outlineLevel="0" collapsed="false">
      <c r="B65" s="476" t="s">
        <v>603</v>
      </c>
      <c r="C65" s="57" t="n">
        <v>222311</v>
      </c>
      <c r="D65" s="57" t="n">
        <v>144576</v>
      </c>
      <c r="E65" s="57" t="n">
        <v>49345</v>
      </c>
      <c r="F65" s="57" t="n">
        <v>12694</v>
      </c>
      <c r="G65" s="57" t="n">
        <v>3915</v>
      </c>
      <c r="H65" s="57" t="n">
        <v>4136</v>
      </c>
      <c r="I65" s="57" t="n">
        <v>1977</v>
      </c>
    </row>
    <row r="66" s="45" customFormat="true" ht="9.95" hidden="false" customHeight="true" outlineLevel="0" collapsed="false">
      <c r="B66" s="476" t="s">
        <v>347</v>
      </c>
      <c r="C66" s="57" t="n">
        <v>222125</v>
      </c>
      <c r="D66" s="57" t="n">
        <v>139906</v>
      </c>
      <c r="E66" s="57" t="n">
        <v>52196</v>
      </c>
      <c r="F66" s="57" t="n">
        <v>13210</v>
      </c>
      <c r="G66" s="57" t="n">
        <v>4368</v>
      </c>
      <c r="H66" s="57" t="n">
        <v>4178</v>
      </c>
      <c r="I66" s="57" t="n">
        <v>2194</v>
      </c>
    </row>
    <row r="67" s="45" customFormat="true" ht="9.95" hidden="false" customHeight="true" outlineLevel="0" collapsed="false">
      <c r="B67" s="476" t="s">
        <v>348</v>
      </c>
      <c r="C67" s="64" t="n">
        <v>229889</v>
      </c>
      <c r="D67" s="64" t="n">
        <v>143342</v>
      </c>
      <c r="E67" s="64" t="n">
        <v>53454</v>
      </c>
      <c r="F67" s="64" t="n">
        <v>14242</v>
      </c>
      <c r="G67" s="64" t="n">
        <v>5007</v>
      </c>
      <c r="H67" s="64" t="n">
        <v>5540</v>
      </c>
      <c r="I67" s="64" t="n">
        <v>2214</v>
      </c>
    </row>
    <row r="68" s="45" customFormat="true" ht="9.95" hidden="false" customHeight="true" outlineLevel="0" collapsed="false">
      <c r="B68" s="477" t="s">
        <v>349</v>
      </c>
      <c r="C68" s="64" t="n">
        <v>217650</v>
      </c>
      <c r="D68" s="64" t="n">
        <v>138933</v>
      </c>
      <c r="E68" s="64" t="n">
        <v>47029</v>
      </c>
      <c r="F68" s="64" t="n">
        <v>14336</v>
      </c>
      <c r="G68" s="64" t="n">
        <v>4880</v>
      </c>
      <c r="H68" s="64" t="n">
        <v>5034</v>
      </c>
      <c r="I68" s="64" t="n">
        <v>1947</v>
      </c>
    </row>
    <row r="69" s="45" customFormat="true" ht="9.95" hidden="false" customHeight="true" outlineLevel="0" collapsed="false">
      <c r="B69" s="476" t="s">
        <v>508</v>
      </c>
      <c r="C69" s="64" t="n">
        <v>235523</v>
      </c>
      <c r="D69" s="64" t="n">
        <v>144336</v>
      </c>
      <c r="E69" s="64" t="n">
        <v>54118</v>
      </c>
      <c r="F69" s="64" t="n">
        <v>17324</v>
      </c>
      <c r="G69" s="64" t="n">
        <v>5376</v>
      </c>
      <c r="H69" s="64" t="n">
        <v>6331</v>
      </c>
      <c r="I69" s="64" t="n">
        <v>2082</v>
      </c>
    </row>
    <row r="70" s="45" customFormat="true" ht="9.95" hidden="false" customHeight="true" outlineLevel="0" collapsed="false">
      <c r="B70" s="476" t="s">
        <v>713</v>
      </c>
      <c r="C70" s="57" t="n">
        <v>253379</v>
      </c>
      <c r="D70" s="57" t="n">
        <v>160166</v>
      </c>
      <c r="E70" s="57" t="n">
        <v>56591</v>
      </c>
      <c r="F70" s="57" t="n">
        <v>16776</v>
      </c>
      <c r="G70" s="57" t="n">
        <v>5296</v>
      </c>
      <c r="H70" s="57" t="n">
        <v>6721</v>
      </c>
      <c r="I70" s="57" t="n">
        <v>2234</v>
      </c>
    </row>
    <row r="71" s="45" customFormat="true" ht="9.95" hidden="false" customHeight="true" outlineLevel="0" collapsed="false">
      <c r="B71" s="319" t="s">
        <v>352</v>
      </c>
      <c r="C71" s="57" t="n">
        <v>246454</v>
      </c>
      <c r="D71" s="57" t="n">
        <v>155293</v>
      </c>
      <c r="E71" s="57" t="n">
        <v>53088</v>
      </c>
      <c r="F71" s="57" t="n">
        <v>17437</v>
      </c>
      <c r="G71" s="57" t="n">
        <v>4585</v>
      </c>
      <c r="H71" s="57" t="n">
        <v>8072</v>
      </c>
      <c r="I71" s="57" t="n">
        <v>2151</v>
      </c>
    </row>
    <row r="72" s="45" customFormat="true" ht="9.95" hidden="false" customHeight="true" outlineLevel="0" collapsed="false">
      <c r="B72" s="319" t="s">
        <v>353</v>
      </c>
      <c r="C72" s="64" t="n">
        <v>243144</v>
      </c>
      <c r="D72" s="64" t="n">
        <v>153168</v>
      </c>
      <c r="E72" s="64" t="n">
        <v>54873</v>
      </c>
      <c r="F72" s="64" t="n">
        <v>16429</v>
      </c>
      <c r="G72" s="64" t="n">
        <v>5098</v>
      </c>
      <c r="H72" s="64" t="n">
        <v>6091</v>
      </c>
      <c r="I72" s="64" t="n">
        <v>2179</v>
      </c>
    </row>
    <row r="73" s="45" customFormat="true" ht="8.1" hidden="true" customHeight="true" outlineLevel="0" collapsed="false">
      <c r="B73" s="319"/>
      <c r="C73" s="64"/>
      <c r="D73" s="64"/>
      <c r="E73" s="64"/>
      <c r="F73" s="64"/>
      <c r="G73" s="64"/>
      <c r="H73" s="64"/>
      <c r="I73" s="64"/>
    </row>
    <row r="74" s="45" customFormat="true" ht="9.95" hidden="true" customHeight="true" outlineLevel="0" collapsed="false">
      <c r="A74" s="45" t="n">
        <v>2005</v>
      </c>
      <c r="B74" s="319"/>
      <c r="C74" s="58"/>
      <c r="D74" s="64"/>
      <c r="E74" s="64"/>
      <c r="F74" s="64"/>
      <c r="G74" s="64"/>
      <c r="H74" s="64"/>
      <c r="I74" s="64"/>
    </row>
    <row r="75" s="45" customFormat="true" ht="9.95" hidden="true" customHeight="true" outlineLevel="0" collapsed="false">
      <c r="B75" s="319" t="s">
        <v>342</v>
      </c>
      <c r="C75" s="58"/>
      <c r="D75" s="64"/>
      <c r="E75" s="64"/>
      <c r="F75" s="64"/>
      <c r="G75" s="64"/>
      <c r="H75" s="64"/>
      <c r="I75" s="64"/>
    </row>
    <row r="76" s="45" customFormat="true" ht="9.95" hidden="true" customHeight="true" outlineLevel="0" collapsed="false">
      <c r="B76" s="319" t="s">
        <v>343</v>
      </c>
      <c r="C76" s="58"/>
      <c r="D76" s="64"/>
      <c r="E76" s="64"/>
      <c r="F76" s="64"/>
      <c r="G76" s="64"/>
      <c r="H76" s="64"/>
      <c r="I76" s="64"/>
    </row>
    <row r="77" s="45" customFormat="true" ht="9.95" hidden="true" customHeight="true" outlineLevel="0" collapsed="false">
      <c r="B77" s="319" t="s">
        <v>344</v>
      </c>
      <c r="C77" s="58"/>
      <c r="D77" s="64"/>
      <c r="E77" s="64"/>
      <c r="F77" s="64"/>
      <c r="G77" s="64"/>
      <c r="H77" s="64"/>
      <c r="I77" s="64"/>
    </row>
    <row r="78" s="45" customFormat="true" ht="9.95" hidden="true" customHeight="true" outlineLevel="0" collapsed="false">
      <c r="B78" s="319" t="s">
        <v>345</v>
      </c>
      <c r="C78" s="58"/>
      <c r="D78" s="64"/>
      <c r="E78" s="64"/>
      <c r="F78" s="64"/>
      <c r="G78" s="64"/>
      <c r="H78" s="64"/>
      <c r="I78" s="64"/>
    </row>
    <row r="79" s="45" customFormat="true" ht="9.95" hidden="true" customHeight="true" outlineLevel="0" collapsed="false">
      <c r="B79" s="319" t="s">
        <v>346</v>
      </c>
      <c r="C79" s="58"/>
      <c r="D79" s="64"/>
      <c r="E79" s="64"/>
      <c r="F79" s="64"/>
      <c r="G79" s="64"/>
      <c r="H79" s="64"/>
      <c r="I79" s="64"/>
    </row>
    <row r="80" s="45" customFormat="true" ht="9.95" hidden="true" customHeight="true" outlineLevel="0" collapsed="false">
      <c r="B80" s="319" t="s">
        <v>347</v>
      </c>
      <c r="C80" s="58"/>
      <c r="D80" s="64"/>
      <c r="E80" s="64"/>
      <c r="F80" s="64"/>
      <c r="G80" s="64"/>
      <c r="H80" s="64"/>
      <c r="I80" s="64"/>
    </row>
    <row r="81" s="45" customFormat="true" ht="9.95" hidden="true" customHeight="true" outlineLevel="0" collapsed="false">
      <c r="B81" s="319" t="s">
        <v>348</v>
      </c>
      <c r="C81" s="58"/>
      <c r="D81" s="64"/>
      <c r="E81" s="64"/>
      <c r="F81" s="64"/>
      <c r="G81" s="64"/>
      <c r="H81" s="64"/>
      <c r="I81" s="64"/>
    </row>
    <row r="82" s="45" customFormat="true" ht="9.95" hidden="true" customHeight="true" outlineLevel="0" collapsed="false">
      <c r="B82" s="319" t="s">
        <v>349</v>
      </c>
      <c r="C82" s="58"/>
      <c r="D82" s="64"/>
      <c r="E82" s="64"/>
      <c r="F82" s="64"/>
      <c r="G82" s="64"/>
      <c r="H82" s="64"/>
      <c r="I82" s="64"/>
    </row>
    <row r="83" s="45" customFormat="true" ht="9.95" hidden="true" customHeight="true" outlineLevel="0" collapsed="false">
      <c r="B83" s="319" t="s">
        <v>508</v>
      </c>
      <c r="C83" s="58"/>
      <c r="D83" s="64"/>
      <c r="E83" s="64"/>
      <c r="F83" s="64"/>
      <c r="G83" s="64"/>
      <c r="H83" s="64"/>
      <c r="I83" s="64"/>
    </row>
    <row r="84" s="45" customFormat="true" ht="9.95" hidden="true" customHeight="true" outlineLevel="0" collapsed="false">
      <c r="B84" s="319" t="s">
        <v>351</v>
      </c>
      <c r="C84" s="58"/>
      <c r="D84" s="64"/>
      <c r="E84" s="64"/>
      <c r="F84" s="64"/>
      <c r="G84" s="64"/>
      <c r="H84" s="64"/>
      <c r="I84" s="64"/>
    </row>
    <row r="85" s="45" customFormat="true" ht="9.95" hidden="true" customHeight="true" outlineLevel="0" collapsed="false">
      <c r="B85" s="319" t="s">
        <v>352</v>
      </c>
      <c r="C85" s="58"/>
      <c r="D85" s="64"/>
      <c r="E85" s="64"/>
      <c r="F85" s="64"/>
      <c r="G85" s="64"/>
      <c r="H85" s="64"/>
      <c r="I85" s="64"/>
    </row>
    <row r="86" s="45" customFormat="true" ht="9.95" hidden="true" customHeight="true" outlineLevel="0" collapsed="false">
      <c r="B86" s="319" t="s">
        <v>353</v>
      </c>
      <c r="C86" s="58"/>
      <c r="D86" s="64"/>
      <c r="E86" s="64"/>
      <c r="F86" s="64"/>
      <c r="G86" s="64"/>
      <c r="H86" s="64"/>
      <c r="I86" s="64"/>
    </row>
    <row r="87" s="45" customFormat="true" ht="9.95" hidden="true" customHeight="true" outlineLevel="0" collapsed="false">
      <c r="B87" s="319"/>
      <c r="C87" s="58"/>
      <c r="D87" s="64"/>
      <c r="E87" s="64"/>
      <c r="F87" s="64"/>
      <c r="G87" s="64"/>
      <c r="H87" s="64"/>
      <c r="I87" s="64"/>
    </row>
    <row r="88" s="45" customFormat="true" ht="9.95" hidden="tru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Jan.</v>
      </c>
      <c r="B88" s="319"/>
      <c r="C88" s="58" t="n">
        <f aca="false">SUM(C75:C86)</f>
        <v>0</v>
      </c>
      <c r="D88" s="64"/>
      <c r="E88" s="64"/>
      <c r="F88" s="64"/>
      <c r="G88" s="64"/>
      <c r="H88" s="64"/>
      <c r="I88" s="64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Jan.</v>
      </c>
      <c r="B89" s="320"/>
      <c r="C89" s="58"/>
      <c r="D89" s="64"/>
      <c r="E89" s="64"/>
      <c r="F89" s="64"/>
      <c r="G89" s="64"/>
      <c r="H89" s="64"/>
      <c r="I89" s="64"/>
    </row>
    <row r="90" s="45" customFormat="true" ht="8.1" hidden="false" customHeight="true" outlineLevel="0" collapsed="false">
      <c r="B90" s="320"/>
      <c r="C90" s="490"/>
      <c r="D90" s="64"/>
      <c r="E90" s="64"/>
      <c r="F90" s="64"/>
      <c r="G90" s="64"/>
      <c r="H90" s="64"/>
      <c r="I90" s="64"/>
    </row>
    <row r="91" s="45" customFormat="true" ht="9.95" hidden="false" customHeight="true" outlineLevel="0" collapsed="false">
      <c r="B91" s="491"/>
      <c r="C91" s="492" t="s">
        <v>354</v>
      </c>
      <c r="D91" s="492"/>
      <c r="E91" s="492"/>
      <c r="F91" s="492"/>
      <c r="G91" s="492"/>
      <c r="H91" s="492"/>
      <c r="I91" s="492"/>
    </row>
    <row r="92" s="45" customFormat="true" ht="9.95" hidden="false" customHeight="true" outlineLevel="0" collapsed="false">
      <c r="B92" s="128"/>
      <c r="C92" s="493" t="s">
        <v>355</v>
      </c>
      <c r="D92" s="493"/>
      <c r="E92" s="493"/>
      <c r="F92" s="493"/>
      <c r="G92" s="493"/>
      <c r="H92" s="493"/>
      <c r="I92" s="493"/>
    </row>
    <row r="93" s="45" customFormat="true" ht="8.1" hidden="false" customHeight="true" outlineLevel="0" collapsed="false">
      <c r="A93" s="53"/>
      <c r="B93" s="190"/>
      <c r="C93" s="190"/>
      <c r="D93" s="494"/>
      <c r="E93" s="494"/>
      <c r="F93" s="494"/>
      <c r="G93" s="494"/>
      <c r="H93" s="494"/>
      <c r="I93" s="494"/>
    </row>
    <row r="94" s="45" customFormat="true" ht="9.95" hidden="false" customHeight="true" outlineLevel="0" collapsed="false">
      <c r="A94" s="183" t="n">
        <v>1995</v>
      </c>
      <c r="B94" s="183"/>
      <c r="C94" s="495" t="n">
        <f aca="false">C19/C18*100-100</f>
        <v>7.33930064893373</v>
      </c>
      <c r="D94" s="495" t="n">
        <f aca="false">D19/D18*100-100</f>
        <v>4.54309884116253</v>
      </c>
      <c r="E94" s="495" t="n">
        <f aca="false">E19/E18*100-100</f>
        <v>18.6325923606763</v>
      </c>
      <c r="F94" s="495" t="n">
        <f aca="false">F19/F18*100-100</f>
        <v>1.19804362025842</v>
      </c>
      <c r="G94" s="495" t="n">
        <f aca="false">G19/G18*100-100</f>
        <v>17.1515331691158</v>
      </c>
      <c r="H94" s="77" t="s">
        <v>199</v>
      </c>
      <c r="I94" s="496" t="n">
        <v>-0.0365014740979888</v>
      </c>
    </row>
    <row r="95" s="45" customFormat="true" ht="9.95" hidden="false" customHeight="true" outlineLevel="0" collapsed="false">
      <c r="A95" s="183" t="n">
        <v>1996</v>
      </c>
      <c r="B95" s="183"/>
      <c r="C95" s="495" t="n">
        <f aca="false">C20/C19*100-100</f>
        <v>5.56086519392258</v>
      </c>
      <c r="D95" s="495" t="n">
        <f aca="false">D20/D19*100-100</f>
        <v>2.78871243911607</v>
      </c>
      <c r="E95" s="495" t="n">
        <f aca="false">E20/E19*100-100</f>
        <v>14.1560093395939</v>
      </c>
      <c r="F95" s="495" t="n">
        <f aca="false">F20/F19*100-100</f>
        <v>17.6114985595315</v>
      </c>
      <c r="G95" s="495" t="n">
        <f aca="false">G20/G19*100-100</f>
        <v>1.71291848683137</v>
      </c>
      <c r="H95" s="77" t="s">
        <v>199</v>
      </c>
      <c r="I95" s="495" t="n">
        <f aca="false">I20/I19*100-100</f>
        <v>1.71338688837706</v>
      </c>
    </row>
    <row r="96" s="45" customFormat="true" ht="9.95" hidden="false" customHeight="true" outlineLevel="0" collapsed="false">
      <c r="A96" s="183" t="n">
        <v>1997</v>
      </c>
      <c r="B96" s="183"/>
      <c r="C96" s="495" t="n">
        <f aca="false">C21/C20*100-100</f>
        <v>7.49887741356083</v>
      </c>
      <c r="D96" s="495" t="n">
        <f aca="false">D21/D20*100-100</f>
        <v>2.91695163543861</v>
      </c>
      <c r="E96" s="495" t="n">
        <f aca="false">E21/E20*100-100</f>
        <v>20.4259609487633</v>
      </c>
      <c r="F96" s="495" t="n">
        <f aca="false">F21/F20*100-100</f>
        <v>27.6101622316218</v>
      </c>
      <c r="G96" s="495" t="n">
        <f aca="false">G21/G20*100-100</f>
        <v>21.7503653277257</v>
      </c>
      <c r="H96" s="77" t="s">
        <v>199</v>
      </c>
      <c r="I96" s="495" t="n">
        <f aca="false">I21/I20*100-100</f>
        <v>-3.60101623771125</v>
      </c>
    </row>
    <row r="97" s="45" customFormat="true" ht="9.95" hidden="false" customHeight="true" outlineLevel="0" collapsed="false">
      <c r="A97" s="183" t="n">
        <v>1998</v>
      </c>
      <c r="B97" s="183"/>
      <c r="C97" s="495" t="n">
        <f aca="false">C22/C21*100-100</f>
        <v>-4.17219805431313</v>
      </c>
      <c r="D97" s="495" t="n">
        <f aca="false">D22/D21*100-100</f>
        <v>-2.76672646802089</v>
      </c>
      <c r="E97" s="495" t="n">
        <f aca="false">E22/E21*100-100</f>
        <v>-7.19342169464953</v>
      </c>
      <c r="F97" s="495" t="n">
        <f aca="false">F22/F21*100-100</f>
        <v>0.307337284313206</v>
      </c>
      <c r="G97" s="495" t="n">
        <f aca="false">G22/G21*100-100</f>
        <v>-3.22018764911664</v>
      </c>
      <c r="H97" s="77" t="s">
        <v>199</v>
      </c>
      <c r="I97" s="495" t="n">
        <f aca="false">I22/I21*100-100</f>
        <v>-2.04824109086742</v>
      </c>
    </row>
    <row r="98" s="45" customFormat="true" ht="9.95" hidden="false" customHeight="true" outlineLevel="0" collapsed="false">
      <c r="A98" s="183" t="n">
        <v>1999</v>
      </c>
      <c r="B98" s="183"/>
      <c r="C98" s="495" t="n">
        <f aca="false">C23/C22*100-100</f>
        <v>5.46840707645764</v>
      </c>
      <c r="D98" s="495" t="n">
        <f aca="false">D23/D22*100-100</f>
        <v>5.2169257986928</v>
      </c>
      <c r="E98" s="495" t="n">
        <f aca="false">E23/E22*100-100</f>
        <v>11.2149210508171</v>
      </c>
      <c r="F98" s="495" t="n">
        <f aca="false">F23/F22*100-100</f>
        <v>20.1405446103652</v>
      </c>
      <c r="G98" s="495" t="n">
        <f aca="false">G23/G22*100-100</f>
        <v>-7.95232837762217</v>
      </c>
      <c r="H98" s="77" t="s">
        <v>199</v>
      </c>
      <c r="I98" s="495" t="n">
        <f aca="false">I23/I22*100-100</f>
        <v>3.69373848448514</v>
      </c>
    </row>
    <row r="99" s="45" customFormat="true" ht="9.95" hidden="false" customHeight="true" outlineLevel="0" collapsed="false">
      <c r="A99" s="183" t="n">
        <v>2000</v>
      </c>
      <c r="B99" s="183"/>
      <c r="C99" s="495" t="n">
        <f aca="false">C24/C23*100-100</f>
        <v>10.0956019264726</v>
      </c>
      <c r="D99" s="495" t="n">
        <f aca="false">D24/D23*100-100</f>
        <v>11.9541690277926</v>
      </c>
      <c r="E99" s="495" t="n">
        <f aca="false">E24/E23*100-100</f>
        <v>8.43020552403982</v>
      </c>
      <c r="F99" s="495" t="n">
        <f aca="false">F24/F23*100-100</f>
        <v>9.02792284659843</v>
      </c>
      <c r="G99" s="495" t="n">
        <f aca="false">G24/G23*100-100</f>
        <v>-2.64208606496771</v>
      </c>
      <c r="H99" s="77" t="s">
        <v>199</v>
      </c>
      <c r="I99" s="495" t="n">
        <f aca="false">I24/I23*100-100</f>
        <v>-12.1079648014441</v>
      </c>
    </row>
    <row r="100" s="45" customFormat="true" ht="9.95" hidden="false" customHeight="true" outlineLevel="0" collapsed="false">
      <c r="A100" s="183" t="n">
        <v>2001</v>
      </c>
      <c r="B100" s="183"/>
      <c r="C100" s="495" t="n">
        <f aca="false">C25/C24*100-100</f>
        <v>-4.5160949167001</v>
      </c>
      <c r="D100" s="495" t="n">
        <f aca="false">D25/D24*100-100</f>
        <v>-6.39788343577862</v>
      </c>
      <c r="E100" s="495" t="n">
        <f aca="false">E25/E24*100-100</f>
        <v>4.71146561459182</v>
      </c>
      <c r="F100" s="495" t="n">
        <f aca="false">F25/F24*100-100</f>
        <v>-1.60546064186492</v>
      </c>
      <c r="G100" s="495" t="n">
        <f aca="false">G25/G24*100-100</f>
        <v>-13.3309705837679</v>
      </c>
      <c r="H100" s="77" t="s">
        <v>199</v>
      </c>
      <c r="I100" s="495" t="n">
        <f aca="false">I25/I24*100-100</f>
        <v>-13.7149825113115</v>
      </c>
    </row>
    <row r="101" s="45" customFormat="true" ht="9.95" hidden="false" customHeight="true" outlineLevel="0" collapsed="false">
      <c r="A101" s="183" t="n">
        <v>2002</v>
      </c>
      <c r="B101" s="183"/>
      <c r="C101" s="495" t="n">
        <f aca="false">C26/C25*100-100</f>
        <v>4.10682599058355</v>
      </c>
      <c r="D101" s="495" t="n">
        <f aca="false">D26/D25*100-100</f>
        <v>1.67921961464894</v>
      </c>
      <c r="E101" s="495" t="n">
        <f aca="false">E26/E25*100-100</f>
        <v>12.2450047552091</v>
      </c>
      <c r="F101" s="495" t="n">
        <f aca="false">F26/F25*100-100</f>
        <v>17.6082564564418</v>
      </c>
      <c r="G101" s="495" t="n">
        <f aca="false">G26/G25*100-100</f>
        <v>-11.5842972309849</v>
      </c>
      <c r="H101" s="77" t="s">
        <v>199</v>
      </c>
      <c r="I101" s="495" t="n">
        <f aca="false">I26/I25*100-100</f>
        <v>-4.6859310498717</v>
      </c>
    </row>
    <row r="102" s="45" customFormat="true" ht="12" hidden="false" customHeight="true" outlineLevel="0" collapsed="false">
      <c r="A102" s="480" t="s">
        <v>480</v>
      </c>
      <c r="B102" s="480"/>
      <c r="C102" s="495" t="n">
        <v>2.12043370589225</v>
      </c>
      <c r="D102" s="495" t="n">
        <f aca="false">D27/D26*100-100</f>
        <v>1.91284169863455</v>
      </c>
      <c r="E102" s="495" t="n">
        <f aca="false">E27/E26*100-100</f>
        <v>4.91367969562388</v>
      </c>
      <c r="F102" s="495" t="n">
        <f aca="false">F27/F26*100-100</f>
        <v>-2.65675987057695</v>
      </c>
      <c r="G102" s="495" t="n">
        <f aca="false">G27/G26*100-100</f>
        <v>4.85629335976215</v>
      </c>
      <c r="H102" s="77" t="s">
        <v>199</v>
      </c>
      <c r="I102" s="495" t="n">
        <f aca="false">I27/I26*100-100</f>
        <v>-7.88169651566585</v>
      </c>
    </row>
    <row r="103" s="45" customFormat="true" ht="12" hidden="false" customHeight="true" outlineLevel="0" collapsed="false">
      <c r="A103" s="480" t="s">
        <v>481</v>
      </c>
      <c r="B103" s="480"/>
      <c r="C103" s="495" t="n">
        <v>14.9485493013742</v>
      </c>
      <c r="D103" s="495" t="n">
        <f aca="false">D28/D27*100-100</f>
        <v>12.713723725028</v>
      </c>
      <c r="E103" s="495" t="n">
        <f aca="false">E28/E27*100-100</f>
        <v>18.1512738176661</v>
      </c>
      <c r="F103" s="495" t="n">
        <f aca="false">F28/F27*100-100</f>
        <v>21.2912827781715</v>
      </c>
      <c r="G103" s="495" t="n">
        <f aca="false">G28/G27*100-100</f>
        <v>17.3387943709305</v>
      </c>
      <c r="H103" s="495" t="n">
        <f aca="false">H28/H27*100-100</f>
        <v>81.0881184048239</v>
      </c>
      <c r="I103" s="495" t="n">
        <f aca="false">I28/I27*100-100</f>
        <v>6.07819052056419</v>
      </c>
    </row>
    <row r="104" s="45" customFormat="true" ht="6" hidden="false" customHeight="true" outlineLevel="0" collapsed="false">
      <c r="B104" s="319"/>
      <c r="C104" s="495"/>
      <c r="D104" s="495"/>
      <c r="E104" s="495"/>
      <c r="F104" s="495"/>
      <c r="G104" s="495"/>
      <c r="H104" s="495"/>
      <c r="I104" s="495"/>
    </row>
    <row r="105" s="45" customFormat="true" ht="12" hidden="false" customHeight="true" outlineLevel="0" collapsed="false">
      <c r="A105" s="475" t="s">
        <v>480</v>
      </c>
      <c r="B105" s="476"/>
      <c r="C105" s="406"/>
      <c r="D105" s="406"/>
      <c r="E105" s="406"/>
      <c r="F105" s="406"/>
      <c r="G105" s="406"/>
      <c r="H105" s="406"/>
      <c r="I105" s="406"/>
    </row>
    <row r="106" s="45" customFormat="true" ht="9.95" hidden="false" customHeight="true" outlineLevel="0" collapsed="false">
      <c r="B106" s="319" t="s">
        <v>353</v>
      </c>
      <c r="C106" s="406" t="n">
        <v>7.74226044758335</v>
      </c>
      <c r="D106" s="406" t="n">
        <f aca="false">D58/D44*100-100</f>
        <v>4.82977486352918</v>
      </c>
      <c r="E106" s="406" t="n">
        <f aca="false">E58/E44*100-100</f>
        <v>21.9870664315109</v>
      </c>
      <c r="F106" s="406" t="n">
        <f aca="false">F58/F44*100-100</f>
        <v>-7.61642003176992</v>
      </c>
      <c r="G106" s="406" t="n">
        <f aca="false">G58/G44*100-100</f>
        <v>16.4036996735582</v>
      </c>
      <c r="H106" s="77" t="s">
        <v>199</v>
      </c>
      <c r="I106" s="406" t="n">
        <f aca="false">I58/I44*100-100</f>
        <v>-3.97643593519882</v>
      </c>
    </row>
    <row r="107" s="45" customFormat="true" ht="3.95" hidden="false" customHeight="true" outlineLevel="0" collapsed="false">
      <c r="B107" s="319"/>
      <c r="C107" s="406"/>
      <c r="D107" s="406"/>
      <c r="E107" s="406"/>
      <c r="F107" s="406"/>
      <c r="G107" s="406"/>
      <c r="H107" s="406"/>
      <c r="I107" s="406"/>
    </row>
    <row r="108" s="45" customFormat="true" ht="12" hidden="false" customHeight="true" outlineLevel="0" collapsed="false">
      <c r="A108" s="475" t="s">
        <v>481</v>
      </c>
      <c r="B108" s="319"/>
      <c r="C108" s="406"/>
      <c r="D108" s="406"/>
      <c r="E108" s="406"/>
      <c r="F108" s="406"/>
      <c r="G108" s="406"/>
      <c r="H108" s="406"/>
      <c r="I108" s="406"/>
    </row>
    <row r="109" s="45" customFormat="true" ht="9.95" hidden="false" customHeight="true" outlineLevel="0" collapsed="false">
      <c r="B109" s="476" t="s">
        <v>342</v>
      </c>
      <c r="C109" s="406" t="n">
        <v>3.92161411363519</v>
      </c>
      <c r="D109" s="406" t="n">
        <f aca="false">D61/D47*100-100</f>
        <v>3.13965117025865</v>
      </c>
      <c r="E109" s="406" t="n">
        <f aca="false">E61/E47*100-100</f>
        <v>10.1787061363577</v>
      </c>
      <c r="F109" s="406" t="n">
        <f aca="false">F61/F47*100-100</f>
        <v>-10.4307213284899</v>
      </c>
      <c r="G109" s="406" t="n">
        <f aca="false">G61/G47*100-100</f>
        <v>-4.04893678997961</v>
      </c>
      <c r="H109" s="77" t="s">
        <v>199</v>
      </c>
      <c r="I109" s="406" t="n">
        <f aca="false">I61/I47*100-100</f>
        <v>-5.14018691588785</v>
      </c>
    </row>
    <row r="110" s="45" customFormat="true" ht="9.95" hidden="false" customHeight="true" outlineLevel="0" collapsed="false">
      <c r="B110" s="476" t="s">
        <v>343</v>
      </c>
      <c r="C110" s="406" t="n">
        <v>12.206504537674</v>
      </c>
      <c r="D110" s="406" t="n">
        <f aca="false">D62/D48*100-100</f>
        <v>11.4155024113757</v>
      </c>
      <c r="E110" s="406" t="n">
        <f aca="false">E62/E48*100-100</f>
        <v>18.4509538204941</v>
      </c>
      <c r="F110" s="406" t="n">
        <f aca="false">F62/F48*100-100</f>
        <v>-3.37586179570489</v>
      </c>
      <c r="G110" s="406" t="n">
        <f aca="false">G62/G48*100-100</f>
        <v>2.98726738491675</v>
      </c>
      <c r="H110" s="77" t="s">
        <v>199</v>
      </c>
      <c r="I110" s="406" t="n">
        <f aca="false">I62/I48*100-100</f>
        <v>-3.369140625</v>
      </c>
    </row>
    <row r="111" s="45" customFormat="true" ht="9.95" hidden="false" customHeight="true" outlineLevel="0" collapsed="false">
      <c r="B111" s="476" t="s">
        <v>344</v>
      </c>
      <c r="C111" s="406" t="n">
        <v>10.3</v>
      </c>
      <c r="D111" s="406" t="n">
        <f aca="false">D63/D49*100-100</f>
        <v>6.81040092804798</v>
      </c>
      <c r="E111" s="406" t="n">
        <f aca="false">E63/E49*100-100</f>
        <v>20.2018795683954</v>
      </c>
      <c r="F111" s="406" t="n">
        <f aca="false">F63/F49*100-100</f>
        <v>-8.13407194446393</v>
      </c>
      <c r="G111" s="406" t="n">
        <f aca="false">G63/G49*100-100</f>
        <v>11.0053144375554</v>
      </c>
      <c r="H111" s="77" t="s">
        <v>199</v>
      </c>
      <c r="I111" s="406" t="n">
        <f aca="false">I63/I49*100-100</f>
        <v>3.14064633591261</v>
      </c>
    </row>
    <row r="112" s="45" customFormat="true" ht="9.95" hidden="false" customHeight="true" outlineLevel="0" collapsed="false">
      <c r="B112" s="476" t="s">
        <v>520</v>
      </c>
      <c r="C112" s="406" t="n">
        <v>16.1727182465543</v>
      </c>
      <c r="D112" s="406" t="n">
        <f aca="false">D64/D50*100-100</f>
        <v>13.576036556683</v>
      </c>
      <c r="E112" s="406" t="n">
        <f aca="false">E64/E50*100-100</f>
        <v>22.9452712433989</v>
      </c>
      <c r="F112" s="406" t="n">
        <f aca="false">F64/F50*100-100</f>
        <v>10.0869418418165</v>
      </c>
      <c r="G112" s="406" t="n">
        <f aca="false">G64/G50*100-100</f>
        <v>26.255230125523</v>
      </c>
      <c r="H112" s="77" t="s">
        <v>199</v>
      </c>
      <c r="I112" s="406" t="n">
        <f aca="false">I64/I50*100-100</f>
        <v>3.63636363636364</v>
      </c>
    </row>
    <row r="113" s="45" customFormat="true" ht="9.95" hidden="false" customHeight="true" outlineLevel="0" collapsed="false">
      <c r="B113" s="476" t="s">
        <v>603</v>
      </c>
      <c r="C113" s="406" t="n">
        <v>16.2512681595214</v>
      </c>
      <c r="D113" s="406" t="n">
        <f aca="false">D65/D51*100-100</f>
        <v>17.6103084732526</v>
      </c>
      <c r="E113" s="406" t="n">
        <f aca="false">E65/E51*100-100</f>
        <v>12.2140355664711</v>
      </c>
      <c r="F113" s="406" t="n">
        <f aca="false">F65/F51*100-100</f>
        <v>17.7551020408163</v>
      </c>
      <c r="G113" s="406" t="n">
        <f aca="false">G65/G51*100-100</f>
        <v>11.7294520547945</v>
      </c>
      <c r="H113" s="77" t="s">
        <v>199</v>
      </c>
      <c r="I113" s="406" t="n">
        <f aca="false">I65/I51*100-100</f>
        <v>-1.39650872817954</v>
      </c>
    </row>
    <row r="114" s="45" customFormat="true" ht="9.95" hidden="false" customHeight="true" outlineLevel="0" collapsed="false">
      <c r="B114" s="476" t="s">
        <v>347</v>
      </c>
      <c r="C114" s="406" t="n">
        <v>18.3144134113924</v>
      </c>
      <c r="D114" s="406" t="n">
        <f aca="false">D66/D52*100-100</f>
        <v>15.121493635264</v>
      </c>
      <c r="E114" s="406" t="n">
        <f aca="false">E66/E52*100-100</f>
        <v>23.7047921505427</v>
      </c>
      <c r="F114" s="406" t="n">
        <f aca="false">F66/F52*100-100</f>
        <v>21.1482024944974</v>
      </c>
      <c r="G114" s="406" t="n">
        <f aca="false">G66/G52*100-100</f>
        <v>20.6963249516441</v>
      </c>
      <c r="H114" s="77" t="s">
        <v>199</v>
      </c>
      <c r="I114" s="406" t="n">
        <f aca="false">I66/I52*100-100</f>
        <v>16.4543524416136</v>
      </c>
    </row>
    <row r="115" s="45" customFormat="true" ht="9.95" hidden="false" customHeight="true" outlineLevel="0" collapsed="false">
      <c r="B115" s="476" t="s">
        <v>348</v>
      </c>
      <c r="C115" s="497" t="n">
        <v>18.7968992248062</v>
      </c>
      <c r="D115" s="406" t="n">
        <f aca="false">D67/D53*100-100</f>
        <v>16.3310853034029</v>
      </c>
      <c r="E115" s="406" t="n">
        <f aca="false">E67/E53*100-100</f>
        <v>20.914766558089</v>
      </c>
      <c r="F115" s="406" t="n">
        <f aca="false">F67/F53*100-100</f>
        <v>27.5250716332378</v>
      </c>
      <c r="G115" s="406" t="n">
        <f aca="false">G67/G53*100-100</f>
        <v>29.1462470982719</v>
      </c>
      <c r="H115" s="77" t="s">
        <v>199</v>
      </c>
      <c r="I115" s="406" t="n">
        <f aca="false">I67/I53*100-100</f>
        <v>17.3913043478261</v>
      </c>
    </row>
    <row r="116" s="45" customFormat="true" ht="9.95" hidden="false" customHeight="true" outlineLevel="0" collapsed="false">
      <c r="B116" s="477" t="s">
        <v>349</v>
      </c>
      <c r="C116" s="406" t="n">
        <v>18.026519157244</v>
      </c>
      <c r="D116" s="406" t="n">
        <f aca="false">D68/D54*100-100</f>
        <v>13.9056504771587</v>
      </c>
      <c r="E116" s="406" t="n">
        <f aca="false">E68/E54*100-100</f>
        <v>22.8649058181153</v>
      </c>
      <c r="F116" s="406" t="n">
        <f aca="false">F68/F54*100-100</f>
        <v>39.9453338539633</v>
      </c>
      <c r="G116" s="406" t="n">
        <f aca="false">G68/G54*100-100</f>
        <v>20.4343534057256</v>
      </c>
      <c r="H116" s="77" t="s">
        <v>199</v>
      </c>
      <c r="I116" s="406" t="n">
        <f aca="false">I68/I54*100-100</f>
        <v>9.32060640089838</v>
      </c>
    </row>
    <row r="117" s="45" customFormat="true" ht="9.95" hidden="false" customHeight="true" outlineLevel="0" collapsed="false">
      <c r="B117" s="476" t="s">
        <v>508</v>
      </c>
      <c r="C117" s="406" t="n">
        <v>18.9037844934232</v>
      </c>
      <c r="D117" s="406" t="n">
        <f aca="false">D69/D55*100-100</f>
        <v>14.5351097850324</v>
      </c>
      <c r="E117" s="406" t="n">
        <f aca="false">E69/E55*100-100</f>
        <v>22.3614000180881</v>
      </c>
      <c r="F117" s="406" t="n">
        <f aca="false">F69/F55*100-100</f>
        <v>43.6365143852085</v>
      </c>
      <c r="G117" s="406" t="n">
        <f aca="false">G69/G55*100-100</f>
        <v>30.7075127644056</v>
      </c>
      <c r="H117" s="77" t="s">
        <v>199</v>
      </c>
      <c r="I117" s="406" t="n">
        <f aca="false">I69/I55*100-100</f>
        <v>7.20906282183316</v>
      </c>
    </row>
    <row r="118" s="45" customFormat="true" ht="9.95" hidden="false" customHeight="true" outlineLevel="0" collapsed="false">
      <c r="B118" s="476" t="s">
        <v>713</v>
      </c>
      <c r="C118" s="406" t="n">
        <v>16.2657402988362</v>
      </c>
      <c r="D118" s="406" t="n">
        <f aca="false">D70/D56*100-100</f>
        <v>14.3340519395229</v>
      </c>
      <c r="E118" s="406" t="n">
        <f aca="false">E70/E56*100-100</f>
        <v>14.0993588451147</v>
      </c>
      <c r="F118" s="406" t="n">
        <f aca="false">F70/F56*100-100</f>
        <v>37.2719090090827</v>
      </c>
      <c r="G118" s="406" t="n">
        <f aca="false">G70/G56*100-100</f>
        <v>32.8650275965881</v>
      </c>
      <c r="H118" s="77" t="s">
        <v>199</v>
      </c>
      <c r="I118" s="406" t="n">
        <f aca="false">I70/I56*100-100</f>
        <v>7.50721847930703</v>
      </c>
    </row>
    <row r="119" s="45" customFormat="true" ht="9.95" hidden="false" customHeight="true" outlineLevel="0" collapsed="false">
      <c r="B119" s="319" t="s">
        <v>352</v>
      </c>
      <c r="C119" s="406" t="n">
        <v>10.4756610886726</v>
      </c>
      <c r="D119" s="406" t="n">
        <f aca="false">D71/D57*100-100</f>
        <v>7.88806369364801</v>
      </c>
      <c r="E119" s="406" t="n">
        <f aca="false">E71/E57*100-100</f>
        <v>10.8795087616701</v>
      </c>
      <c r="F119" s="406" t="n">
        <f aca="false">F71/F57*100-100</f>
        <v>40.7912797739201</v>
      </c>
      <c r="G119" s="406" t="n">
        <f aca="false">G71/G57*100-100</f>
        <v>6.03607770582795</v>
      </c>
      <c r="H119" s="77" t="s">
        <v>199</v>
      </c>
      <c r="I119" s="406" t="n">
        <f aca="false">I71/I57*100-100</f>
        <v>8.52674066599394</v>
      </c>
    </row>
    <row r="120" s="45" customFormat="true" ht="9.95" hidden="false" customHeight="true" outlineLevel="0" collapsed="false">
      <c r="B120" s="319" t="s">
        <v>353</v>
      </c>
      <c r="C120" s="406"/>
      <c r="D120" s="406" t="n">
        <f aca="false">D72/D58*100-100</f>
        <v>17.9876287389171</v>
      </c>
      <c r="E120" s="406" t="n">
        <f aca="false">E72/E58*100-100</f>
        <v>20.2037239868565</v>
      </c>
      <c r="F120" s="406" t="n">
        <f aca="false">F72/F58*100-100</f>
        <v>48.6787330316742</v>
      </c>
      <c r="G120" s="406" t="n">
        <f aca="false">G72/G58*100-100</f>
        <v>19.1399859780323</v>
      </c>
      <c r="H120" s="77" t="s">
        <v>199</v>
      </c>
      <c r="I120" s="406" t="n">
        <f aca="false">I72/I58*100-100</f>
        <v>11.40081799591</v>
      </c>
    </row>
    <row r="121" s="45" customFormat="true" ht="9.95" hidden="true" customHeight="true" outlineLevel="0" collapsed="false">
      <c r="B121" s="319"/>
      <c r="C121" s="406"/>
      <c r="D121" s="406"/>
      <c r="E121" s="406"/>
      <c r="F121" s="406"/>
      <c r="G121" s="406"/>
      <c r="H121" s="77"/>
      <c r="I121" s="406"/>
    </row>
    <row r="122" s="45" customFormat="true" ht="9.95" hidden="true" customHeight="true" outlineLevel="0" collapsed="false">
      <c r="A122" s="475" t="n">
        <v>2005</v>
      </c>
      <c r="B122" s="319"/>
      <c r="C122" s="406"/>
      <c r="D122" s="406"/>
      <c r="E122" s="406"/>
      <c r="F122" s="406"/>
      <c r="G122" s="406"/>
      <c r="H122" s="77"/>
      <c r="I122" s="406"/>
    </row>
    <row r="123" s="45" customFormat="true" ht="9.95" hidden="true" customHeight="true" outlineLevel="0" collapsed="false">
      <c r="B123" s="476" t="s">
        <v>342</v>
      </c>
      <c r="C123" s="406" t="n">
        <f aca="false">C75/C61*100-100</f>
        <v>-100</v>
      </c>
      <c r="D123" s="406" t="n">
        <f aca="false">D75/D61*100-100</f>
        <v>-100</v>
      </c>
      <c r="E123" s="406" t="n">
        <f aca="false">E75/E61*100-100</f>
        <v>-100</v>
      </c>
      <c r="F123" s="406" t="n">
        <f aca="false">F75/F61*100-100</f>
        <v>-100</v>
      </c>
      <c r="G123" s="406" t="n">
        <f aca="false">G75/G61*100-100</f>
        <v>-100</v>
      </c>
      <c r="H123" s="406" t="n">
        <f aca="false">H75/H61*100-100</f>
        <v>-100</v>
      </c>
      <c r="I123" s="406" t="n">
        <f aca="false">I75/I61*100-100</f>
        <v>-100</v>
      </c>
    </row>
    <row r="124" s="45" customFormat="true" ht="9.95" hidden="true" customHeight="true" outlineLevel="0" collapsed="false">
      <c r="B124" s="476" t="s">
        <v>343</v>
      </c>
      <c r="C124" s="406" t="n">
        <f aca="false">C76/C62*100-100</f>
        <v>-100</v>
      </c>
      <c r="D124" s="406" t="n">
        <f aca="false">D76/D62*100-100</f>
        <v>-100</v>
      </c>
      <c r="E124" s="406" t="n">
        <f aca="false">E76/E62*100-100</f>
        <v>-100</v>
      </c>
      <c r="F124" s="406" t="n">
        <f aca="false">F76/F62*100-100</f>
        <v>-100</v>
      </c>
      <c r="G124" s="406" t="n">
        <f aca="false">G76/G62*100-100</f>
        <v>-100</v>
      </c>
      <c r="H124" s="406" t="n">
        <f aca="false">H76/H62*100-100</f>
        <v>-100</v>
      </c>
      <c r="I124" s="406" t="n">
        <f aca="false">I76/I62*100-100</f>
        <v>-100</v>
      </c>
    </row>
    <row r="125" s="45" customFormat="true" ht="9.95" hidden="true" customHeight="true" outlineLevel="0" collapsed="false">
      <c r="B125" s="476" t="s">
        <v>344</v>
      </c>
      <c r="C125" s="406" t="n">
        <f aca="false">C77/C63*100-100</f>
        <v>-100</v>
      </c>
      <c r="D125" s="406" t="n">
        <f aca="false">D77/D63*100-100</f>
        <v>-100</v>
      </c>
      <c r="E125" s="406" t="n">
        <f aca="false">E77/E63*100-100</f>
        <v>-100</v>
      </c>
      <c r="F125" s="406" t="n">
        <f aca="false">F77/F63*100-100</f>
        <v>-100</v>
      </c>
      <c r="G125" s="406" t="n">
        <f aca="false">G77/G63*100-100</f>
        <v>-100</v>
      </c>
      <c r="H125" s="406" t="n">
        <f aca="false">H77/H63*100-100</f>
        <v>-100</v>
      </c>
      <c r="I125" s="406" t="n">
        <f aca="false">I77/I63*100-100</f>
        <v>-100</v>
      </c>
    </row>
    <row r="126" s="45" customFormat="true" ht="9.95" hidden="true" customHeight="true" outlineLevel="0" collapsed="false">
      <c r="B126" s="476" t="s">
        <v>520</v>
      </c>
      <c r="C126" s="406" t="n">
        <f aca="false">C78/C64*100-100</f>
        <v>-100</v>
      </c>
      <c r="D126" s="406" t="n">
        <f aca="false">D78/D64*100-100</f>
        <v>-100</v>
      </c>
      <c r="E126" s="406" t="n">
        <f aca="false">E78/E64*100-100</f>
        <v>-100</v>
      </c>
      <c r="F126" s="406" t="n">
        <f aca="false">F78/F64*100-100</f>
        <v>-100</v>
      </c>
      <c r="G126" s="406" t="n">
        <f aca="false">G78/G64*100-100</f>
        <v>-100</v>
      </c>
      <c r="H126" s="406" t="n">
        <f aca="false">H78/H64*100-100</f>
        <v>-100</v>
      </c>
      <c r="I126" s="406" t="n">
        <f aca="false">I78/I64*100-100</f>
        <v>-100</v>
      </c>
    </row>
    <row r="127" s="45" customFormat="true" ht="9.95" hidden="true" customHeight="true" outlineLevel="0" collapsed="false">
      <c r="B127" s="476" t="s">
        <v>603</v>
      </c>
      <c r="C127" s="406" t="n">
        <f aca="false">C79/C65*100-100</f>
        <v>-100</v>
      </c>
      <c r="D127" s="406" t="n">
        <f aca="false">D79/D65*100-100</f>
        <v>-100</v>
      </c>
      <c r="E127" s="406" t="n">
        <f aca="false">E79/E65*100-100</f>
        <v>-100</v>
      </c>
      <c r="F127" s="406" t="n">
        <f aca="false">F79/F65*100-100</f>
        <v>-100</v>
      </c>
      <c r="G127" s="406" t="n">
        <f aca="false">G79/G65*100-100</f>
        <v>-100</v>
      </c>
      <c r="H127" s="406" t="n">
        <f aca="false">H79/H65*100-100</f>
        <v>-100</v>
      </c>
      <c r="I127" s="406" t="n">
        <f aca="false">I79/I65*100-100</f>
        <v>-100</v>
      </c>
    </row>
    <row r="128" s="45" customFormat="true" ht="9.95" hidden="true" customHeight="true" outlineLevel="0" collapsed="false">
      <c r="B128" s="476" t="s">
        <v>347</v>
      </c>
      <c r="C128" s="406" t="n">
        <f aca="false">C80/C66*100-100</f>
        <v>-100</v>
      </c>
      <c r="D128" s="406" t="n">
        <f aca="false">D80/D66*100-100</f>
        <v>-100</v>
      </c>
      <c r="E128" s="406" t="n">
        <f aca="false">E80/E66*100-100</f>
        <v>-100</v>
      </c>
      <c r="F128" s="406" t="n">
        <f aca="false">F80/F66*100-100</f>
        <v>-100</v>
      </c>
      <c r="G128" s="406" t="n">
        <f aca="false">G80/G66*100-100</f>
        <v>-100</v>
      </c>
      <c r="H128" s="406" t="n">
        <f aca="false">H80/H66*100-100</f>
        <v>-100</v>
      </c>
      <c r="I128" s="406" t="n">
        <f aca="false">I80/I66*100-100</f>
        <v>-100</v>
      </c>
    </row>
    <row r="129" s="45" customFormat="true" ht="9.95" hidden="true" customHeight="true" outlineLevel="0" collapsed="false">
      <c r="B129" s="476" t="s">
        <v>348</v>
      </c>
      <c r="C129" s="406" t="n">
        <f aca="false">C81/C67*100-100</f>
        <v>-100</v>
      </c>
      <c r="D129" s="406" t="n">
        <f aca="false">D81/D67*100-100</f>
        <v>-100</v>
      </c>
      <c r="E129" s="406" t="n">
        <f aca="false">E81/E67*100-100</f>
        <v>-100</v>
      </c>
      <c r="F129" s="406" t="n">
        <f aca="false">F81/F67*100-100</f>
        <v>-100</v>
      </c>
      <c r="G129" s="406" t="n">
        <f aca="false">G81/G67*100-100</f>
        <v>-100</v>
      </c>
      <c r="H129" s="406" t="n">
        <f aca="false">H81/H67*100-100</f>
        <v>-100</v>
      </c>
      <c r="I129" s="406" t="n">
        <f aca="false">I81/I67*100-100</f>
        <v>-100</v>
      </c>
    </row>
    <row r="130" s="45" customFormat="true" ht="9.95" hidden="true" customHeight="true" outlineLevel="0" collapsed="false">
      <c r="B130" s="477" t="s">
        <v>349</v>
      </c>
      <c r="C130" s="406" t="n">
        <f aca="false">C82/C68*100-100</f>
        <v>-100</v>
      </c>
      <c r="D130" s="406" t="n">
        <f aca="false">D82/D68*100-100</f>
        <v>-100</v>
      </c>
      <c r="E130" s="406" t="n">
        <f aca="false">E82/E68*100-100</f>
        <v>-100</v>
      </c>
      <c r="F130" s="406" t="n">
        <f aca="false">F82/F68*100-100</f>
        <v>-100</v>
      </c>
      <c r="G130" s="406" t="n">
        <f aca="false">G82/G68*100-100</f>
        <v>-100</v>
      </c>
      <c r="H130" s="406" t="n">
        <f aca="false">H82/H68*100-100</f>
        <v>-100</v>
      </c>
      <c r="I130" s="406" t="n">
        <f aca="false">I82/I68*100-100</f>
        <v>-100</v>
      </c>
    </row>
    <row r="131" s="45" customFormat="true" ht="9.95" hidden="true" customHeight="true" outlineLevel="0" collapsed="false">
      <c r="B131" s="476" t="s">
        <v>508</v>
      </c>
      <c r="C131" s="406" t="n">
        <f aca="false">C83/C69*100-100</f>
        <v>-100</v>
      </c>
      <c r="D131" s="406" t="n">
        <f aca="false">D83/D69*100-100</f>
        <v>-100</v>
      </c>
      <c r="E131" s="406" t="n">
        <f aca="false">E83/E69*100-100</f>
        <v>-100</v>
      </c>
      <c r="F131" s="406" t="n">
        <f aca="false">F83/F69*100-100</f>
        <v>-100</v>
      </c>
      <c r="G131" s="406" t="n">
        <f aca="false">G83/G69*100-100</f>
        <v>-100</v>
      </c>
      <c r="H131" s="406" t="n">
        <f aca="false">H83/H69*100-100</f>
        <v>-100</v>
      </c>
      <c r="I131" s="406" t="n">
        <f aca="false">I83/I69*100-100</f>
        <v>-100</v>
      </c>
    </row>
    <row r="132" s="45" customFormat="true" ht="9.95" hidden="true" customHeight="true" outlineLevel="0" collapsed="false">
      <c r="B132" s="476" t="s">
        <v>713</v>
      </c>
      <c r="C132" s="406" t="n">
        <f aca="false">C84/C70*100-100</f>
        <v>-100</v>
      </c>
      <c r="D132" s="406" t="n">
        <f aca="false">D84/D70*100-100</f>
        <v>-100</v>
      </c>
      <c r="E132" s="406" t="n">
        <f aca="false">E84/E70*100-100</f>
        <v>-100</v>
      </c>
      <c r="F132" s="406" t="n">
        <f aca="false">F84/F70*100-100</f>
        <v>-100</v>
      </c>
      <c r="G132" s="406" t="n">
        <f aca="false">G84/G70*100-100</f>
        <v>-100</v>
      </c>
      <c r="H132" s="406" t="n">
        <f aca="false">H84/H70*100-100</f>
        <v>-100</v>
      </c>
      <c r="I132" s="406" t="n">
        <f aca="false">I84/I70*100-100</f>
        <v>-100</v>
      </c>
    </row>
    <row r="133" s="45" customFormat="true" ht="9.95" hidden="true" customHeight="true" outlineLevel="0" collapsed="false">
      <c r="B133" s="319" t="s">
        <v>352</v>
      </c>
      <c r="C133" s="406" t="n">
        <f aca="false">C85/C71*100-100</f>
        <v>-100</v>
      </c>
      <c r="D133" s="406" t="n">
        <f aca="false">D85/D71*100-100</f>
        <v>-100</v>
      </c>
      <c r="E133" s="406" t="n">
        <f aca="false">E85/E71*100-100</f>
        <v>-100</v>
      </c>
      <c r="F133" s="406" t="n">
        <f aca="false">F85/F71*100-100</f>
        <v>-100</v>
      </c>
      <c r="G133" s="406" t="n">
        <f aca="false">G85/G71*100-100</f>
        <v>-100</v>
      </c>
      <c r="H133" s="406" t="n">
        <f aca="false">H85/H71*100-100</f>
        <v>-100</v>
      </c>
      <c r="I133" s="406" t="n">
        <f aca="false">I85/I71*100-100</f>
        <v>-100</v>
      </c>
    </row>
    <row r="134" s="45" customFormat="true" ht="9.95" hidden="true" customHeight="true" outlineLevel="0" collapsed="false">
      <c r="B134" s="319" t="s">
        <v>353</v>
      </c>
      <c r="C134" s="406" t="n">
        <f aca="false">C86/C72*100-100</f>
        <v>-100</v>
      </c>
      <c r="D134" s="406" t="n">
        <f aca="false">D86/D72*100-100</f>
        <v>-100</v>
      </c>
      <c r="E134" s="406" t="n">
        <f aca="false">E86/E72*100-100</f>
        <v>-100</v>
      </c>
      <c r="F134" s="406" t="n">
        <f aca="false">F86/F72*100-100</f>
        <v>-100</v>
      </c>
      <c r="G134" s="406" t="n">
        <f aca="false">G86/G72*100-100</f>
        <v>-100</v>
      </c>
      <c r="H134" s="406" t="n">
        <f aca="false">H86/H72*100-100</f>
        <v>-100</v>
      </c>
      <c r="I134" s="406" t="n">
        <f aca="false">I86/I72*100-100</f>
        <v>-100</v>
      </c>
    </row>
    <row r="135" s="45" customFormat="true" ht="9.95" hidden="true" customHeight="true" outlineLevel="0" collapsed="false">
      <c r="B135" s="319"/>
      <c r="C135" s="406"/>
      <c r="D135" s="406"/>
      <c r="E135" s="406"/>
      <c r="F135" s="406"/>
      <c r="G135" s="406"/>
      <c r="H135" s="406"/>
      <c r="I135" s="406"/>
    </row>
    <row r="136" s="45" customFormat="true" ht="9.95" hidden="true" customHeight="true" outlineLevel="0" collapsed="false">
      <c r="A136" s="45" t="str">
        <f aca="false">A88</f>
        <v>Jan. - Jan.</v>
      </c>
      <c r="B136" s="319"/>
      <c r="C136" s="406" t="n">
        <f aca="false">C88/SUM(C61:C62)*100-100</f>
        <v>-100</v>
      </c>
      <c r="D136" s="406" t="n">
        <f aca="false">D88/SUM(D61:D62)*100-100</f>
        <v>-100</v>
      </c>
      <c r="E136" s="406" t="n">
        <f aca="false">E88/SUM(E61:E62)*100-100</f>
        <v>-100</v>
      </c>
      <c r="F136" s="406" t="n">
        <f aca="false">F88/SUM(F61:F62)*100-100</f>
        <v>-100</v>
      </c>
      <c r="G136" s="406" t="n">
        <f aca="false">G88/SUM(G61:G62)*100-100</f>
        <v>-100</v>
      </c>
      <c r="H136" s="406" t="n">
        <f aca="false">H88/SUM(H61:H62)*100-100</f>
        <v>-100</v>
      </c>
      <c r="I136" s="406" t="n">
        <f aca="false">I88/SUM(I61:I62)*100-100</f>
        <v>-100</v>
      </c>
    </row>
    <row r="137" s="45" customFormat="true" ht="8.1" hidden="false" customHeight="true" outlineLevel="0" collapsed="false">
      <c r="B137" s="320"/>
      <c r="C137" s="406"/>
      <c r="D137" s="406"/>
      <c r="E137" s="406"/>
      <c r="F137" s="406"/>
      <c r="G137" s="406"/>
      <c r="H137" s="406"/>
      <c r="I137" s="406"/>
    </row>
    <row r="138" s="45" customFormat="true" ht="26.1" hidden="false" customHeight="true" outlineLevel="0" collapsed="false">
      <c r="A138" s="478" t="s">
        <v>714</v>
      </c>
      <c r="B138" s="478"/>
      <c r="C138" s="478"/>
      <c r="D138" s="478"/>
      <c r="E138" s="478"/>
      <c r="F138" s="478"/>
      <c r="G138" s="478"/>
      <c r="H138" s="478"/>
      <c r="I138" s="478"/>
    </row>
    <row r="139" s="45" customFormat="true" ht="26.1" hidden="false" customHeight="true" outlineLevel="0" collapsed="false">
      <c r="A139" s="478" t="s">
        <v>715</v>
      </c>
      <c r="B139" s="478"/>
      <c r="C139" s="478"/>
      <c r="D139" s="478"/>
      <c r="E139" s="478"/>
      <c r="F139" s="478"/>
      <c r="G139" s="478"/>
      <c r="H139" s="478"/>
      <c r="I139" s="478"/>
    </row>
    <row r="140" s="45" customFormat="true" ht="12" hidden="false" customHeight="false" outlineLevel="0" collapsed="false">
      <c r="C140" s="497"/>
      <c r="D140" s="62"/>
    </row>
    <row r="141" s="45" customFormat="true" ht="12" hidden="false" customHeight="false" outlineLevel="0" collapsed="false">
      <c r="C141" s="497"/>
      <c r="D141" s="62"/>
    </row>
    <row r="142" s="45" customFormat="true" ht="12" hidden="false" customHeight="false" outlineLevel="0" collapsed="false">
      <c r="C142" s="497"/>
      <c r="D142" s="62"/>
    </row>
    <row r="143" s="45" customFormat="true" ht="12" hidden="false" customHeight="false" outlineLevel="0" collapsed="false">
      <c r="C143" s="497"/>
      <c r="D143" s="62"/>
    </row>
    <row r="144" s="45" customFormat="true" ht="12" hidden="false" customHeight="false" outlineLevel="0" collapsed="false">
      <c r="C144" s="497"/>
      <c r="D144" s="62"/>
    </row>
    <row r="145" s="45" customFormat="true" ht="12" hidden="false" customHeight="false" outlineLevel="0" collapsed="false">
      <c r="C145" s="497"/>
      <c r="D145" s="62"/>
    </row>
    <row r="146" s="45" customFormat="true" ht="12" hidden="false" customHeight="false" outlineLevel="0" collapsed="false">
      <c r="C146" s="497"/>
      <c r="D146" s="62"/>
    </row>
    <row r="147" s="45" customFormat="true" ht="12" hidden="false" customHeight="false" outlineLevel="0" collapsed="false">
      <c r="C147" s="497"/>
      <c r="D147" s="62"/>
    </row>
    <row r="148" s="45" customFormat="true" ht="12" hidden="false" customHeight="false" outlineLevel="0" collapsed="false">
      <c r="D148" s="62"/>
    </row>
    <row r="149" s="45" customFormat="true" ht="12" hidden="false" customHeight="false" outlineLevel="0" collapsed="false">
      <c r="D149" s="62"/>
    </row>
    <row r="150" s="45" customFormat="true" ht="12" hidden="false" customHeight="false" outlineLevel="0" collapsed="false">
      <c r="D150" s="62"/>
    </row>
    <row r="151" s="45" customFormat="true" ht="12" hidden="false" customHeight="false" outlineLevel="0" collapsed="false">
      <c r="D151" s="62"/>
    </row>
    <row r="152" s="45" customFormat="true" ht="12" hidden="false" customHeight="false" outlineLevel="0" collapsed="false">
      <c r="D152" s="62"/>
    </row>
    <row r="153" s="45" customFormat="true" ht="12" hidden="false" customHeight="false" outlineLevel="0" collapsed="false">
      <c r="D153" s="62"/>
    </row>
    <row r="154" s="45" customFormat="true" ht="12" hidden="false" customHeight="false" outlineLevel="0" collapsed="false">
      <c r="D154" s="62"/>
    </row>
    <row r="155" s="45" customFormat="true" ht="12" hidden="false" customHeight="false" outlineLevel="0" collapsed="false">
      <c r="D155" s="62"/>
    </row>
    <row r="156" s="45" customFormat="true" ht="12" hidden="false" customHeight="false" outlineLevel="0" collapsed="false">
      <c r="D156" s="62"/>
    </row>
    <row r="157" s="45" customFormat="true" ht="12" hidden="false" customHeight="false" outlineLevel="0" collapsed="false">
      <c r="D157" s="62"/>
    </row>
    <row r="158" s="45" customFormat="true" ht="12" hidden="false" customHeight="false" outlineLevel="0" collapsed="false">
      <c r="D158" s="62"/>
    </row>
    <row r="159" s="45" customFormat="true" ht="12" hidden="false" customHeight="false" outlineLevel="0" collapsed="false">
      <c r="D159" s="62"/>
    </row>
    <row r="160" s="45" customFormat="true" ht="12" hidden="false" customHeight="false" outlineLevel="0" collapsed="false">
      <c r="D160" s="62"/>
    </row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8:I138"/>
    <mergeCell ref="A139:I13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04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3" min="3" style="79" width="12.99"/>
    <col collapsed="false" customWidth="true" hidden="false" outlineLevel="0" max="7" min="4" style="79" width="13.28"/>
    <col collapsed="false" customWidth="true" hidden="false" outlineLevel="0" max="8" min="8" style="79" width="12.99"/>
    <col collapsed="false" customWidth="false" hidden="false" outlineLevel="0" max="257" min="9" style="79" width="11.42"/>
  </cols>
  <sheetData>
    <row r="1" customFormat="false" ht="9.95" hidden="false" customHeight="true" outlineLevel="0" collapsed="false">
      <c r="A1" s="432"/>
      <c r="B1" s="471"/>
      <c r="C1" s="470"/>
      <c r="D1" s="470"/>
      <c r="E1" s="470"/>
      <c r="F1" s="470"/>
      <c r="G1" s="470"/>
      <c r="H1" s="83" t="s">
        <v>727</v>
      </c>
    </row>
    <row r="2" customFormat="false" ht="4.5" hidden="false" customHeight="true" outlineLevel="0" collapsed="false">
      <c r="A2" s="432"/>
      <c r="B2" s="471"/>
      <c r="C2" s="470"/>
      <c r="D2" s="470"/>
      <c r="E2" s="470"/>
      <c r="F2" s="470"/>
      <c r="G2" s="470"/>
      <c r="H2" s="470"/>
    </row>
    <row r="3" customFormat="fals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2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1" t="s">
        <v>729</v>
      </c>
      <c r="B5" s="321"/>
      <c r="C5" s="321"/>
      <c r="D5" s="321"/>
      <c r="E5" s="321"/>
      <c r="F5" s="321"/>
      <c r="G5" s="321"/>
      <c r="H5" s="321"/>
    </row>
    <row r="6" customFormat="false" ht="9.95" hidden="false" customHeight="true" outlineLevel="0" collapsed="false">
      <c r="A6" s="138"/>
      <c r="B6" s="138"/>
      <c r="C6" s="137"/>
      <c r="D6" s="137"/>
      <c r="E6" s="137"/>
      <c r="F6" s="137"/>
      <c r="G6" s="137"/>
      <c r="H6" s="137"/>
    </row>
    <row r="7" customFormat="false" ht="12" hidden="false" customHeight="true" outlineLevel="0" collapsed="false">
      <c r="A7" s="424" t="s">
        <v>730</v>
      </c>
      <c r="B7" s="424"/>
      <c r="C7" s="424"/>
      <c r="D7" s="424"/>
      <c r="E7" s="424"/>
      <c r="F7" s="424"/>
      <c r="G7" s="424"/>
      <c r="H7" s="424"/>
    </row>
    <row r="8" customFormat="false" ht="9.95" hidden="false" customHeight="true" outlineLevel="0" collapsed="false">
      <c r="A8" s="367"/>
      <c r="B8" s="498"/>
      <c r="C8" s="367"/>
      <c r="D8" s="137"/>
      <c r="E8" s="137"/>
      <c r="F8" s="137"/>
      <c r="G8" s="137"/>
      <c r="H8" s="137"/>
    </row>
    <row r="9" s="116" customFormat="true" ht="12" hidden="false" customHeight="true" outlineLevel="0" collapsed="false">
      <c r="A9" s="106"/>
      <c r="B9" s="247"/>
      <c r="C9" s="105"/>
      <c r="D9" s="100" t="s">
        <v>587</v>
      </c>
      <c r="E9" s="100"/>
      <c r="F9" s="100"/>
      <c r="G9" s="100"/>
      <c r="H9" s="100"/>
    </row>
    <row r="10" s="116" customFormat="true" ht="9.95" hidden="false" customHeight="true" outlineLevel="0" collapsed="false">
      <c r="A10" s="106" t="s">
        <v>319</v>
      </c>
      <c r="B10" s="106"/>
      <c r="C10" s="368"/>
      <c r="D10" s="253" t="s">
        <v>320</v>
      </c>
      <c r="E10" s="253"/>
      <c r="F10" s="253"/>
      <c r="G10" s="253"/>
      <c r="H10" s="253"/>
    </row>
    <row r="11" s="116" customFormat="true" ht="12" hidden="false" customHeight="true" outlineLevel="0" collapsed="false">
      <c r="A11" s="104" t="s">
        <v>321</v>
      </c>
      <c r="B11" s="104"/>
      <c r="C11" s="105" t="s">
        <v>456</v>
      </c>
      <c r="D11" s="100"/>
      <c r="E11" s="100" t="s">
        <v>324</v>
      </c>
      <c r="F11" s="100"/>
      <c r="G11" s="100"/>
      <c r="H11" s="100" t="s">
        <v>325</v>
      </c>
    </row>
    <row r="12" s="116" customFormat="true" ht="9.95" hidden="false" customHeight="true" outlineLevel="0" collapsed="false">
      <c r="C12" s="105"/>
      <c r="D12" s="105" t="s">
        <v>731</v>
      </c>
      <c r="E12" s="112" t="s">
        <v>327</v>
      </c>
      <c r="F12" s="112"/>
      <c r="G12" s="112"/>
      <c r="H12" s="105" t="s">
        <v>328</v>
      </c>
    </row>
    <row r="13" s="116" customFormat="true" ht="12" hidden="false" customHeight="true" outlineLevel="0" collapsed="false">
      <c r="A13" s="101" t="s">
        <v>329</v>
      </c>
      <c r="B13" s="101"/>
      <c r="C13" s="105"/>
      <c r="D13" s="105"/>
      <c r="E13" s="105" t="s">
        <v>330</v>
      </c>
      <c r="F13" s="100" t="s">
        <v>331</v>
      </c>
      <c r="G13" s="100" t="s">
        <v>332</v>
      </c>
      <c r="H13" s="105"/>
    </row>
    <row r="14" s="116" customFormat="true" ht="9.95" hidden="false" customHeight="true" outlineLevel="0" collapsed="false">
      <c r="A14" s="108" t="s">
        <v>333</v>
      </c>
      <c r="B14" s="108"/>
      <c r="C14" s="103" t="s">
        <v>334</v>
      </c>
      <c r="D14" s="103" t="s">
        <v>335</v>
      </c>
      <c r="E14" s="103"/>
      <c r="F14" s="103"/>
      <c r="G14" s="103"/>
      <c r="H14" s="103" t="s">
        <v>336</v>
      </c>
    </row>
    <row r="15" s="116" customFormat="true" ht="9.95" hidden="false" customHeight="true" outlineLevel="0" collapsed="false">
      <c r="A15" s="297"/>
      <c r="B15" s="298"/>
      <c r="C15" s="113"/>
      <c r="D15" s="112" t="s">
        <v>337</v>
      </c>
      <c r="E15" s="112" t="s">
        <v>338</v>
      </c>
      <c r="F15" s="112" t="s">
        <v>339</v>
      </c>
      <c r="G15" s="112" t="s">
        <v>340</v>
      </c>
      <c r="H15" s="113"/>
    </row>
    <row r="16" s="116" customFormat="true" ht="5.25" hidden="false" customHeight="true" outlineLevel="0" collapsed="false">
      <c r="A16" s="106"/>
      <c r="B16" s="106"/>
      <c r="C16" s="114"/>
      <c r="D16" s="106"/>
      <c r="E16" s="106"/>
      <c r="F16" s="106"/>
      <c r="G16" s="106"/>
      <c r="H16" s="114"/>
    </row>
    <row r="17" s="116" customFormat="true" ht="9.95" hidden="false" customHeight="true" outlineLevel="0" collapsed="false">
      <c r="A17" s="114"/>
      <c r="B17" s="114"/>
      <c r="C17" s="106" t="s">
        <v>341</v>
      </c>
      <c r="D17" s="106"/>
      <c r="E17" s="106"/>
      <c r="F17" s="106"/>
      <c r="G17" s="106"/>
      <c r="H17" s="106"/>
    </row>
    <row r="18" s="116" customFormat="true" ht="5.25" hidden="false" customHeight="true" outlineLevel="0" collapsed="false">
      <c r="B18" s="114"/>
      <c r="C18" s="114"/>
      <c r="D18" s="114"/>
      <c r="E18" s="106"/>
      <c r="F18" s="106"/>
      <c r="G18" s="106"/>
      <c r="H18" s="106"/>
    </row>
    <row r="19" s="116" customFormat="true" ht="9.95" hidden="false" customHeight="true" outlineLevel="0" collapsed="false">
      <c r="A19" s="101" t="n">
        <v>1995</v>
      </c>
      <c r="B19" s="101"/>
      <c r="C19" s="54" t="n">
        <v>3169558.8</v>
      </c>
      <c r="D19" s="54" t="n">
        <v>3098233.6</v>
      </c>
      <c r="E19" s="54" t="n">
        <v>65870</v>
      </c>
      <c r="F19" s="54" t="n">
        <v>35108.5</v>
      </c>
      <c r="G19" s="54" t="n">
        <v>30762.1</v>
      </c>
      <c r="H19" s="54" t="n">
        <v>735</v>
      </c>
    </row>
    <row r="20" s="116" customFormat="true" ht="9.95" hidden="false" customHeight="true" outlineLevel="0" collapsed="false">
      <c r="A20" s="101" t="n">
        <v>1996</v>
      </c>
      <c r="B20" s="101"/>
      <c r="C20" s="54" t="n">
        <v>3014946.2</v>
      </c>
      <c r="D20" s="54" t="n">
        <v>2941569.7</v>
      </c>
      <c r="E20" s="54" t="n">
        <v>66057.4</v>
      </c>
      <c r="F20" s="54" t="n">
        <v>36608.9</v>
      </c>
      <c r="G20" s="54" t="n">
        <v>29448.5</v>
      </c>
      <c r="H20" s="54" t="n">
        <v>686.9</v>
      </c>
    </row>
    <row r="21" s="116" customFormat="true" ht="9.95" hidden="false" customHeight="true" outlineLevel="0" collapsed="false">
      <c r="A21" s="101" t="n">
        <v>1997</v>
      </c>
      <c r="B21" s="101"/>
      <c r="C21" s="54" t="n">
        <v>2980980.7</v>
      </c>
      <c r="D21" s="54" t="n">
        <v>2899931.2</v>
      </c>
      <c r="E21" s="54" t="n">
        <v>73961.7</v>
      </c>
      <c r="F21" s="54" t="n">
        <v>39666</v>
      </c>
      <c r="G21" s="54" t="n">
        <v>34295.7</v>
      </c>
      <c r="H21" s="54" t="n">
        <v>1098.5</v>
      </c>
      <c r="I21" s="114"/>
    </row>
    <row r="22" s="116" customFormat="true" ht="9.95" hidden="false" customHeight="true" outlineLevel="0" collapsed="false">
      <c r="A22" s="101" t="n">
        <v>1998</v>
      </c>
      <c r="B22" s="101"/>
      <c r="C22" s="54" t="n">
        <v>2968023.4</v>
      </c>
      <c r="D22" s="54" t="n">
        <v>2880688.9</v>
      </c>
      <c r="E22" s="54" t="n">
        <v>78434.1</v>
      </c>
      <c r="F22" s="54" t="n">
        <v>41966.4</v>
      </c>
      <c r="G22" s="54" t="n">
        <v>36467.7</v>
      </c>
      <c r="H22" s="54" t="n">
        <v>922.3</v>
      </c>
      <c r="I22" s="114"/>
    </row>
    <row r="23" s="116" customFormat="true" ht="9.95" hidden="false" customHeight="true" outlineLevel="0" collapsed="false">
      <c r="A23" s="101" t="n">
        <v>1999</v>
      </c>
      <c r="B23" s="101"/>
      <c r="C23" s="54" t="n">
        <v>3181363.2</v>
      </c>
      <c r="D23" s="54" t="n">
        <v>3083582.6</v>
      </c>
      <c r="E23" s="54" t="n">
        <v>86254</v>
      </c>
      <c r="F23" s="54" t="n">
        <v>47249.5</v>
      </c>
      <c r="G23" s="54" t="n">
        <v>39004.7</v>
      </c>
      <c r="H23" s="54" t="n">
        <v>858.9</v>
      </c>
      <c r="I23" s="114"/>
    </row>
    <row r="24" s="116" customFormat="true" ht="9.95" hidden="false" customHeight="true" outlineLevel="0" collapsed="false">
      <c r="A24" s="101" t="n">
        <v>2000</v>
      </c>
      <c r="B24" s="101"/>
      <c r="C24" s="54" t="n">
        <v>3005103.5</v>
      </c>
      <c r="D24" s="54" t="n">
        <v>2901151.5</v>
      </c>
      <c r="E24" s="54" t="n">
        <f aca="false">SUM(E73:E84)</f>
        <v>91874.3</v>
      </c>
      <c r="F24" s="54" t="n">
        <v>49878</v>
      </c>
      <c r="G24" s="54" t="n">
        <v>41996.5</v>
      </c>
      <c r="H24" s="54" t="n">
        <v>486.5</v>
      </c>
      <c r="I24" s="114"/>
    </row>
    <row r="25" s="116" customFormat="true" ht="9.95" hidden="false" customHeight="true" outlineLevel="0" collapsed="false">
      <c r="A25" s="101" t="n">
        <v>2001</v>
      </c>
      <c r="B25" s="101"/>
      <c r="C25" s="54" t="n">
        <v>2884479.4</v>
      </c>
      <c r="D25" s="54" t="n">
        <v>2768884</v>
      </c>
      <c r="E25" s="54" t="n">
        <v>100462.5</v>
      </c>
      <c r="F25" s="54" t="n">
        <v>55366.3</v>
      </c>
      <c r="G25" s="54" t="n">
        <v>45096.2</v>
      </c>
      <c r="H25" s="54" t="n">
        <v>556.4</v>
      </c>
      <c r="I25" s="114"/>
    </row>
    <row r="26" s="116" customFormat="true" ht="9.95" hidden="false" customHeight="true" outlineLevel="0" collapsed="false">
      <c r="A26" s="101" t="n">
        <v>2002</v>
      </c>
      <c r="B26" s="101"/>
      <c r="C26" s="54" t="n">
        <f aca="false">SUM(C101:C112)</f>
        <v>2720162.9</v>
      </c>
      <c r="D26" s="54" t="n">
        <v>2607075.6</v>
      </c>
      <c r="E26" s="54" t="n">
        <f aca="false">SUM(E101:E112)</f>
        <v>97761.1</v>
      </c>
      <c r="F26" s="54" t="n">
        <f aca="false">SUM(F101:F112)</f>
        <v>55101.3</v>
      </c>
      <c r="G26" s="54" t="n">
        <f aca="false">SUM(G101:G112)</f>
        <v>42659.8</v>
      </c>
      <c r="H26" s="54" t="n">
        <f aca="false">SUM(H101:H112)</f>
        <v>313.6</v>
      </c>
      <c r="I26" s="114"/>
    </row>
    <row r="27" s="116" customFormat="true" ht="9.95" hidden="false" customHeight="true" outlineLevel="0" collapsed="false">
      <c r="A27" s="101" t="n">
        <v>2003</v>
      </c>
      <c r="B27" s="101"/>
      <c r="C27" s="54" t="n">
        <v>2743858</v>
      </c>
      <c r="D27" s="54" t="n">
        <v>2618829.6</v>
      </c>
      <c r="E27" s="54" t="n">
        <v>109083.8</v>
      </c>
      <c r="F27" s="54" t="n">
        <v>61659.3</v>
      </c>
      <c r="G27" s="54" t="n">
        <v>47424.5</v>
      </c>
      <c r="H27" s="54" t="n">
        <v>266.7</v>
      </c>
      <c r="I27" s="114"/>
    </row>
    <row r="28" s="116" customFormat="true" ht="9.95" hidden="false" customHeight="true" outlineLevel="0" collapsed="false">
      <c r="A28" s="101" t="n">
        <v>2004</v>
      </c>
      <c r="B28" s="101"/>
      <c r="C28" s="54" t="n">
        <f aca="false">SUM(C129:C140)</f>
        <v>2767167.3</v>
      </c>
      <c r="D28" s="54" t="n">
        <f aca="false">SUM(D129:D140)</f>
        <v>2625006.5</v>
      </c>
      <c r="E28" s="54" t="n">
        <f aca="false">SUM(E129:E140)</f>
        <v>122590.5</v>
      </c>
      <c r="F28" s="54" t="n">
        <f aca="false">SUM(F129:F140)</f>
        <v>70366.7</v>
      </c>
      <c r="G28" s="54" t="n">
        <f aca="false">SUM(G129:G140)</f>
        <v>52223.8</v>
      </c>
      <c r="H28" s="54" t="n">
        <f aca="false">SUM(H129:H140)</f>
        <v>2403</v>
      </c>
      <c r="I28" s="114"/>
    </row>
    <row r="29" s="116" customFormat="true" ht="8.1" hidden="false" customHeight="true" outlineLevel="0" collapsed="false">
      <c r="A29" s="499"/>
      <c r="B29" s="120"/>
      <c r="C29" s="54"/>
      <c r="D29" s="54"/>
      <c r="E29" s="54"/>
      <c r="F29" s="54"/>
      <c r="G29" s="54"/>
      <c r="H29" s="54"/>
    </row>
    <row r="30" s="116" customFormat="true" ht="9.95" hidden="true" customHeight="true" outlineLevel="0" collapsed="false">
      <c r="A30" s="121" t="n">
        <v>1997</v>
      </c>
      <c r="B30" s="122"/>
      <c r="C30" s="54"/>
      <c r="D30" s="54"/>
      <c r="E30" s="54"/>
      <c r="F30" s="54"/>
      <c r="G30" s="54"/>
      <c r="H30" s="54"/>
    </row>
    <row r="31" s="116" customFormat="true" ht="9.95" hidden="true" customHeight="true" outlineLevel="0" collapsed="false">
      <c r="B31" s="120" t="s">
        <v>342</v>
      </c>
      <c r="C31" s="54" t="n">
        <v>133610.6</v>
      </c>
      <c r="D31" s="54" t="n">
        <v>127666.7</v>
      </c>
      <c r="E31" s="54" t="n">
        <f aca="false">SUM(F31:G31)</f>
        <v>5480.1</v>
      </c>
      <c r="F31" s="54" t="n">
        <v>2945.5</v>
      </c>
      <c r="G31" s="54" t="n">
        <v>2534.6</v>
      </c>
      <c r="H31" s="123" t="n">
        <v>87.7</v>
      </c>
    </row>
    <row r="32" s="116" customFormat="true" ht="9.95" hidden="true" customHeight="true" outlineLevel="0" collapsed="false">
      <c r="B32" s="120" t="s">
        <v>343</v>
      </c>
      <c r="C32" s="54" t="n">
        <v>166485.7</v>
      </c>
      <c r="D32" s="54" t="n">
        <v>159600.9</v>
      </c>
      <c r="E32" s="54" t="n">
        <f aca="false">SUM(F32:G32)</f>
        <v>6158.6</v>
      </c>
      <c r="F32" s="54" t="n">
        <v>3432</v>
      </c>
      <c r="G32" s="54" t="n">
        <v>2726.6</v>
      </c>
      <c r="H32" s="123" t="n">
        <v>85.2</v>
      </c>
    </row>
    <row r="33" s="116" customFormat="true" ht="9.95" hidden="true" customHeight="true" outlineLevel="0" collapsed="false">
      <c r="B33" s="120" t="s">
        <v>344</v>
      </c>
      <c r="C33" s="54" t="n">
        <v>213000.9</v>
      </c>
      <c r="D33" s="54" t="n">
        <v>206140.6</v>
      </c>
      <c r="E33" s="54" t="n">
        <f aca="false">SUM(F33:G33)</f>
        <v>6218.5</v>
      </c>
      <c r="F33" s="54" t="n">
        <v>3426.8</v>
      </c>
      <c r="G33" s="54" t="n">
        <v>2791.7</v>
      </c>
      <c r="H33" s="54" t="n">
        <v>40.6</v>
      </c>
    </row>
    <row r="34" s="116" customFormat="true" ht="9.95" hidden="true" customHeight="true" outlineLevel="0" collapsed="false">
      <c r="B34" s="120" t="s">
        <v>345</v>
      </c>
      <c r="C34" s="54" t="n">
        <v>296182</v>
      </c>
      <c r="D34" s="54" t="n">
        <v>289263.6</v>
      </c>
      <c r="E34" s="54" t="n">
        <f aca="false">SUM(F34:G34)</f>
        <v>6311.3</v>
      </c>
      <c r="F34" s="54" t="n">
        <v>3315.9</v>
      </c>
      <c r="G34" s="54" t="n">
        <v>2995.4</v>
      </c>
      <c r="H34" s="54" t="n">
        <v>75.3</v>
      </c>
    </row>
    <row r="35" s="116" customFormat="true" ht="9.95" hidden="true" customHeight="true" outlineLevel="0" collapsed="false">
      <c r="B35" s="120" t="s">
        <v>346</v>
      </c>
      <c r="C35" s="54" t="n">
        <v>244033.7</v>
      </c>
      <c r="D35" s="54" t="n">
        <v>237731.3</v>
      </c>
      <c r="E35" s="54" t="n">
        <f aca="false">SUM(F35:G35)</f>
        <v>5761.6</v>
      </c>
      <c r="F35" s="54" t="n">
        <v>3101.9</v>
      </c>
      <c r="G35" s="54" t="n">
        <v>2659.7</v>
      </c>
      <c r="H35" s="54" t="n">
        <v>127.4</v>
      </c>
    </row>
    <row r="36" s="116" customFormat="true" ht="9.95" hidden="true" customHeight="true" outlineLevel="0" collapsed="false">
      <c r="B36" s="120" t="s">
        <v>347</v>
      </c>
      <c r="C36" s="54" t="n">
        <v>300837.4</v>
      </c>
      <c r="D36" s="54" t="n">
        <v>293767.3</v>
      </c>
      <c r="E36" s="54" t="n">
        <f aca="false">SUM(F36:G36)</f>
        <v>6486.5</v>
      </c>
      <c r="F36" s="54" t="n">
        <v>3505.2</v>
      </c>
      <c r="G36" s="54" t="n">
        <v>2981.3</v>
      </c>
      <c r="H36" s="54" t="n">
        <v>104.5</v>
      </c>
    </row>
    <row r="37" s="116" customFormat="true" ht="9.95" hidden="true" customHeight="true" outlineLevel="0" collapsed="false">
      <c r="B37" s="120" t="s">
        <v>348</v>
      </c>
      <c r="C37" s="54" t="n">
        <v>304902.4</v>
      </c>
      <c r="D37" s="54" t="n">
        <v>298125.8</v>
      </c>
      <c r="E37" s="54" t="n">
        <f aca="false">SUM(F37:G37)</f>
        <v>6412.5</v>
      </c>
      <c r="F37" s="54" t="n">
        <v>3490.7</v>
      </c>
      <c r="G37" s="54" t="n">
        <v>2921.8</v>
      </c>
      <c r="H37" s="54" t="n">
        <v>79.4</v>
      </c>
    </row>
    <row r="38" s="116" customFormat="true" ht="9.95" hidden="true" customHeight="true" outlineLevel="0" collapsed="false">
      <c r="B38" s="120" t="s">
        <v>349</v>
      </c>
      <c r="C38" s="54" t="n">
        <v>255163.5</v>
      </c>
      <c r="D38" s="54" t="n">
        <v>249503.6</v>
      </c>
      <c r="E38" s="54" t="n">
        <f aca="false">SUM(F38:G38)</f>
        <v>5143.9</v>
      </c>
      <c r="F38" s="54" t="n">
        <v>2884.2</v>
      </c>
      <c r="G38" s="54" t="n">
        <v>2259.7</v>
      </c>
      <c r="H38" s="54" t="n">
        <v>126</v>
      </c>
    </row>
    <row r="39" s="116" customFormat="true" ht="9.95" hidden="true" customHeight="true" outlineLevel="0" collapsed="false">
      <c r="B39" s="120" t="s">
        <v>350</v>
      </c>
      <c r="C39" s="54" t="n">
        <v>313682.2</v>
      </c>
      <c r="D39" s="54" t="n">
        <v>305485.7</v>
      </c>
      <c r="E39" s="54" t="n">
        <f aca="false">SUM(F39:G39)</f>
        <v>7529.3</v>
      </c>
      <c r="F39" s="54" t="n">
        <v>3826.1</v>
      </c>
      <c r="G39" s="54" t="n">
        <v>3703.2</v>
      </c>
      <c r="H39" s="54" t="n">
        <v>88.5</v>
      </c>
    </row>
    <row r="40" s="116" customFormat="true" ht="9.95" hidden="true" customHeight="true" outlineLevel="0" collapsed="false">
      <c r="B40" s="120" t="s">
        <v>351</v>
      </c>
      <c r="C40" s="54" t="n">
        <v>306744.4</v>
      </c>
      <c r="D40" s="54" t="n">
        <v>299119.2</v>
      </c>
      <c r="E40" s="54" t="n">
        <f aca="false">SUM(F40:G40)</f>
        <v>7027.3</v>
      </c>
      <c r="F40" s="54" t="n">
        <v>3452.7</v>
      </c>
      <c r="G40" s="54" t="n">
        <v>3574.6</v>
      </c>
      <c r="H40" s="54" t="n">
        <v>109.8</v>
      </c>
    </row>
    <row r="41" s="116" customFormat="true" ht="9.95" hidden="true" customHeight="true" outlineLevel="0" collapsed="false">
      <c r="B41" s="120" t="s">
        <v>352</v>
      </c>
      <c r="C41" s="54" t="n">
        <v>272935</v>
      </c>
      <c r="D41" s="54" t="n">
        <v>265163.8</v>
      </c>
      <c r="E41" s="54" t="n">
        <f aca="false">SUM(F41:G41)</f>
        <v>6862.1</v>
      </c>
      <c r="F41" s="54" t="n">
        <v>3919.1</v>
      </c>
      <c r="G41" s="54" t="n">
        <v>2943</v>
      </c>
      <c r="H41" s="54" t="n">
        <v>95.4</v>
      </c>
    </row>
    <row r="42" s="116" customFormat="true" ht="9.95" hidden="true" customHeight="true" outlineLevel="0" collapsed="false">
      <c r="B42" s="120" t="s">
        <v>353</v>
      </c>
      <c r="C42" s="54" t="n">
        <v>173402.9</v>
      </c>
      <c r="D42" s="54" t="n">
        <v>168362.7</v>
      </c>
      <c r="E42" s="54" t="n">
        <f aca="false">SUM(F42:G42)</f>
        <v>4570</v>
      </c>
      <c r="F42" s="54" t="n">
        <v>2365.9</v>
      </c>
      <c r="G42" s="54" t="n">
        <v>2204.1</v>
      </c>
      <c r="H42" s="54" t="n">
        <v>78.7</v>
      </c>
    </row>
    <row r="43" s="116" customFormat="true" ht="9.95" hidden="true" customHeight="true" outlineLevel="0" collapsed="false">
      <c r="B43" s="120"/>
      <c r="C43" s="54"/>
      <c r="D43" s="54"/>
      <c r="E43" s="54"/>
      <c r="F43" s="54"/>
      <c r="G43" s="54"/>
      <c r="H43" s="54"/>
      <c r="I43" s="114"/>
    </row>
    <row r="44" s="116" customFormat="true" ht="9.95" hidden="true" customHeight="true" outlineLevel="0" collapsed="false">
      <c r="A44" s="116" t="n">
        <v>1998</v>
      </c>
      <c r="B44" s="120"/>
      <c r="C44" s="54"/>
      <c r="D44" s="54"/>
      <c r="E44" s="54"/>
      <c r="F44" s="54"/>
      <c r="G44" s="54"/>
      <c r="H44" s="54"/>
      <c r="I44" s="114"/>
    </row>
    <row r="45" s="116" customFormat="true" ht="9.95" hidden="true" customHeight="true" outlineLevel="0" collapsed="false">
      <c r="B45" s="120" t="s">
        <v>342</v>
      </c>
      <c r="C45" s="54" t="n">
        <v>155577.3</v>
      </c>
      <c r="D45" s="54" t="n">
        <v>149262.2</v>
      </c>
      <c r="E45" s="54" t="n">
        <f aca="false">SUM(F45:G45)</f>
        <v>5725.3</v>
      </c>
      <c r="F45" s="54" t="n">
        <v>3070.9</v>
      </c>
      <c r="G45" s="54" t="n">
        <v>2654.4</v>
      </c>
      <c r="H45" s="54" t="n">
        <v>113.9</v>
      </c>
      <c r="I45" s="114"/>
    </row>
    <row r="46" s="116" customFormat="true" ht="9.95" hidden="true" customHeight="true" outlineLevel="0" collapsed="false">
      <c r="B46" s="120" t="s">
        <v>343</v>
      </c>
      <c r="C46" s="54" t="n">
        <v>169953.8</v>
      </c>
      <c r="D46" s="54" t="n">
        <v>163423.6</v>
      </c>
      <c r="E46" s="54" t="n">
        <f aca="false">SUM(F46:G46)</f>
        <v>5919</v>
      </c>
      <c r="F46" s="54" t="n">
        <v>3165.9</v>
      </c>
      <c r="G46" s="54" t="n">
        <v>2753.1</v>
      </c>
      <c r="H46" s="54" t="n">
        <v>72.5</v>
      </c>
      <c r="I46" s="114"/>
    </row>
    <row r="47" s="116" customFormat="true" ht="9.95" hidden="true" customHeight="true" outlineLevel="0" collapsed="false">
      <c r="B47" s="120" t="s">
        <v>344</v>
      </c>
      <c r="C47" s="54" t="n">
        <v>238632.2</v>
      </c>
      <c r="D47" s="54" t="n">
        <v>230731</v>
      </c>
      <c r="E47" s="54" t="n">
        <f aca="false">SUM(F47:G47)</f>
        <v>7060.8</v>
      </c>
      <c r="F47" s="54" t="n">
        <v>3933.1</v>
      </c>
      <c r="G47" s="54" t="n">
        <v>3127.7</v>
      </c>
      <c r="H47" s="54" t="n">
        <v>39.8</v>
      </c>
      <c r="I47" s="114"/>
    </row>
    <row r="48" s="116" customFormat="true" ht="9.95" hidden="true" customHeight="true" outlineLevel="0" collapsed="false">
      <c r="B48" s="120" t="s">
        <v>345</v>
      </c>
      <c r="C48" s="54" t="n">
        <v>256782.5</v>
      </c>
      <c r="D48" s="54" t="n">
        <v>249292.9</v>
      </c>
      <c r="E48" s="54" t="n">
        <f aca="false">SUM(F48:G48)</f>
        <v>6539.3</v>
      </c>
      <c r="F48" s="54" t="n">
        <v>3571.5</v>
      </c>
      <c r="G48" s="54" t="n">
        <v>2967.8</v>
      </c>
      <c r="H48" s="54" t="n">
        <v>52.9</v>
      </c>
      <c r="I48" s="114"/>
    </row>
    <row r="49" s="116" customFormat="true" ht="9.95" hidden="true" customHeight="true" outlineLevel="0" collapsed="false">
      <c r="B49" s="120" t="s">
        <v>346</v>
      </c>
      <c r="C49" s="54" t="n">
        <v>255396.6</v>
      </c>
      <c r="D49" s="54" t="n">
        <v>248622.7</v>
      </c>
      <c r="E49" s="54" t="n">
        <f aca="false">SUM(F49:G49)</f>
        <v>6097.8</v>
      </c>
      <c r="F49" s="54" t="n">
        <v>3236.3</v>
      </c>
      <c r="G49" s="54" t="n">
        <v>2861.5</v>
      </c>
      <c r="H49" s="54" t="n">
        <v>136.4</v>
      </c>
      <c r="I49" s="114"/>
    </row>
    <row r="50" s="116" customFormat="true" ht="9.95" hidden="true" customHeight="true" outlineLevel="0" collapsed="false">
      <c r="B50" s="120" t="s">
        <v>347</v>
      </c>
      <c r="C50" s="54" t="n">
        <v>289758.8</v>
      </c>
      <c r="D50" s="54" t="n">
        <v>281729.1</v>
      </c>
      <c r="E50" s="54" t="n">
        <f aca="false">SUM(F50:G50)</f>
        <v>7351.4</v>
      </c>
      <c r="F50" s="54" t="n">
        <v>3986.2</v>
      </c>
      <c r="G50" s="54" t="n">
        <v>3365.2</v>
      </c>
      <c r="H50" s="54" t="n">
        <v>61.7</v>
      </c>
      <c r="I50" s="114"/>
    </row>
    <row r="51" s="116" customFormat="true" ht="9.95" hidden="true" customHeight="true" outlineLevel="0" collapsed="false">
      <c r="B51" s="120" t="s">
        <v>348</v>
      </c>
      <c r="C51" s="54" t="n">
        <v>308963</v>
      </c>
      <c r="D51" s="54" t="n">
        <v>300776.8</v>
      </c>
      <c r="E51" s="54" t="n">
        <f aca="false">SUM(F51:G51)</f>
        <v>6901.1</v>
      </c>
      <c r="F51" s="54" t="n">
        <v>3307.4</v>
      </c>
      <c r="G51" s="54" t="n">
        <v>3593.7</v>
      </c>
      <c r="H51" s="54" t="n">
        <v>79.8</v>
      </c>
      <c r="I51" s="114"/>
    </row>
    <row r="52" s="116" customFormat="true" ht="9.95" hidden="true" customHeight="true" outlineLevel="0" collapsed="false">
      <c r="B52" s="120" t="s">
        <v>349</v>
      </c>
      <c r="C52" s="54" t="n">
        <v>265066.5</v>
      </c>
      <c r="D52" s="54" t="n">
        <v>258362.4</v>
      </c>
      <c r="E52" s="54" t="n">
        <f aca="false">SUM(F52:G52)</f>
        <v>6124.3</v>
      </c>
      <c r="F52" s="54" t="n">
        <v>3285.7</v>
      </c>
      <c r="G52" s="54" t="n">
        <v>2838.6</v>
      </c>
      <c r="H52" s="54" t="n">
        <v>114.1</v>
      </c>
      <c r="I52" s="114"/>
    </row>
    <row r="53" s="116" customFormat="true" ht="9.95" hidden="true" customHeight="true" outlineLevel="0" collapsed="false">
      <c r="B53" s="120" t="s">
        <v>508</v>
      </c>
      <c r="C53" s="54" t="n">
        <v>301464.7</v>
      </c>
      <c r="D53" s="54" t="n">
        <v>293949.9</v>
      </c>
      <c r="E53" s="54" t="n">
        <f aca="false">SUM(F53:G53)</f>
        <v>6910.7</v>
      </c>
      <c r="F53" s="54" t="n">
        <v>3700.3</v>
      </c>
      <c r="G53" s="54" t="n">
        <v>3210.4</v>
      </c>
      <c r="H53" s="54" t="n">
        <v>63.1</v>
      </c>
      <c r="I53" s="114"/>
    </row>
    <row r="54" s="116" customFormat="true" ht="9.95" hidden="true" customHeight="true" outlineLevel="0" collapsed="false">
      <c r="B54" s="120" t="s">
        <v>351</v>
      </c>
      <c r="C54" s="54" t="n">
        <v>296327.2</v>
      </c>
      <c r="D54" s="54" t="n">
        <v>288390.6</v>
      </c>
      <c r="E54" s="54" t="n">
        <f aca="false">SUM(F54:G54)</f>
        <v>7068.1</v>
      </c>
      <c r="F54" s="54" t="n">
        <v>3877.7</v>
      </c>
      <c r="G54" s="54" t="n">
        <v>3190.4</v>
      </c>
      <c r="H54" s="54" t="n">
        <v>70.6</v>
      </c>
      <c r="I54" s="114"/>
    </row>
    <row r="55" s="116" customFormat="true" ht="9.95" hidden="true" customHeight="true" outlineLevel="0" collapsed="false">
      <c r="B55" s="120" t="s">
        <v>352</v>
      </c>
      <c r="C55" s="54" t="n">
        <v>257376.9</v>
      </c>
      <c r="D55" s="54" t="n">
        <v>249718.7</v>
      </c>
      <c r="E55" s="54" t="n">
        <f aca="false">SUM(F55:G55)</f>
        <v>6981.8</v>
      </c>
      <c r="F55" s="54" t="n">
        <v>3869</v>
      </c>
      <c r="G55" s="54" t="n">
        <v>3112.8</v>
      </c>
      <c r="H55" s="54" t="n">
        <v>71.5</v>
      </c>
      <c r="I55" s="114"/>
    </row>
    <row r="56" s="116" customFormat="true" ht="9.95" hidden="true" customHeight="true" outlineLevel="0" collapsed="false">
      <c r="B56" s="120" t="s">
        <v>353</v>
      </c>
      <c r="C56" s="54" t="n">
        <v>172724.1</v>
      </c>
      <c r="D56" s="54" t="n">
        <v>166429</v>
      </c>
      <c r="E56" s="54" t="n">
        <f aca="false">SUM(F56:G56)</f>
        <v>5754.5</v>
      </c>
      <c r="F56" s="54" t="n">
        <v>2962.4</v>
      </c>
      <c r="G56" s="54" t="n">
        <v>2792.1</v>
      </c>
      <c r="H56" s="54" t="n">
        <v>46</v>
      </c>
      <c r="I56" s="114"/>
    </row>
    <row r="57" s="116" customFormat="true" ht="9.95" hidden="true" customHeight="true" outlineLevel="0" collapsed="false">
      <c r="B57" s="120"/>
      <c r="C57" s="54"/>
      <c r="D57" s="54"/>
      <c r="E57" s="54" t="n">
        <f aca="false">SUM(F57:G57)</f>
        <v>0</v>
      </c>
      <c r="F57" s="54"/>
      <c r="G57" s="54"/>
      <c r="H57" s="54"/>
      <c r="I57" s="114"/>
    </row>
    <row r="58" s="116" customFormat="true" ht="9.95" hidden="true" customHeight="true" outlineLevel="0" collapsed="false">
      <c r="A58" s="116" t="n">
        <v>1999</v>
      </c>
      <c r="B58" s="120"/>
      <c r="C58" s="54"/>
      <c r="D58" s="54"/>
      <c r="E58" s="54" t="n">
        <f aca="false">SUM(F58:G58)</f>
        <v>0</v>
      </c>
      <c r="F58" s="54"/>
      <c r="G58" s="54"/>
      <c r="H58" s="54"/>
      <c r="I58" s="114"/>
    </row>
    <row r="59" s="116" customFormat="true" ht="9.95" hidden="true" customHeight="true" outlineLevel="0" collapsed="false">
      <c r="B59" s="120" t="s">
        <v>342</v>
      </c>
      <c r="C59" s="54" t="n">
        <v>162510.8</v>
      </c>
      <c r="D59" s="54" t="n">
        <v>155817.6</v>
      </c>
      <c r="E59" s="54" t="n">
        <f aca="false">SUM(F59:G59)</f>
        <v>6116.1</v>
      </c>
      <c r="F59" s="54" t="n">
        <v>3272.3</v>
      </c>
      <c r="G59" s="54" t="n">
        <v>2843.8</v>
      </c>
      <c r="H59" s="54" t="n">
        <v>92.7</v>
      </c>
      <c r="I59" s="114"/>
    </row>
    <row r="60" s="116" customFormat="true" ht="9.95" hidden="true" customHeight="true" outlineLevel="0" collapsed="false">
      <c r="B60" s="120" t="s">
        <v>343</v>
      </c>
      <c r="C60" s="54" t="n">
        <v>163523.1</v>
      </c>
      <c r="D60" s="54" t="n">
        <v>156691.2</v>
      </c>
      <c r="E60" s="54" t="n">
        <f aca="false">SUM(F60:G60)</f>
        <v>6156.7</v>
      </c>
      <c r="F60" s="54" t="n">
        <v>3412.5</v>
      </c>
      <c r="G60" s="54" t="n">
        <v>2744.2</v>
      </c>
      <c r="H60" s="54" t="n">
        <v>117.6</v>
      </c>
      <c r="I60" s="114"/>
    </row>
    <row r="61" s="116" customFormat="true" ht="9.95" hidden="true" customHeight="true" outlineLevel="0" collapsed="false">
      <c r="B61" s="120" t="s">
        <v>344</v>
      </c>
      <c r="C61" s="54" t="n">
        <v>262755.3</v>
      </c>
      <c r="D61" s="54" t="n">
        <v>254196.8</v>
      </c>
      <c r="E61" s="54" t="n">
        <f aca="false">SUM(F61:G61)</f>
        <v>7559.4</v>
      </c>
      <c r="F61" s="54" t="n">
        <v>4286.1</v>
      </c>
      <c r="G61" s="54" t="n">
        <v>3273.3</v>
      </c>
      <c r="H61" s="54" t="n">
        <v>60.5</v>
      </c>
      <c r="I61" s="114"/>
    </row>
    <row r="62" s="116" customFormat="true" ht="9.95" hidden="true" customHeight="true" outlineLevel="0" collapsed="false">
      <c r="B62" s="120" t="s">
        <v>345</v>
      </c>
      <c r="C62" s="54" t="n">
        <v>271782.9</v>
      </c>
      <c r="D62" s="54" t="n">
        <v>263577.5</v>
      </c>
      <c r="E62" s="54" t="n">
        <f aca="false">SUM(F62:G62)</f>
        <v>7219.6</v>
      </c>
      <c r="F62" s="54" t="n">
        <v>3846.8</v>
      </c>
      <c r="G62" s="54" t="n">
        <v>3372.8</v>
      </c>
      <c r="H62" s="54" t="n">
        <v>67.1</v>
      </c>
      <c r="I62" s="114"/>
    </row>
    <row r="63" s="116" customFormat="true" ht="9.95" hidden="true" customHeight="true" outlineLevel="0" collapsed="false">
      <c r="B63" s="120" t="s">
        <v>346</v>
      </c>
      <c r="C63" s="54" t="n">
        <v>281193</v>
      </c>
      <c r="D63" s="54" t="n">
        <v>272640.4</v>
      </c>
      <c r="E63" s="54" t="n">
        <f aca="false">SUM(F63:G63)</f>
        <v>7669.8</v>
      </c>
      <c r="F63" s="54" t="n">
        <v>4473.3</v>
      </c>
      <c r="G63" s="54" t="n">
        <v>3196.5</v>
      </c>
      <c r="H63" s="54" t="n">
        <v>28.4</v>
      </c>
      <c r="I63" s="114"/>
    </row>
    <row r="64" s="116" customFormat="true" ht="9.95" hidden="true" customHeight="true" outlineLevel="0" collapsed="false">
      <c r="B64" s="120" t="s">
        <v>347</v>
      </c>
      <c r="C64" s="54" t="n">
        <v>322359.6</v>
      </c>
      <c r="D64" s="54" t="n">
        <v>314428.3</v>
      </c>
      <c r="E64" s="54" t="n">
        <f aca="false">SUM(F64:G64)</f>
        <v>7026.7</v>
      </c>
      <c r="F64" s="54" t="n">
        <v>3971.5</v>
      </c>
      <c r="G64" s="54" t="n">
        <v>3055.2</v>
      </c>
      <c r="H64" s="54" t="n">
        <v>145.4</v>
      </c>
      <c r="I64" s="114"/>
    </row>
    <row r="65" s="116" customFormat="true" ht="9.95" hidden="true" customHeight="true" outlineLevel="0" collapsed="false">
      <c r="B65" s="120" t="s">
        <v>348</v>
      </c>
      <c r="C65" s="54" t="n">
        <v>308352.4</v>
      </c>
      <c r="D65" s="54" t="n">
        <v>300868.9</v>
      </c>
      <c r="E65" s="54" t="n">
        <f aca="false">SUM(F65:G65)</f>
        <v>6637.1</v>
      </c>
      <c r="F65" s="54" t="n">
        <v>3661.4</v>
      </c>
      <c r="G65" s="54" t="n">
        <v>2975.7</v>
      </c>
      <c r="H65" s="54" t="n">
        <v>78.2</v>
      </c>
      <c r="I65" s="114"/>
    </row>
    <row r="66" s="116" customFormat="true" ht="9.95" hidden="true" customHeight="true" outlineLevel="0" collapsed="false">
      <c r="B66" s="120" t="s">
        <v>349</v>
      </c>
      <c r="C66" s="54" t="n">
        <v>297504.3</v>
      </c>
      <c r="D66" s="54" t="n">
        <v>290455.6</v>
      </c>
      <c r="E66" s="54" t="n">
        <f aca="false">SUM(F66:G66)</f>
        <v>5835.9</v>
      </c>
      <c r="F66" s="54" t="n">
        <v>3129.1</v>
      </c>
      <c r="G66" s="54" t="n">
        <v>2706.8</v>
      </c>
      <c r="H66" s="54" t="n">
        <v>22.8</v>
      </c>
      <c r="I66" s="114"/>
    </row>
    <row r="67" s="116" customFormat="true" ht="9.95" hidden="true" customHeight="true" outlineLevel="0" collapsed="false">
      <c r="B67" s="120" t="s">
        <v>508</v>
      </c>
      <c r="C67" s="54" t="n">
        <v>316265.3</v>
      </c>
      <c r="D67" s="54" t="n">
        <v>307008.7</v>
      </c>
      <c r="E67" s="54" t="n">
        <f aca="false">SUM(F67:G67)</f>
        <v>8174</v>
      </c>
      <c r="F67" s="54" t="n">
        <v>4150.9</v>
      </c>
      <c r="G67" s="54" t="n">
        <v>4023.1</v>
      </c>
      <c r="H67" s="54" t="n">
        <v>80.1</v>
      </c>
      <c r="I67" s="114"/>
    </row>
    <row r="68" s="116" customFormat="true" ht="9.95" hidden="true" customHeight="true" outlineLevel="0" collapsed="false">
      <c r="B68" s="120" t="s">
        <v>351</v>
      </c>
      <c r="C68" s="54" t="n">
        <v>310170.1</v>
      </c>
      <c r="D68" s="54" t="n">
        <v>300954.8</v>
      </c>
      <c r="E68" s="54" t="n">
        <f aca="false">SUM(F68:G68)</f>
        <v>7999</v>
      </c>
      <c r="F68" s="54" t="n">
        <v>4426</v>
      </c>
      <c r="G68" s="54" t="n">
        <v>3573</v>
      </c>
      <c r="H68" s="54" t="n">
        <v>105.1</v>
      </c>
      <c r="I68" s="114"/>
    </row>
    <row r="69" s="116" customFormat="true" ht="9.95" hidden="true" customHeight="true" outlineLevel="0" collapsed="false">
      <c r="B69" s="120" t="s">
        <v>352</v>
      </c>
      <c r="C69" s="54" t="n">
        <v>287527.1</v>
      </c>
      <c r="D69" s="54" t="n">
        <v>277919.3</v>
      </c>
      <c r="E69" s="54" t="n">
        <f aca="false">SUM(F69:G69)</f>
        <v>8440.8</v>
      </c>
      <c r="F69" s="54" t="n">
        <v>4570</v>
      </c>
      <c r="G69" s="54" t="n">
        <v>3870.8</v>
      </c>
      <c r="H69" s="54" t="n">
        <v>18.5</v>
      </c>
      <c r="I69" s="114"/>
    </row>
    <row r="70" s="116" customFormat="true" ht="9.95" hidden="true" customHeight="true" outlineLevel="0" collapsed="false">
      <c r="B70" s="120" t="s">
        <v>353</v>
      </c>
      <c r="C70" s="54" t="n">
        <v>197419.3</v>
      </c>
      <c r="D70" s="54" t="n">
        <v>189023.5</v>
      </c>
      <c r="E70" s="54" t="n">
        <f aca="false">SUM(F70:G70)</f>
        <v>7418.9</v>
      </c>
      <c r="F70" s="54" t="n">
        <v>4049.5</v>
      </c>
      <c r="G70" s="54" t="n">
        <v>3369.4</v>
      </c>
      <c r="H70" s="54" t="n">
        <v>42.4</v>
      </c>
      <c r="I70" s="114"/>
    </row>
    <row r="71" s="116" customFormat="true" ht="8.1" hidden="true" customHeight="true" outlineLevel="0" collapsed="false">
      <c r="B71" s="120"/>
      <c r="C71" s="54"/>
      <c r="D71" s="54"/>
      <c r="E71" s="54"/>
      <c r="F71" s="54"/>
      <c r="G71" s="54"/>
      <c r="H71" s="54"/>
      <c r="I71" s="114"/>
    </row>
    <row r="72" s="116" customFormat="true" ht="9.95" hidden="true" customHeight="true" outlineLevel="0" collapsed="false">
      <c r="A72" s="116" t="n">
        <v>2000</v>
      </c>
      <c r="B72" s="120"/>
      <c r="C72" s="54"/>
      <c r="D72" s="54"/>
      <c r="E72" s="54"/>
      <c r="F72" s="54"/>
      <c r="G72" s="54"/>
      <c r="H72" s="54"/>
      <c r="I72" s="114"/>
    </row>
    <row r="73" s="116" customFormat="true" ht="9.95" hidden="true" customHeight="true" outlineLevel="0" collapsed="false">
      <c r="B73" s="120" t="s">
        <v>342</v>
      </c>
      <c r="C73" s="54" t="n">
        <v>163645</v>
      </c>
      <c r="D73" s="54" t="n">
        <v>156137.5</v>
      </c>
      <c r="E73" s="54" t="n">
        <f aca="false">SUM(F73:G73)</f>
        <v>6733.6</v>
      </c>
      <c r="F73" s="54" t="n">
        <v>3682.8</v>
      </c>
      <c r="G73" s="54" t="n">
        <v>3050.8</v>
      </c>
      <c r="H73" s="54" t="n">
        <v>9.9</v>
      </c>
      <c r="I73" s="114"/>
    </row>
    <row r="74" s="116" customFormat="true" ht="9.95" hidden="true" customHeight="true" outlineLevel="0" collapsed="false">
      <c r="B74" s="120" t="s">
        <v>343</v>
      </c>
      <c r="C74" s="54" t="n">
        <v>193218.8</v>
      </c>
      <c r="D74" s="54" t="n">
        <v>185080.8</v>
      </c>
      <c r="E74" s="54" t="n">
        <f aca="false">SUM(F74:G74)</f>
        <v>6834.6</v>
      </c>
      <c r="F74" s="54" t="n">
        <v>3619.5</v>
      </c>
      <c r="G74" s="54" t="n">
        <v>3215.1</v>
      </c>
      <c r="H74" s="54" t="n">
        <v>108.5</v>
      </c>
      <c r="I74" s="114"/>
    </row>
    <row r="75" s="116" customFormat="true" ht="9.95" hidden="true" customHeight="true" outlineLevel="0" collapsed="false">
      <c r="B75" s="120" t="s">
        <v>344</v>
      </c>
      <c r="C75" s="54" t="n">
        <v>248910.2</v>
      </c>
      <c r="D75" s="54" t="n">
        <v>239991.4</v>
      </c>
      <c r="E75" s="54" t="n">
        <f aca="false">SUM(F75:G75)</f>
        <v>7564.2</v>
      </c>
      <c r="F75" s="54" t="n">
        <v>3812.5</v>
      </c>
      <c r="G75" s="54" t="n">
        <v>3751.7</v>
      </c>
      <c r="H75" s="54" t="n">
        <v>16.3</v>
      </c>
      <c r="I75" s="114"/>
    </row>
    <row r="76" s="116" customFormat="true" ht="9.95" hidden="true" customHeight="true" outlineLevel="0" collapsed="false">
      <c r="B76" s="120" t="s">
        <v>345</v>
      </c>
      <c r="C76" s="54" t="n">
        <v>232247.4</v>
      </c>
      <c r="D76" s="54" t="n">
        <v>223981.4</v>
      </c>
      <c r="E76" s="54" t="n">
        <f aca="false">SUM(F76:G76)</f>
        <v>7304.4</v>
      </c>
      <c r="F76" s="54" t="n">
        <v>3943.9</v>
      </c>
      <c r="G76" s="54" t="n">
        <v>3360.5</v>
      </c>
      <c r="H76" s="54" t="n">
        <v>56.8</v>
      </c>
      <c r="I76" s="114"/>
    </row>
    <row r="77" s="116" customFormat="true" ht="9.95" hidden="true" customHeight="true" outlineLevel="0" collapsed="false">
      <c r="B77" s="120" t="s">
        <v>346</v>
      </c>
      <c r="C77" s="54" t="n">
        <v>304426.1</v>
      </c>
      <c r="D77" s="54" t="n">
        <v>294115</v>
      </c>
      <c r="E77" s="54" t="n">
        <f aca="false">SUM(F77:G77)</f>
        <v>8984.6</v>
      </c>
      <c r="F77" s="54" t="n">
        <v>5036</v>
      </c>
      <c r="G77" s="54" t="n">
        <v>3948.6</v>
      </c>
      <c r="H77" s="54" t="n">
        <v>133.4</v>
      </c>
      <c r="I77" s="114"/>
    </row>
    <row r="78" s="116" customFormat="true" ht="9.95" hidden="true" customHeight="true" outlineLevel="0" collapsed="false">
      <c r="B78" s="120" t="s">
        <v>347</v>
      </c>
      <c r="C78" s="54" t="n">
        <v>261768.7</v>
      </c>
      <c r="D78" s="54" t="n">
        <v>252987.8</v>
      </c>
      <c r="E78" s="54" t="n">
        <f aca="false">SUM(F78:G78)</f>
        <v>7744.9</v>
      </c>
      <c r="F78" s="54" t="n">
        <v>4196.3</v>
      </c>
      <c r="G78" s="54" t="n">
        <v>3548.6</v>
      </c>
      <c r="H78" s="54" t="n">
        <v>10.8</v>
      </c>
      <c r="I78" s="114"/>
    </row>
    <row r="79" s="116" customFormat="true" ht="9.95" hidden="true" customHeight="true" outlineLevel="0" collapsed="false">
      <c r="B79" s="120" t="s">
        <v>348</v>
      </c>
      <c r="C79" s="54" t="n">
        <v>276307.9</v>
      </c>
      <c r="D79" s="54" t="n">
        <v>267961.3</v>
      </c>
      <c r="E79" s="54" t="n">
        <f aca="false">SUM(F79:G79)</f>
        <v>7362.4</v>
      </c>
      <c r="F79" s="54" t="n">
        <v>4040.8</v>
      </c>
      <c r="G79" s="54" t="n">
        <v>3321.6</v>
      </c>
      <c r="H79" s="54" t="n">
        <v>14.3</v>
      </c>
      <c r="I79" s="114"/>
    </row>
    <row r="80" s="116" customFormat="true" ht="9.95" hidden="true" customHeight="true" outlineLevel="0" collapsed="false">
      <c r="B80" s="120" t="s">
        <v>349</v>
      </c>
      <c r="C80" s="54" t="n">
        <v>268931.7</v>
      </c>
      <c r="D80" s="54" t="n">
        <v>261026.9</v>
      </c>
      <c r="E80" s="54" t="n">
        <f aca="false">SUM(F80:G80)</f>
        <v>7289.4</v>
      </c>
      <c r="F80" s="54" t="n">
        <v>3786</v>
      </c>
      <c r="G80" s="54" t="n">
        <v>3503.4</v>
      </c>
      <c r="H80" s="54" t="n">
        <v>2.7</v>
      </c>
      <c r="I80" s="114"/>
    </row>
    <row r="81" s="116" customFormat="true" ht="9.95" hidden="true" customHeight="true" outlineLevel="0" collapsed="false">
      <c r="B81" s="120" t="s">
        <v>508</v>
      </c>
      <c r="C81" s="54" t="n">
        <v>286662.3</v>
      </c>
      <c r="D81" s="54" t="n">
        <v>277675.7</v>
      </c>
      <c r="E81" s="54" t="n">
        <f aca="false">SUM(F81:G81)</f>
        <v>7923.2</v>
      </c>
      <c r="F81" s="54" t="n">
        <v>4501.1</v>
      </c>
      <c r="G81" s="54" t="n">
        <v>3422.1</v>
      </c>
      <c r="H81" s="54" t="n">
        <v>71.8</v>
      </c>
      <c r="I81" s="114"/>
    </row>
    <row r="82" s="116" customFormat="true" ht="9.95" hidden="true" customHeight="true" outlineLevel="0" collapsed="false">
      <c r="B82" s="120" t="s">
        <v>351</v>
      </c>
      <c r="C82" s="54" t="n">
        <v>283603.4</v>
      </c>
      <c r="D82" s="54" t="n">
        <v>273672.5</v>
      </c>
      <c r="E82" s="54" t="n">
        <f aca="false">SUM(F82:G82)</f>
        <v>8982.8</v>
      </c>
      <c r="F82" s="54" t="n">
        <v>5050.7</v>
      </c>
      <c r="G82" s="54" t="n">
        <v>3932.1</v>
      </c>
      <c r="H82" s="54" t="n">
        <v>20.4</v>
      </c>
      <c r="I82" s="114"/>
    </row>
    <row r="83" s="116" customFormat="true" ht="9.95" hidden="true" customHeight="true" outlineLevel="0" collapsed="false">
      <c r="B83" s="120" t="s">
        <v>352</v>
      </c>
      <c r="C83" s="54" t="n">
        <v>287492.7</v>
      </c>
      <c r="D83" s="54" t="n">
        <v>278318.1</v>
      </c>
      <c r="E83" s="54" t="n">
        <f aca="false">SUM(F83:G83)</f>
        <v>8231.7</v>
      </c>
      <c r="F83" s="54" t="n">
        <v>4476.1</v>
      </c>
      <c r="G83" s="54" t="n">
        <v>3755.6</v>
      </c>
      <c r="H83" s="54" t="n">
        <v>35.2</v>
      </c>
      <c r="I83" s="114"/>
    </row>
    <row r="84" s="116" customFormat="true" ht="9.95" hidden="true" customHeight="true" outlineLevel="0" collapsed="false">
      <c r="B84" s="120" t="s">
        <v>353</v>
      </c>
      <c r="C84" s="54" t="n">
        <v>197889.5</v>
      </c>
      <c r="D84" s="54" t="n">
        <v>190202.8</v>
      </c>
      <c r="E84" s="54" t="n">
        <f aca="false">SUM(F84:G84)</f>
        <v>6918.5</v>
      </c>
      <c r="F84" s="54" t="n">
        <v>3732.3</v>
      </c>
      <c r="G84" s="54" t="n">
        <v>3186.2</v>
      </c>
      <c r="H84" s="54" t="n">
        <v>5.4</v>
      </c>
      <c r="I84" s="114"/>
    </row>
    <row r="85" s="116" customFormat="true" ht="8.1" hidden="true" customHeight="true" outlineLevel="0" collapsed="false">
      <c r="B85" s="120"/>
      <c r="C85" s="54"/>
      <c r="D85" s="54"/>
      <c r="E85" s="54"/>
      <c r="F85" s="54"/>
      <c r="G85" s="54"/>
      <c r="H85" s="54"/>
      <c r="I85" s="114"/>
    </row>
    <row r="86" s="116" customFormat="true" ht="9.95" hidden="true" customHeight="true" outlineLevel="0" collapsed="false">
      <c r="A86" s="116" t="n">
        <v>2001</v>
      </c>
      <c r="B86" s="120"/>
      <c r="C86" s="54"/>
      <c r="D86" s="54"/>
      <c r="E86" s="54"/>
      <c r="F86" s="54"/>
      <c r="G86" s="54"/>
      <c r="H86" s="54"/>
      <c r="I86" s="114"/>
    </row>
    <row r="87" s="116" customFormat="true" ht="9.95" hidden="true" customHeight="true" outlineLevel="0" collapsed="false">
      <c r="B87" s="120" t="s">
        <v>342</v>
      </c>
      <c r="C87" s="54" t="n">
        <v>181584.7</v>
      </c>
      <c r="D87" s="54" t="n">
        <v>172126.1</v>
      </c>
      <c r="E87" s="54" t="n">
        <f aca="false">SUM(F87:G87)</f>
        <v>8334.3</v>
      </c>
      <c r="F87" s="54" t="n">
        <v>4631.6</v>
      </c>
      <c r="G87" s="54" t="n">
        <v>3702.7</v>
      </c>
      <c r="H87" s="54" t="n">
        <v>43.9</v>
      </c>
      <c r="I87" s="54"/>
    </row>
    <row r="88" s="116" customFormat="true" ht="9.95" hidden="true" customHeight="true" outlineLevel="0" collapsed="false">
      <c r="B88" s="120" t="s">
        <v>343</v>
      </c>
      <c r="C88" s="54" t="n">
        <v>180751.6</v>
      </c>
      <c r="D88" s="54" t="n">
        <v>171523.8</v>
      </c>
      <c r="E88" s="54" t="n">
        <f aca="false">SUM(F88:G88)</f>
        <v>8057.7</v>
      </c>
      <c r="F88" s="54" t="n">
        <v>4266.8</v>
      </c>
      <c r="G88" s="54" t="n">
        <v>3790.9</v>
      </c>
      <c r="H88" s="54" t="n">
        <v>57.4</v>
      </c>
      <c r="I88" s="54"/>
    </row>
    <row r="89" s="116" customFormat="true" ht="9.95" hidden="true" customHeight="true" outlineLevel="0" collapsed="false">
      <c r="B89" s="120" t="s">
        <v>344</v>
      </c>
      <c r="C89" s="54" t="n">
        <v>233188.4</v>
      </c>
      <c r="D89" s="54" t="n">
        <v>222711.5</v>
      </c>
      <c r="E89" s="54" t="n">
        <f aca="false">SUM(F89:G89)</f>
        <v>9497.1</v>
      </c>
      <c r="F89" s="54" t="n">
        <v>5020.3</v>
      </c>
      <c r="G89" s="54" t="n">
        <v>4476.8</v>
      </c>
      <c r="H89" s="54" t="n">
        <v>42.3</v>
      </c>
      <c r="I89" s="54"/>
    </row>
    <row r="90" s="116" customFormat="true" ht="9.95" hidden="true" customHeight="true" outlineLevel="0" collapsed="false">
      <c r="B90" s="120" t="s">
        <v>345</v>
      </c>
      <c r="C90" s="54" t="n">
        <v>228238.3</v>
      </c>
      <c r="D90" s="54" t="n">
        <v>217332.9</v>
      </c>
      <c r="E90" s="54" t="n">
        <f aca="false">SUM(F90:G90)</f>
        <v>9849</v>
      </c>
      <c r="F90" s="54" t="n">
        <v>5659.5</v>
      </c>
      <c r="G90" s="54" t="n">
        <v>4189.5</v>
      </c>
      <c r="H90" s="54" t="n">
        <v>7.8</v>
      </c>
      <c r="I90" s="54"/>
    </row>
    <row r="91" s="116" customFormat="true" ht="9.95" hidden="true" customHeight="true" outlineLevel="0" collapsed="false">
      <c r="B91" s="120" t="s">
        <v>346</v>
      </c>
      <c r="C91" s="54" t="n">
        <v>285762</v>
      </c>
      <c r="D91" s="54" t="n">
        <v>275211.3</v>
      </c>
      <c r="E91" s="54" t="n">
        <f aca="false">SUM(F91:G91)</f>
        <v>8960.3</v>
      </c>
      <c r="F91" s="54" t="n">
        <v>5001.6</v>
      </c>
      <c r="G91" s="54" t="n">
        <v>3958.7</v>
      </c>
      <c r="H91" s="54" t="n">
        <v>50.4</v>
      </c>
      <c r="I91" s="54"/>
    </row>
    <row r="92" s="116" customFormat="true" ht="9.95" hidden="true" customHeight="true" outlineLevel="0" collapsed="false">
      <c r="B92" s="120" t="s">
        <v>347</v>
      </c>
      <c r="C92" s="54" t="n">
        <v>259805.7</v>
      </c>
      <c r="D92" s="54" t="n">
        <v>250678</v>
      </c>
      <c r="E92" s="54" t="n">
        <f aca="false">SUM(F92:G92)</f>
        <v>7727.5</v>
      </c>
      <c r="F92" s="54" t="n">
        <v>4279.3</v>
      </c>
      <c r="G92" s="54" t="n">
        <v>3448.2</v>
      </c>
      <c r="H92" s="54" t="n">
        <v>75.3</v>
      </c>
      <c r="I92" s="54"/>
    </row>
    <row r="93" s="116" customFormat="true" ht="9.95" hidden="true" customHeight="true" outlineLevel="0" collapsed="false">
      <c r="B93" s="120" t="s">
        <v>348</v>
      </c>
      <c r="C93" s="54" t="n">
        <v>276222.8</v>
      </c>
      <c r="D93" s="54" t="n">
        <v>266569.8</v>
      </c>
      <c r="E93" s="54" t="n">
        <f aca="false">SUM(F93:G93)</f>
        <v>8301.7</v>
      </c>
      <c r="F93" s="54" t="n">
        <v>4630.6</v>
      </c>
      <c r="G93" s="54" t="n">
        <v>3671.1</v>
      </c>
      <c r="H93" s="54" t="n">
        <v>40.4</v>
      </c>
      <c r="I93" s="54"/>
    </row>
    <row r="94" s="116" customFormat="true" ht="9.95" hidden="true" customHeight="true" outlineLevel="0" collapsed="false">
      <c r="B94" s="120" t="s">
        <v>349</v>
      </c>
      <c r="C94" s="54" t="n">
        <v>271762.4</v>
      </c>
      <c r="D94" s="54" t="n">
        <v>262041.8</v>
      </c>
      <c r="E94" s="54" t="n">
        <f aca="false">SUM(F94:G94)</f>
        <v>7917.8</v>
      </c>
      <c r="F94" s="54" t="n">
        <v>4215</v>
      </c>
      <c r="G94" s="54" t="n">
        <v>3702.8</v>
      </c>
      <c r="H94" s="54" t="n">
        <v>35.4</v>
      </c>
      <c r="I94" s="54"/>
    </row>
    <row r="95" s="116" customFormat="true" ht="9.95" hidden="true" customHeight="true" outlineLevel="0" collapsed="false">
      <c r="B95" s="120" t="s">
        <v>508</v>
      </c>
      <c r="C95" s="54" t="n">
        <v>247478.1</v>
      </c>
      <c r="D95" s="54" t="n">
        <v>238395.1</v>
      </c>
      <c r="E95" s="54" t="n">
        <f aca="false">SUM(F95:G95)</f>
        <v>8137.1</v>
      </c>
      <c r="F95" s="54" t="n">
        <v>4384.9</v>
      </c>
      <c r="G95" s="54" t="n">
        <v>3752.2</v>
      </c>
      <c r="H95" s="54" t="n">
        <v>77.9</v>
      </c>
      <c r="I95" s="54"/>
    </row>
    <row r="96" s="116" customFormat="true" ht="9.95" hidden="true" customHeight="true" outlineLevel="0" collapsed="false">
      <c r="B96" s="120" t="s">
        <v>351</v>
      </c>
      <c r="C96" s="54" t="n">
        <v>286244.8</v>
      </c>
      <c r="D96" s="54" t="n">
        <v>275748.4</v>
      </c>
      <c r="E96" s="54" t="n">
        <f aca="false">SUM(F96:G96)</f>
        <v>8805.3</v>
      </c>
      <c r="F96" s="54" t="n">
        <v>4672</v>
      </c>
      <c r="G96" s="54" t="n">
        <v>4133.3</v>
      </c>
      <c r="H96" s="54" t="n">
        <v>29.3</v>
      </c>
      <c r="I96" s="54"/>
    </row>
    <row r="97" s="116" customFormat="true" ht="9.95" hidden="true" customHeight="true" outlineLevel="0" collapsed="false">
      <c r="B97" s="120" t="s">
        <v>352</v>
      </c>
      <c r="C97" s="54" t="n">
        <v>266576.9</v>
      </c>
      <c r="D97" s="54" t="n">
        <v>257391.6</v>
      </c>
      <c r="E97" s="54" t="n">
        <f aca="false">SUM(F97:G97)</f>
        <v>7864.4</v>
      </c>
      <c r="F97" s="54" t="n">
        <v>4518.3</v>
      </c>
      <c r="G97" s="54" t="n">
        <v>3346.1</v>
      </c>
      <c r="H97" s="54" t="n">
        <v>48.2</v>
      </c>
      <c r="I97" s="54"/>
    </row>
    <row r="98" s="116" customFormat="true" ht="9.95" hidden="true" customHeight="true" outlineLevel="0" collapsed="false">
      <c r="B98" s="120" t="s">
        <v>353</v>
      </c>
      <c r="C98" s="54" t="n">
        <v>166863.7</v>
      </c>
      <c r="D98" s="54" t="n">
        <v>159153.6</v>
      </c>
      <c r="E98" s="54" t="n">
        <f aca="false">SUM(F98:G98)</f>
        <v>7010.1</v>
      </c>
      <c r="F98" s="54" t="n">
        <v>4086.4</v>
      </c>
      <c r="G98" s="54" t="n">
        <v>2923.7</v>
      </c>
      <c r="H98" s="54" t="n">
        <v>47.7</v>
      </c>
      <c r="I98" s="54"/>
    </row>
    <row r="99" s="116" customFormat="true" ht="9.95" hidden="true" customHeight="true" outlineLevel="0" collapsed="false">
      <c r="B99" s="120"/>
      <c r="C99" s="54"/>
      <c r="D99" s="54"/>
      <c r="E99" s="54"/>
      <c r="F99" s="54"/>
      <c r="G99" s="54"/>
      <c r="H99" s="54"/>
      <c r="I99" s="114"/>
    </row>
    <row r="100" s="116" customFormat="true" ht="9.95" hidden="true" customHeight="true" outlineLevel="0" collapsed="false">
      <c r="A100" s="116" t="n">
        <v>2002</v>
      </c>
      <c r="B100" s="120"/>
      <c r="C100" s="54"/>
      <c r="D100" s="54"/>
      <c r="E100" s="54"/>
      <c r="F100" s="54"/>
      <c r="G100" s="54"/>
      <c r="H100" s="54"/>
      <c r="I100" s="114"/>
    </row>
    <row r="101" s="116" customFormat="true" ht="9.95" hidden="true" customHeight="true" outlineLevel="0" collapsed="false">
      <c r="B101" s="120" t="s">
        <v>342</v>
      </c>
      <c r="C101" s="54" t="n">
        <v>164527.7</v>
      </c>
      <c r="D101" s="54" t="n">
        <v>155659.4</v>
      </c>
      <c r="E101" s="54" t="n">
        <f aca="false">SUM(F101:G101)</f>
        <v>7771.3</v>
      </c>
      <c r="F101" s="54" t="n">
        <v>4366.8</v>
      </c>
      <c r="G101" s="54" t="n">
        <v>3404.5</v>
      </c>
      <c r="H101" s="54" t="n">
        <v>35.4</v>
      </c>
      <c r="I101" s="114"/>
    </row>
    <row r="102" s="116" customFormat="true" ht="9.95" hidden="true" customHeight="true" outlineLevel="0" collapsed="false">
      <c r="B102" s="120" t="s">
        <v>343</v>
      </c>
      <c r="C102" s="54" t="n">
        <v>167252.7</v>
      </c>
      <c r="D102" s="54" t="n">
        <v>158784.9</v>
      </c>
      <c r="E102" s="54" t="n">
        <f aca="false">SUM(F102:G102)</f>
        <v>7499.3</v>
      </c>
      <c r="F102" s="54" t="n">
        <v>4202.8</v>
      </c>
      <c r="G102" s="54" t="n">
        <v>3296.5</v>
      </c>
      <c r="H102" s="54" t="n">
        <v>49.2</v>
      </c>
      <c r="I102" s="114"/>
    </row>
    <row r="103" s="116" customFormat="true" ht="9.95" hidden="true" customHeight="true" outlineLevel="0" collapsed="false">
      <c r="B103" s="120" t="s">
        <v>344</v>
      </c>
      <c r="C103" s="54" t="n">
        <v>196603.6</v>
      </c>
      <c r="D103" s="54" t="n">
        <v>187526.3</v>
      </c>
      <c r="E103" s="54" t="n">
        <f aca="false">SUM(F103:G103)</f>
        <v>7822.3</v>
      </c>
      <c r="F103" s="54" t="n">
        <v>4266.5</v>
      </c>
      <c r="G103" s="54" t="n">
        <v>3555.8</v>
      </c>
      <c r="H103" s="54" t="n">
        <v>43.6</v>
      </c>
      <c r="I103" s="114"/>
    </row>
    <row r="104" s="116" customFormat="true" ht="9.95" hidden="true" customHeight="true" outlineLevel="0" collapsed="false">
      <c r="B104" s="120" t="s">
        <v>345</v>
      </c>
      <c r="C104" s="54" t="n">
        <v>249087.6</v>
      </c>
      <c r="D104" s="54" t="n">
        <v>238007.1</v>
      </c>
      <c r="E104" s="54" t="n">
        <f aca="false">SUM(F104:G104)</f>
        <v>9324.8</v>
      </c>
      <c r="F104" s="54" t="n">
        <v>5107.1</v>
      </c>
      <c r="G104" s="54" t="n">
        <v>4217.7</v>
      </c>
      <c r="H104" s="54" t="n">
        <v>103.5</v>
      </c>
      <c r="I104" s="114"/>
    </row>
    <row r="105" s="116" customFormat="true" ht="9.95" hidden="true" customHeight="true" outlineLevel="0" collapsed="false">
      <c r="B105" s="120" t="s">
        <v>346</v>
      </c>
      <c r="C105" s="54" t="n">
        <v>240805.9</v>
      </c>
      <c r="D105" s="54" t="n">
        <v>231768.2</v>
      </c>
      <c r="E105" s="54" t="n">
        <f aca="false">SUM(F105:G105)</f>
        <v>7764.2</v>
      </c>
      <c r="F105" s="54" t="n">
        <v>4070.5</v>
      </c>
      <c r="G105" s="54" t="n">
        <v>3693.7</v>
      </c>
      <c r="H105" s="54" t="n">
        <v>12.1</v>
      </c>
      <c r="I105" s="114"/>
    </row>
    <row r="106" s="116" customFormat="true" ht="9.75" hidden="true" customHeight="true" outlineLevel="0" collapsed="false">
      <c r="B106" s="120" t="s">
        <v>347</v>
      </c>
      <c r="C106" s="54" t="n">
        <v>255489</v>
      </c>
      <c r="D106" s="54" t="n">
        <v>245149.8</v>
      </c>
      <c r="E106" s="54" t="n">
        <f aca="false">SUM(F106:G106)</f>
        <v>8649.5</v>
      </c>
      <c r="F106" s="54" t="n">
        <v>5196.9</v>
      </c>
      <c r="G106" s="54" t="n">
        <v>3452.6</v>
      </c>
      <c r="H106" s="54" t="n">
        <v>41.7</v>
      </c>
      <c r="I106" s="114"/>
    </row>
    <row r="107" s="116" customFormat="true" ht="9.95" hidden="true" customHeight="true" outlineLevel="0" collapsed="false">
      <c r="B107" s="120" t="s">
        <v>348</v>
      </c>
      <c r="C107" s="54" t="n">
        <v>262325.7</v>
      </c>
      <c r="D107" s="54" t="n">
        <v>252291.3</v>
      </c>
      <c r="E107" s="54" t="n">
        <f aca="false">SUM(F107:G107)</f>
        <v>8527.6</v>
      </c>
      <c r="F107" s="54" t="n">
        <v>4612.5</v>
      </c>
      <c r="G107" s="54" t="n">
        <v>3915.1</v>
      </c>
      <c r="H107" s="54" t="n">
        <v>8.5</v>
      </c>
      <c r="I107" s="114"/>
    </row>
    <row r="108" s="116" customFormat="true" ht="9.95" hidden="true" customHeight="true" outlineLevel="0" collapsed="false">
      <c r="B108" s="120" t="s">
        <v>349</v>
      </c>
      <c r="C108" s="54" t="n">
        <v>244108</v>
      </c>
      <c r="D108" s="54" t="n">
        <v>235304</v>
      </c>
      <c r="E108" s="54" t="n">
        <f aca="false">SUM(F108:G108)</f>
        <v>7491.9</v>
      </c>
      <c r="F108" s="54" t="n">
        <v>4166.5</v>
      </c>
      <c r="G108" s="54" t="n">
        <v>3325.4</v>
      </c>
      <c r="H108" s="54" t="n">
        <v>19.1</v>
      </c>
      <c r="I108" s="114"/>
    </row>
    <row r="109" s="116" customFormat="true" ht="9.95" hidden="true" customHeight="true" outlineLevel="0" collapsed="false">
      <c r="B109" s="120" t="s">
        <v>508</v>
      </c>
      <c r="C109" s="54" t="n">
        <v>270358.4</v>
      </c>
      <c r="D109" s="54" t="n">
        <v>260761.1</v>
      </c>
      <c r="E109" s="54" t="n">
        <f aca="false">SUM(F109:G109)</f>
        <v>8323.8</v>
      </c>
      <c r="F109" s="54" t="n">
        <v>4949.4</v>
      </c>
      <c r="G109" s="54" t="n">
        <v>3374.4</v>
      </c>
      <c r="H109" s="123" t="s">
        <v>178</v>
      </c>
      <c r="I109" s="114"/>
    </row>
    <row r="110" s="116" customFormat="true" ht="9.95" hidden="true" customHeight="true" outlineLevel="0" collapsed="false">
      <c r="B110" s="120" t="s">
        <v>351</v>
      </c>
      <c r="C110" s="54" t="n">
        <v>270587.2</v>
      </c>
      <c r="D110" s="54" t="n">
        <v>260230.1</v>
      </c>
      <c r="E110" s="54" t="n">
        <f aca="false">SUM(F110:G110)</f>
        <v>9221.3</v>
      </c>
      <c r="F110" s="54" t="n">
        <v>5442.5</v>
      </c>
      <c r="G110" s="54" t="n">
        <v>3778.8</v>
      </c>
      <c r="H110" s="123" t="n">
        <v>0.5</v>
      </c>
      <c r="I110" s="114"/>
    </row>
    <row r="111" s="116" customFormat="true" ht="9.95" hidden="true" customHeight="true" outlineLevel="0" collapsed="false">
      <c r="B111" s="120" t="s">
        <v>352</v>
      </c>
      <c r="C111" s="54" t="n">
        <v>248144.1</v>
      </c>
      <c r="D111" s="54" t="n">
        <v>238414.6</v>
      </c>
      <c r="E111" s="54" t="n">
        <f aca="false">SUM(F111:G111)</f>
        <v>8599</v>
      </c>
      <c r="F111" s="54" t="n">
        <v>4724.5</v>
      </c>
      <c r="G111" s="54" t="n">
        <v>3874.5</v>
      </c>
      <c r="H111" s="123" t="s">
        <v>178</v>
      </c>
      <c r="I111" s="114"/>
    </row>
    <row r="112" s="116" customFormat="true" ht="9.95" hidden="true" customHeight="true" outlineLevel="0" collapsed="false">
      <c r="B112" s="120" t="s">
        <v>353</v>
      </c>
      <c r="C112" s="54" t="n">
        <v>150873</v>
      </c>
      <c r="D112" s="54" t="n">
        <v>143179.6</v>
      </c>
      <c r="E112" s="54" t="n">
        <f aca="false">SUM(F112:G112)</f>
        <v>6766.1</v>
      </c>
      <c r="F112" s="54" t="n">
        <v>3995.3</v>
      </c>
      <c r="G112" s="54" t="n">
        <v>2770.8</v>
      </c>
      <c r="H112" s="123" t="s">
        <v>178</v>
      </c>
      <c r="I112" s="114"/>
    </row>
    <row r="113" s="116" customFormat="true" ht="9.95" hidden="true" customHeight="true" outlineLevel="0" collapsed="false">
      <c r="B113" s="120"/>
      <c r="C113" s="54"/>
      <c r="D113" s="54"/>
      <c r="E113" s="54"/>
      <c r="F113" s="54"/>
      <c r="G113" s="54"/>
      <c r="H113" s="54"/>
      <c r="I113" s="114"/>
    </row>
    <row r="114" s="116" customFormat="true" ht="9.95" hidden="false" customHeight="true" outlineLevel="0" collapsed="false">
      <c r="A114" s="116" t="n">
        <v>2003</v>
      </c>
      <c r="B114" s="120"/>
      <c r="C114" s="54"/>
      <c r="D114" s="54"/>
      <c r="E114" s="54"/>
      <c r="F114" s="54"/>
      <c r="G114" s="54"/>
      <c r="H114" s="54"/>
      <c r="I114" s="114"/>
    </row>
    <row r="115" s="116" customFormat="true" ht="9" hidden="true" customHeight="true" outlineLevel="0" collapsed="false">
      <c r="B115" s="120" t="s">
        <v>342</v>
      </c>
      <c r="C115" s="54" t="n">
        <v>145484</v>
      </c>
      <c r="D115" s="54" t="n">
        <v>136598.8</v>
      </c>
      <c r="E115" s="54" t="n">
        <f aca="false">SUM(F115:G115)</f>
        <v>7753.7</v>
      </c>
      <c r="F115" s="54" t="n">
        <v>4268.6</v>
      </c>
      <c r="G115" s="54" t="n">
        <v>3485.1</v>
      </c>
      <c r="H115" s="54" t="n">
        <v>19.8</v>
      </c>
      <c r="I115" s="114"/>
    </row>
    <row r="116" s="116" customFormat="true" ht="9.95" hidden="true" customHeight="true" outlineLevel="0" collapsed="false">
      <c r="B116" s="120" t="s">
        <v>343</v>
      </c>
      <c r="C116" s="54" t="n">
        <v>159763.1</v>
      </c>
      <c r="D116" s="54" t="n">
        <v>150342.9</v>
      </c>
      <c r="E116" s="54" t="n">
        <f aca="false">SUM(F116:G116)</f>
        <v>8560.8</v>
      </c>
      <c r="F116" s="54" t="n">
        <v>4572.4</v>
      </c>
      <c r="G116" s="54" t="n">
        <v>3988.4</v>
      </c>
      <c r="H116" s="54" t="n">
        <v>0.8</v>
      </c>
      <c r="I116" s="114"/>
    </row>
    <row r="117" s="116" customFormat="true" ht="9.95" hidden="true" customHeight="true" outlineLevel="0" collapsed="false">
      <c r="B117" s="120" t="s">
        <v>344</v>
      </c>
      <c r="C117" s="54" t="n">
        <v>220736.5</v>
      </c>
      <c r="D117" s="54" t="n">
        <v>210058.6</v>
      </c>
      <c r="E117" s="54" t="n">
        <f aca="false">SUM(F117:G117)</f>
        <v>9297.3</v>
      </c>
      <c r="F117" s="54" t="n">
        <v>5382.6</v>
      </c>
      <c r="G117" s="54" t="n">
        <v>3914.7</v>
      </c>
      <c r="H117" s="54" t="n">
        <v>14.3</v>
      </c>
      <c r="I117" s="114"/>
    </row>
    <row r="118" s="116" customFormat="true" ht="9.95" hidden="true" customHeight="true" outlineLevel="0" collapsed="false">
      <c r="B118" s="120" t="s">
        <v>345</v>
      </c>
      <c r="C118" s="54" t="n">
        <v>239944.5</v>
      </c>
      <c r="D118" s="54" t="n">
        <v>229819.7</v>
      </c>
      <c r="E118" s="54" t="n">
        <f aca="false">SUM(F118:G118)</f>
        <v>8605</v>
      </c>
      <c r="F118" s="54" t="n">
        <v>5032.7</v>
      </c>
      <c r="G118" s="54" t="n">
        <v>3572.3</v>
      </c>
      <c r="H118" s="54" t="n">
        <v>28.1</v>
      </c>
      <c r="I118" s="114"/>
    </row>
    <row r="119" s="116" customFormat="true" ht="9.95" hidden="true" customHeight="true" outlineLevel="0" collapsed="false">
      <c r="B119" s="120" t="s">
        <v>346</v>
      </c>
      <c r="C119" s="54" t="n">
        <v>249467.8</v>
      </c>
      <c r="D119" s="54" t="n">
        <v>238996.3</v>
      </c>
      <c r="E119" s="54" t="n">
        <f aca="false">SUM(F119:G119)</f>
        <v>8951.8</v>
      </c>
      <c r="F119" s="54" t="n">
        <v>5126.7</v>
      </c>
      <c r="G119" s="54" t="n">
        <v>3825.1</v>
      </c>
      <c r="H119" s="54" t="n">
        <v>47.5</v>
      </c>
      <c r="I119" s="114"/>
    </row>
    <row r="120" s="116" customFormat="true" ht="9.95" hidden="true" customHeight="true" outlineLevel="0" collapsed="false">
      <c r="B120" s="120" t="s">
        <v>347</v>
      </c>
      <c r="C120" s="54" t="n">
        <v>243015.4</v>
      </c>
      <c r="D120" s="54" t="n">
        <v>232766.4</v>
      </c>
      <c r="E120" s="54" t="n">
        <f aca="false">SUM(F120:G120)</f>
        <v>8895.5</v>
      </c>
      <c r="F120" s="54" t="n">
        <v>5327.9</v>
      </c>
      <c r="G120" s="54" t="n">
        <v>3567.6</v>
      </c>
      <c r="H120" s="54" t="n">
        <v>72.3</v>
      </c>
      <c r="I120" s="114"/>
    </row>
    <row r="121" s="116" customFormat="true" ht="9.95" hidden="true" customHeight="true" outlineLevel="0" collapsed="false">
      <c r="B121" s="120" t="s">
        <v>348</v>
      </c>
      <c r="C121" s="54" t="n">
        <v>274062.8</v>
      </c>
      <c r="D121" s="54" t="n">
        <v>262418.7</v>
      </c>
      <c r="E121" s="54" t="n">
        <f aca="false">SUM(F121:G121)</f>
        <v>9924.3</v>
      </c>
      <c r="F121" s="54" t="n">
        <v>5993.1</v>
      </c>
      <c r="G121" s="54" t="n">
        <v>3931.2</v>
      </c>
      <c r="H121" s="54" t="n">
        <v>29.3</v>
      </c>
      <c r="I121" s="114"/>
    </row>
    <row r="122" s="116" customFormat="true" ht="9.95" hidden="true" customHeight="true" outlineLevel="0" collapsed="false">
      <c r="B122" s="120" t="s">
        <v>349</v>
      </c>
      <c r="C122" s="54" t="n">
        <v>235160.4</v>
      </c>
      <c r="D122" s="54" t="n">
        <v>225491.2</v>
      </c>
      <c r="E122" s="54" t="n">
        <f aca="false">SUM(F122:G122)</f>
        <v>8313.7</v>
      </c>
      <c r="F122" s="54" t="n">
        <v>4618.1</v>
      </c>
      <c r="G122" s="54" t="n">
        <v>3695.6</v>
      </c>
      <c r="H122" s="54" t="n">
        <v>1.9</v>
      </c>
      <c r="I122" s="114"/>
    </row>
    <row r="123" s="116" customFormat="true" ht="9.95" hidden="true" customHeight="true" outlineLevel="0" collapsed="false">
      <c r="B123" s="120" t="s">
        <v>508</v>
      </c>
      <c r="C123" s="54" t="n">
        <v>278652.1</v>
      </c>
      <c r="D123" s="54" t="n">
        <v>267011.3</v>
      </c>
      <c r="E123" s="54" t="n">
        <f aca="false">SUM(F123:G123)</f>
        <v>10106.5</v>
      </c>
      <c r="F123" s="54" t="n">
        <v>5682.6</v>
      </c>
      <c r="G123" s="54" t="n">
        <v>4423.9</v>
      </c>
      <c r="H123" s="54" t="n">
        <v>4.8</v>
      </c>
      <c r="I123" s="114"/>
    </row>
    <row r="124" s="116" customFormat="true" ht="9.95" hidden="true" customHeight="true" outlineLevel="0" collapsed="false">
      <c r="B124" s="120" t="s">
        <v>351</v>
      </c>
      <c r="C124" s="54" t="n">
        <v>281434</v>
      </c>
      <c r="D124" s="54" t="n">
        <v>268521</v>
      </c>
      <c r="E124" s="54" t="n">
        <f aca="false">SUM(F124:G124)</f>
        <v>11317.5</v>
      </c>
      <c r="F124" s="54" t="n">
        <v>5696.4</v>
      </c>
      <c r="G124" s="54" t="n">
        <v>5621.1</v>
      </c>
      <c r="H124" s="123" t="s">
        <v>178</v>
      </c>
      <c r="I124" s="114"/>
    </row>
    <row r="125" s="116" customFormat="true" ht="9.95" hidden="true" customHeight="true" outlineLevel="0" collapsed="false">
      <c r="B125" s="120" t="s">
        <v>352</v>
      </c>
      <c r="C125" s="54" t="n">
        <v>244320.3</v>
      </c>
      <c r="D125" s="54" t="n">
        <v>233030.3</v>
      </c>
      <c r="E125" s="54" t="n">
        <f aca="false">SUM(F125:G125)</f>
        <v>10144.5</v>
      </c>
      <c r="F125" s="54" t="n">
        <v>5926.6</v>
      </c>
      <c r="G125" s="54" t="n">
        <v>4217.9</v>
      </c>
      <c r="H125" s="54" t="n">
        <v>38.8</v>
      </c>
      <c r="I125" s="114"/>
    </row>
    <row r="126" s="116" customFormat="true" ht="9.95" hidden="false" customHeight="true" outlineLevel="0" collapsed="false">
      <c r="B126" s="120" t="s">
        <v>353</v>
      </c>
      <c r="C126" s="54" t="n">
        <v>171817.1</v>
      </c>
      <c r="D126" s="54" t="n">
        <v>163774.4</v>
      </c>
      <c r="E126" s="54" t="n">
        <f aca="false">SUM(F126:G126)</f>
        <v>7213.2</v>
      </c>
      <c r="F126" s="54" t="n">
        <v>4031.6</v>
      </c>
      <c r="G126" s="54" t="n">
        <v>3181.6</v>
      </c>
      <c r="H126" s="54" t="n">
        <v>9.1</v>
      </c>
      <c r="I126" s="114"/>
    </row>
    <row r="127" s="116" customFormat="true" ht="9.95" hidden="false" customHeight="true" outlineLevel="0" collapsed="false">
      <c r="B127" s="120"/>
      <c r="C127" s="54"/>
      <c r="D127" s="54"/>
      <c r="E127" s="54"/>
      <c r="F127" s="54"/>
      <c r="G127" s="54"/>
      <c r="H127" s="54"/>
      <c r="I127" s="114"/>
    </row>
    <row r="128" s="116" customFormat="true" ht="9.95" hidden="false" customHeight="true" outlineLevel="0" collapsed="false">
      <c r="A128" s="116" t="n">
        <v>2004</v>
      </c>
      <c r="B128" s="120"/>
      <c r="C128" s="54"/>
      <c r="D128" s="54"/>
      <c r="E128" s="54"/>
      <c r="F128" s="54"/>
      <c r="G128" s="54"/>
      <c r="H128" s="54"/>
      <c r="I128" s="114"/>
    </row>
    <row r="129" s="116" customFormat="true" ht="9.95" hidden="false" customHeight="true" outlineLevel="0" collapsed="false">
      <c r="B129" s="120" t="s">
        <v>342</v>
      </c>
      <c r="C129" s="54" t="n">
        <v>138873.5</v>
      </c>
      <c r="D129" s="54" t="n">
        <v>129818.5</v>
      </c>
      <c r="E129" s="54" t="n">
        <f aca="false">SUM(F129:G129)</f>
        <v>7919.6</v>
      </c>
      <c r="F129" s="54" t="n">
        <v>4474.9</v>
      </c>
      <c r="G129" s="54" t="n">
        <v>3444.7</v>
      </c>
      <c r="H129" s="54" t="n">
        <v>55.3</v>
      </c>
      <c r="I129" s="114"/>
    </row>
    <row r="130" s="116" customFormat="true" ht="9.95" hidden="false" customHeight="true" outlineLevel="0" collapsed="false">
      <c r="B130" s="120" t="s">
        <v>343</v>
      </c>
      <c r="C130" s="54" t="n">
        <v>164715.3</v>
      </c>
      <c r="D130" s="54" t="n">
        <v>154200.9</v>
      </c>
      <c r="E130" s="54" t="n">
        <f aca="false">SUM(F130:G130)</f>
        <v>9346.9</v>
      </c>
      <c r="F130" s="54" t="n">
        <v>5410.1</v>
      </c>
      <c r="G130" s="54" t="n">
        <v>3936.8</v>
      </c>
      <c r="H130" s="54" t="n">
        <v>88.5</v>
      </c>
      <c r="I130" s="114"/>
    </row>
    <row r="131" s="116" customFormat="true" ht="9.95" hidden="false" customHeight="true" outlineLevel="0" collapsed="false">
      <c r="B131" s="120" t="s">
        <v>344</v>
      </c>
      <c r="C131" s="54" t="n">
        <v>228360.1</v>
      </c>
      <c r="D131" s="54" t="n">
        <v>215880.8</v>
      </c>
      <c r="E131" s="54" t="n">
        <f aca="false">SUM(F131:G131)</f>
        <v>11061.5</v>
      </c>
      <c r="F131" s="54" t="n">
        <v>6035.5</v>
      </c>
      <c r="G131" s="54" t="n">
        <v>5026</v>
      </c>
      <c r="H131" s="54" t="n">
        <v>283.8</v>
      </c>
      <c r="I131" s="114"/>
    </row>
    <row r="132" s="116" customFormat="true" ht="9.95" hidden="false" customHeight="true" outlineLevel="0" collapsed="false">
      <c r="B132" s="120" t="s">
        <v>345</v>
      </c>
      <c r="C132" s="54" t="n">
        <v>243948.8</v>
      </c>
      <c r="D132" s="54" t="n">
        <v>232461.1</v>
      </c>
      <c r="E132" s="54" t="n">
        <f aca="false">SUM(F132:G132)</f>
        <v>10227.9</v>
      </c>
      <c r="F132" s="54" t="n">
        <v>5522.3</v>
      </c>
      <c r="G132" s="54" t="n">
        <v>4705.6</v>
      </c>
      <c r="H132" s="54" t="n">
        <v>222.1</v>
      </c>
      <c r="I132" s="114"/>
    </row>
    <row r="133" s="116" customFormat="true" ht="9.75" hidden="false" customHeight="true" outlineLevel="0" collapsed="false">
      <c r="B133" s="120" t="s">
        <v>346</v>
      </c>
      <c r="C133" s="54" t="n">
        <v>233903</v>
      </c>
      <c r="D133" s="54" t="n">
        <v>221610.9</v>
      </c>
      <c r="E133" s="54" t="n">
        <f aca="false">SUM(F133:G133)</f>
        <v>10601.2</v>
      </c>
      <c r="F133" s="54" t="n">
        <v>6326.2</v>
      </c>
      <c r="G133" s="54" t="n">
        <v>4275</v>
      </c>
      <c r="H133" s="54" t="n">
        <v>169.1</v>
      </c>
      <c r="I133" s="114"/>
    </row>
    <row r="134" s="116" customFormat="true" ht="9.95" hidden="false" customHeight="true" outlineLevel="0" collapsed="false">
      <c r="B134" s="120" t="s">
        <v>347</v>
      </c>
      <c r="C134" s="54" t="n">
        <v>267138.2</v>
      </c>
      <c r="D134" s="54" t="n">
        <v>254459.1</v>
      </c>
      <c r="E134" s="54" t="n">
        <f aca="false">SUM(F134:G134)</f>
        <v>11012.9</v>
      </c>
      <c r="F134" s="54" t="n">
        <v>6581</v>
      </c>
      <c r="G134" s="54" t="n">
        <v>4431.9</v>
      </c>
      <c r="H134" s="54" t="n">
        <v>268.3</v>
      </c>
      <c r="I134" s="114"/>
    </row>
    <row r="135" s="116" customFormat="true" ht="9.95" hidden="false" customHeight="true" outlineLevel="0" collapsed="false">
      <c r="B135" s="120" t="s">
        <v>348</v>
      </c>
      <c r="C135" s="54" t="n">
        <v>260667.6</v>
      </c>
      <c r="D135" s="54" t="n">
        <v>248451.8</v>
      </c>
      <c r="E135" s="54" t="n">
        <f aca="false">SUM(F135:G135)</f>
        <v>10308</v>
      </c>
      <c r="F135" s="54" t="n">
        <v>5703.9</v>
      </c>
      <c r="G135" s="54" t="n">
        <v>4604.1</v>
      </c>
      <c r="H135" s="54" t="n">
        <v>214.2</v>
      </c>
      <c r="I135" s="114"/>
    </row>
    <row r="136" s="116" customFormat="true" ht="9.95" hidden="false" customHeight="true" outlineLevel="0" collapsed="false">
      <c r="B136" s="120" t="s">
        <v>349</v>
      </c>
      <c r="C136" s="54" t="n">
        <v>247275.6</v>
      </c>
      <c r="D136" s="54" t="n">
        <v>236164.8</v>
      </c>
      <c r="E136" s="54" t="n">
        <f aca="false">SUM(F136:G136)</f>
        <v>9310.8</v>
      </c>
      <c r="F136" s="54" t="n">
        <v>5617.2</v>
      </c>
      <c r="G136" s="54" t="n">
        <v>3693.6</v>
      </c>
      <c r="H136" s="54" t="n">
        <v>184.1</v>
      </c>
      <c r="I136" s="114"/>
    </row>
    <row r="137" s="116" customFormat="true" ht="9.95" hidden="false" customHeight="true" outlineLevel="0" collapsed="false">
      <c r="B137" s="120" t="s">
        <v>508</v>
      </c>
      <c r="C137" s="54" t="n">
        <v>273765.4</v>
      </c>
      <c r="D137" s="54" t="n">
        <v>261080.5</v>
      </c>
      <c r="E137" s="54" t="n">
        <f aca="false">SUM(F137:G137)</f>
        <v>11115</v>
      </c>
      <c r="F137" s="54" t="n">
        <v>6485</v>
      </c>
      <c r="G137" s="54" t="n">
        <v>4630</v>
      </c>
      <c r="H137" s="54" t="n">
        <v>230.5</v>
      </c>
      <c r="I137" s="114"/>
    </row>
    <row r="138" s="116" customFormat="true" ht="9.95" hidden="false" customHeight="true" outlineLevel="0" collapsed="false">
      <c r="B138" s="120" t="s">
        <v>351</v>
      </c>
      <c r="C138" s="54" t="n">
        <v>264983.2</v>
      </c>
      <c r="D138" s="54" t="n">
        <v>251605.1</v>
      </c>
      <c r="E138" s="54" t="n">
        <f aca="false">SUM(F138:G138)</f>
        <v>10773.8</v>
      </c>
      <c r="F138" s="54" t="n">
        <v>6134.2</v>
      </c>
      <c r="G138" s="54" t="n">
        <v>4639.6</v>
      </c>
      <c r="H138" s="54" t="n">
        <v>247</v>
      </c>
      <c r="I138" s="114"/>
    </row>
    <row r="139" s="116" customFormat="true" ht="9.95" hidden="false" customHeight="true" outlineLevel="0" collapsed="false">
      <c r="B139" s="120" t="s">
        <v>352</v>
      </c>
      <c r="C139" s="54" t="n">
        <v>253040</v>
      </c>
      <c r="D139" s="54" t="n">
        <v>239560.9</v>
      </c>
      <c r="E139" s="54" t="n">
        <f aca="false">SUM(F139:G139)</f>
        <v>11590.1</v>
      </c>
      <c r="F139" s="54" t="n">
        <v>6751.4</v>
      </c>
      <c r="G139" s="54" t="n">
        <v>4838.7</v>
      </c>
      <c r="H139" s="54" t="n">
        <v>205.9</v>
      </c>
      <c r="I139" s="114"/>
    </row>
    <row r="140" s="116" customFormat="true" ht="9.95" hidden="false" customHeight="true" outlineLevel="0" collapsed="false">
      <c r="B140" s="120" t="s">
        <v>353</v>
      </c>
      <c r="C140" s="54" t="n">
        <v>190496.6</v>
      </c>
      <c r="D140" s="54" t="n">
        <v>179712.1</v>
      </c>
      <c r="E140" s="54" t="n">
        <f aca="false">SUM(F140:G140)</f>
        <v>9322.8</v>
      </c>
      <c r="F140" s="54" t="n">
        <v>5325</v>
      </c>
      <c r="G140" s="54" t="n">
        <v>3997.8</v>
      </c>
      <c r="H140" s="54" t="n">
        <v>234.2</v>
      </c>
      <c r="I140" s="114"/>
    </row>
    <row r="141" s="116" customFormat="true" ht="9.95" hidden="true" customHeight="true" outlineLevel="0" collapsed="false">
      <c r="B141" s="120"/>
      <c r="C141" s="54"/>
      <c r="D141" s="54"/>
      <c r="E141" s="54"/>
      <c r="F141" s="54"/>
      <c r="G141" s="54"/>
      <c r="H141" s="54"/>
      <c r="I141" s="114"/>
    </row>
    <row r="142" s="116" customFormat="true" ht="9.95" hidden="true" customHeight="true" outlineLevel="0" collapsed="false">
      <c r="A142" s="116" t="n">
        <v>2005</v>
      </c>
      <c r="B142" s="120"/>
      <c r="C142" s="54"/>
      <c r="D142" s="54"/>
      <c r="E142" s="54"/>
      <c r="F142" s="54"/>
      <c r="G142" s="54"/>
      <c r="H142" s="54"/>
      <c r="I142" s="114"/>
    </row>
    <row r="143" s="116" customFormat="true" ht="9.95" hidden="true" customHeight="true" outlineLevel="0" collapsed="false">
      <c r="B143" s="120" t="s">
        <v>342</v>
      </c>
      <c r="C143" s="54"/>
      <c r="D143" s="54"/>
      <c r="E143" s="54"/>
      <c r="F143" s="54"/>
      <c r="G143" s="54"/>
      <c r="H143" s="54"/>
      <c r="I143" s="114"/>
    </row>
    <row r="144" s="116" customFormat="true" ht="9.95" hidden="true" customHeight="true" outlineLevel="0" collapsed="false">
      <c r="B144" s="120" t="s">
        <v>343</v>
      </c>
      <c r="C144" s="54"/>
      <c r="D144" s="54"/>
      <c r="E144" s="54"/>
      <c r="F144" s="54"/>
      <c r="G144" s="54"/>
      <c r="H144" s="54"/>
      <c r="I144" s="114"/>
    </row>
    <row r="145" s="116" customFormat="true" ht="9.95" hidden="true" customHeight="true" outlineLevel="0" collapsed="false">
      <c r="B145" s="120" t="s">
        <v>344</v>
      </c>
      <c r="C145" s="54"/>
      <c r="D145" s="54"/>
      <c r="E145" s="54"/>
      <c r="F145" s="54"/>
      <c r="G145" s="54"/>
      <c r="H145" s="54"/>
      <c r="I145" s="114"/>
    </row>
    <row r="146" s="116" customFormat="true" ht="9.95" hidden="true" customHeight="true" outlineLevel="0" collapsed="false">
      <c r="B146" s="120" t="s">
        <v>345</v>
      </c>
      <c r="C146" s="54"/>
      <c r="D146" s="54"/>
      <c r="E146" s="54"/>
      <c r="F146" s="54"/>
      <c r="G146" s="54"/>
      <c r="H146" s="54"/>
      <c r="I146" s="114"/>
    </row>
    <row r="147" s="116" customFormat="true" ht="9.95" hidden="true" customHeight="true" outlineLevel="0" collapsed="false">
      <c r="B147" s="120" t="s">
        <v>346</v>
      </c>
      <c r="C147" s="54"/>
      <c r="D147" s="54"/>
      <c r="E147" s="54"/>
      <c r="F147" s="54"/>
      <c r="G147" s="54"/>
      <c r="H147" s="54"/>
      <c r="I147" s="114"/>
    </row>
    <row r="148" s="116" customFormat="true" ht="9.95" hidden="true" customHeight="true" outlineLevel="0" collapsed="false">
      <c r="B148" s="120" t="s">
        <v>347</v>
      </c>
      <c r="C148" s="54"/>
      <c r="D148" s="54"/>
      <c r="E148" s="54"/>
      <c r="F148" s="54"/>
      <c r="G148" s="54"/>
      <c r="H148" s="54"/>
      <c r="I148" s="114"/>
    </row>
    <row r="149" s="116" customFormat="true" ht="9.95" hidden="true" customHeight="true" outlineLevel="0" collapsed="false">
      <c r="B149" s="120" t="s">
        <v>348</v>
      </c>
      <c r="C149" s="54"/>
      <c r="D149" s="54"/>
      <c r="E149" s="54"/>
      <c r="F149" s="54"/>
      <c r="G149" s="54"/>
      <c r="H149" s="54"/>
      <c r="I149" s="114"/>
    </row>
    <row r="150" s="116" customFormat="true" ht="9.95" hidden="true" customHeight="true" outlineLevel="0" collapsed="false">
      <c r="B150" s="120" t="s">
        <v>349</v>
      </c>
      <c r="C150" s="54"/>
      <c r="D150" s="54"/>
      <c r="E150" s="54"/>
      <c r="F150" s="54"/>
      <c r="G150" s="54"/>
      <c r="H150" s="54"/>
      <c r="I150" s="114"/>
    </row>
    <row r="151" s="116" customFormat="true" ht="9.95" hidden="true" customHeight="true" outlineLevel="0" collapsed="false">
      <c r="B151" s="120" t="s">
        <v>508</v>
      </c>
      <c r="C151" s="54"/>
      <c r="D151" s="54"/>
      <c r="E151" s="54"/>
      <c r="F151" s="54"/>
      <c r="G151" s="54"/>
      <c r="H151" s="54"/>
      <c r="I151" s="114"/>
    </row>
    <row r="152" s="116" customFormat="true" ht="9.95" hidden="true" customHeight="true" outlineLevel="0" collapsed="false">
      <c r="B152" s="120" t="s">
        <v>351</v>
      </c>
      <c r="C152" s="54"/>
      <c r="D152" s="54"/>
      <c r="E152" s="54"/>
      <c r="F152" s="54"/>
      <c r="G152" s="54"/>
      <c r="H152" s="54"/>
      <c r="I152" s="114"/>
    </row>
    <row r="153" s="116" customFormat="true" ht="9.95" hidden="true" customHeight="true" outlineLevel="0" collapsed="false">
      <c r="B153" s="120" t="s">
        <v>352</v>
      </c>
      <c r="C153" s="54"/>
      <c r="D153" s="54"/>
      <c r="E153" s="54"/>
      <c r="F153" s="54"/>
      <c r="G153" s="54"/>
      <c r="H153" s="54"/>
      <c r="I153" s="114"/>
    </row>
    <row r="154" s="116" customFormat="true" ht="9.95" hidden="true" customHeight="true" outlineLevel="0" collapsed="false">
      <c r="B154" s="120" t="s">
        <v>353</v>
      </c>
      <c r="C154" s="54"/>
      <c r="D154" s="54"/>
      <c r="E154" s="54"/>
      <c r="F154" s="54"/>
      <c r="G154" s="54"/>
      <c r="H154" s="54"/>
      <c r="I154" s="114"/>
    </row>
    <row r="155" s="116" customFormat="true" ht="9.95" hidden="true" customHeight="true" outlineLevel="0" collapsed="false">
      <c r="B155" s="120"/>
      <c r="C155" s="54"/>
      <c r="D155" s="54"/>
      <c r="E155" s="54"/>
      <c r="F155" s="54"/>
      <c r="G155" s="54"/>
      <c r="H155" s="54"/>
      <c r="I155" s="114"/>
    </row>
    <row r="156" s="116" customFormat="true" ht="9.95" hidden="true" customHeight="true" outlineLevel="0" collapsed="false">
      <c r="A156" s="116" t="str">
        <f aca="false">IF(C154&gt;0,"Jan. - Dez.",IF(C153&gt;0,"Jan. - Nov.",IF(C152&gt;0,"Jan. - Okt.",IF(C151&gt;0,"Jan. - Sep.",IF(C150,"Jan. - Aug.",IF(C149&gt;0,"Jan. - Jul.",IF(C148&gt;0,"Jan. - Jun.",A157)))))))</f>
        <v>Jan. - Jan.</v>
      </c>
      <c r="B156" s="120"/>
      <c r="C156" s="54" t="n">
        <f aca="false">SUM(C143:C154)</f>
        <v>0</v>
      </c>
      <c r="D156" s="54" t="n">
        <f aca="false">SUM(D143:D154)</f>
        <v>0</v>
      </c>
      <c r="E156" s="54" t="n">
        <f aca="false">SUM(E143:E154)</f>
        <v>0</v>
      </c>
      <c r="F156" s="54" t="n">
        <f aca="false">SUM(F143:F154)</f>
        <v>0</v>
      </c>
      <c r="G156" s="54" t="n">
        <f aca="false">SUM(G143:G154)</f>
        <v>0</v>
      </c>
      <c r="H156" s="54" t="n">
        <f aca="false">SUM(H143:H154)</f>
        <v>0</v>
      </c>
      <c r="I156" s="114"/>
    </row>
    <row r="157" s="116" customFormat="true" ht="9.95" hidden="true" customHeight="true" outlineLevel="0" collapsed="false">
      <c r="A157" s="116" t="str">
        <f aca="false">IF(C147&gt;0,"Jan. - Mai",IF(C146&gt;0,"Jan. - Apr.",IF(C145&gt;0,"Jan. - Mär.",IF(C144&gt;0,"Jan. - Feb.","Jan. - Jan."))))</f>
        <v>Jan. - Jan.</v>
      </c>
      <c r="B157" s="120"/>
      <c r="C157" s="54"/>
      <c r="D157" s="54"/>
      <c r="E157" s="54"/>
      <c r="F157" s="54"/>
      <c r="G157" s="54"/>
      <c r="H157" s="54"/>
      <c r="I157" s="114"/>
    </row>
    <row r="158" s="116" customFormat="true" ht="8.1" hidden="false" customHeight="true" outlineLevel="0" collapsed="false">
      <c r="B158" s="126"/>
      <c r="C158" s="54"/>
      <c r="D158" s="54"/>
      <c r="E158" s="54"/>
      <c r="F158" s="54"/>
      <c r="G158" s="54"/>
      <c r="H158" s="54"/>
      <c r="I158" s="114"/>
    </row>
    <row r="159" s="116" customFormat="true" ht="9.95" hidden="false" customHeight="true" outlineLevel="0" collapsed="false">
      <c r="B159" s="121"/>
      <c r="C159" s="106" t="s">
        <v>354</v>
      </c>
      <c r="D159" s="106"/>
      <c r="E159" s="106"/>
      <c r="F159" s="106"/>
      <c r="G159" s="106"/>
      <c r="H159" s="106"/>
    </row>
    <row r="160" s="116" customFormat="true" ht="11.1" hidden="false" customHeight="true" outlineLevel="0" collapsed="false">
      <c r="A160" s="204"/>
      <c r="B160" s="114"/>
      <c r="C160" s="104" t="s">
        <v>355</v>
      </c>
      <c r="D160" s="104"/>
      <c r="E160" s="104"/>
      <c r="F160" s="104"/>
      <c r="G160" s="104"/>
      <c r="H160" s="104"/>
    </row>
    <row r="161" s="116" customFormat="true" ht="8.1" hidden="false" customHeight="true" outlineLevel="0" collapsed="false">
      <c r="B161" s="121"/>
      <c r="C161" s="150"/>
      <c r="D161" s="150"/>
      <c r="E161" s="150"/>
      <c r="F161" s="150"/>
      <c r="G161" s="150"/>
      <c r="H161" s="150"/>
    </row>
    <row r="162" s="116" customFormat="true" ht="9.95" hidden="false" customHeight="true" outlineLevel="0" collapsed="false">
      <c r="A162" s="101" t="n">
        <v>1996</v>
      </c>
      <c r="B162" s="101"/>
      <c r="C162" s="129" t="n">
        <f aca="false">C20/C19*100-100</f>
        <v>-4.87804801097236</v>
      </c>
      <c r="D162" s="129" t="n">
        <f aca="false">D20/D19*100-100</f>
        <v>-5.05655545146757</v>
      </c>
      <c r="E162" s="129" t="n">
        <f aca="false">E20/E19*100-100</f>
        <v>0.284499772278707</v>
      </c>
      <c r="F162" s="129" t="n">
        <f aca="false">F20/F19*100-100</f>
        <v>4.27360895509634</v>
      </c>
      <c r="G162" s="129" t="n">
        <f aca="false">G20/G19*100-100</f>
        <v>-4.27018961644362</v>
      </c>
      <c r="H162" s="129" t="n">
        <f aca="false">H20/H19*100-100</f>
        <v>-6.54421768707483</v>
      </c>
    </row>
    <row r="163" s="116" customFormat="true" ht="9.95" hidden="false" customHeight="true" outlineLevel="0" collapsed="false">
      <c r="A163" s="101" t="n">
        <v>1997</v>
      </c>
      <c r="B163" s="101"/>
      <c r="C163" s="129" t="n">
        <f aca="false">C21/C20*100-100</f>
        <v>-1.12657068308549</v>
      </c>
      <c r="D163" s="129" t="n">
        <f aca="false">D21/D20*100-100</f>
        <v>-1.41551974784076</v>
      </c>
      <c r="E163" s="129" t="n">
        <f aca="false">E21/E20*100-100</f>
        <v>11.9658054964319</v>
      </c>
      <c r="F163" s="129" t="n">
        <f aca="false">F21/F20*100-100</f>
        <v>8.35070160534733</v>
      </c>
      <c r="G163" s="129" t="n">
        <f aca="false">G21/G20*100-100</f>
        <v>16.4599215579741</v>
      </c>
      <c r="H163" s="129" t="n">
        <f aca="false">H21/H20*100-100</f>
        <v>59.9213859368176</v>
      </c>
    </row>
    <row r="164" s="116" customFormat="true" ht="9.95" hidden="false" customHeight="true" outlineLevel="0" collapsed="false">
      <c r="A164" s="101" t="n">
        <v>1998</v>
      </c>
      <c r="B164" s="101"/>
      <c r="C164" s="129" t="n">
        <f aca="false">C22/C21*100-100</f>
        <v>-0.434665678982768</v>
      </c>
      <c r="D164" s="129" t="n">
        <f aca="false">D22/D21*100-100</f>
        <v>-0.663543328200348</v>
      </c>
      <c r="E164" s="129" t="n">
        <f aca="false">E22/E21*100-100</f>
        <v>6.0469134700798</v>
      </c>
      <c r="F164" s="129" t="n">
        <f aca="false">F22/F21*100-100</f>
        <v>5.79942520042354</v>
      </c>
      <c r="G164" s="129" t="n">
        <f aca="false">G22/G21*100-100</f>
        <v>6.3331554684698</v>
      </c>
      <c r="H164" s="129" t="n">
        <f aca="false">H22/H21*100-100</f>
        <v>-16.0400546199363</v>
      </c>
    </row>
    <row r="165" s="116" customFormat="true" ht="12.75" hidden="false" customHeight="true" outlineLevel="0" collapsed="false">
      <c r="A165" s="101" t="s">
        <v>732</v>
      </c>
      <c r="B165" s="101"/>
      <c r="C165" s="129" t="n">
        <f aca="false">C23/C22*100-100</f>
        <v>7.18794198185906</v>
      </c>
      <c r="D165" s="129" t="n">
        <f aca="false">D23/D22*100-100</f>
        <v>7.043235387202</v>
      </c>
      <c r="E165" s="129" t="n">
        <f aca="false">E23/E22*100-100</f>
        <v>9.97002579235307</v>
      </c>
      <c r="F165" s="129" t="n">
        <f aca="false">F23/F22*100-100</f>
        <v>12.5888806283122</v>
      </c>
      <c r="G165" s="129" t="n">
        <f aca="false">G23/G22*100-100</f>
        <v>6.95684125952556</v>
      </c>
      <c r="H165" s="129" t="n">
        <f aca="false">H23/H22*100-100</f>
        <v>-6.87411905020059</v>
      </c>
    </row>
    <row r="166" s="116" customFormat="true" ht="9.95" hidden="false" customHeight="true" outlineLevel="0" collapsed="false">
      <c r="A166" s="101" t="n">
        <v>2000</v>
      </c>
      <c r="B166" s="101"/>
      <c r="C166" s="129" t="n">
        <f aca="false">C24/C23*100-100</f>
        <v>-5.54038281451173</v>
      </c>
      <c r="D166" s="129" t="n">
        <f aca="false">D24/D23*100-100</f>
        <v>-5.91620603904045</v>
      </c>
      <c r="E166" s="129" t="n">
        <f aca="false">E24/E23*100-100</f>
        <v>6.5159876643402</v>
      </c>
      <c r="F166" s="129" t="n">
        <f aca="false">F24/F23*100-100</f>
        <v>5.56302183091884</v>
      </c>
      <c r="G166" s="129" t="n">
        <f aca="false">G24/G23*100-100</f>
        <v>7.67035767484433</v>
      </c>
      <c r="H166" s="129" t="n">
        <f aca="false">H24/H23*100-100</f>
        <v>-43.3577832110839</v>
      </c>
    </row>
    <row r="167" s="116" customFormat="true" ht="9.95" hidden="false" customHeight="true" outlineLevel="0" collapsed="false">
      <c r="A167" s="101" t="n">
        <v>2001</v>
      </c>
      <c r="B167" s="101"/>
      <c r="C167" s="129" t="n">
        <f aca="false">C25/C24*100-100</f>
        <v>-4.01397489304445</v>
      </c>
      <c r="D167" s="129" t="n">
        <f aca="false">D25/D24*100-100</f>
        <v>-4.55913798365924</v>
      </c>
      <c r="E167" s="129" t="n">
        <f aca="false">E25/E24*100-100</f>
        <v>9.34777190139135</v>
      </c>
      <c r="F167" s="129" t="n">
        <f aca="false">F25/F24*100-100</f>
        <v>11.0034484141305</v>
      </c>
      <c r="G167" s="129" t="n">
        <f aca="false">G25/G24*100-100</f>
        <v>7.38085316633527</v>
      </c>
      <c r="H167" s="129" t="n">
        <f aca="false">H25/H24*100-100</f>
        <v>14.3679342240493</v>
      </c>
    </row>
    <row r="168" s="116" customFormat="true" ht="9.95" hidden="false" customHeight="true" outlineLevel="0" collapsed="false">
      <c r="A168" s="101" t="n">
        <v>2002</v>
      </c>
      <c r="B168" s="101"/>
      <c r="C168" s="129" t="n">
        <f aca="false">C26/C25*100-100</f>
        <v>-5.69657387742136</v>
      </c>
      <c r="D168" s="129" t="n">
        <f aca="false">D26/D25*100-100</f>
        <v>-5.843812886347</v>
      </c>
      <c r="E168" s="129" t="n">
        <f aca="false">E26/E25*100-100</f>
        <v>-2.68896354361078</v>
      </c>
      <c r="F168" s="129" t="n">
        <f aca="false">F26/F25*100-100</f>
        <v>-0.478630502670399</v>
      </c>
      <c r="G168" s="129" t="n">
        <f aca="false">G26/G25*100-100</f>
        <v>-5.40267250899188</v>
      </c>
      <c r="H168" s="129" t="n">
        <f aca="false">H26/H25*100-100</f>
        <v>-43.6376707404745</v>
      </c>
    </row>
    <row r="169" s="116" customFormat="true" ht="9.95" hidden="false" customHeight="true" outlineLevel="0" collapsed="false">
      <c r="A169" s="101" t="n">
        <v>2003</v>
      </c>
      <c r="B169" s="101"/>
      <c r="C169" s="129" t="n">
        <f aca="false">C27/C26*100-100</f>
        <v>0.871091212956415</v>
      </c>
      <c r="D169" s="129" t="n">
        <f aca="false">D27/D26*100-100</f>
        <v>0.450849986858842</v>
      </c>
      <c r="E169" s="129" t="n">
        <f aca="false">E27/E26*100-100</f>
        <v>11.5820096132306</v>
      </c>
      <c r="F169" s="129" t="n">
        <f aca="false">F27/F26*100-100</f>
        <v>11.9017155675093</v>
      </c>
      <c r="G169" s="129" t="n">
        <f aca="false">G27/G26*100-100</f>
        <v>11.1690631461001</v>
      </c>
      <c r="H169" s="129" t="n">
        <f aca="false">H27/H26*100-100</f>
        <v>-14.9553571428572</v>
      </c>
    </row>
    <row r="170" s="116" customFormat="true" ht="9.95" hidden="false" customHeight="true" outlineLevel="0" collapsed="false">
      <c r="A170" s="101" t="n">
        <v>2004</v>
      </c>
      <c r="B170" s="101"/>
      <c r="C170" s="129" t="n">
        <f aca="false">C28/C27*100-100</f>
        <v>0.849508247146886</v>
      </c>
      <c r="D170" s="129" t="n">
        <f aca="false">D28/D27*100-100</f>
        <v>0.235864906979828</v>
      </c>
      <c r="E170" s="129" t="n">
        <f aca="false">E28/E27*100-100</f>
        <v>12.381948556981</v>
      </c>
      <c r="F170" s="129" t="n">
        <f aca="false">F28/F27*100-100</f>
        <v>14.1217950901162</v>
      </c>
      <c r="G170" s="129" t="n">
        <f aca="false">G28/G27*100-100</f>
        <v>10.1198747482841</v>
      </c>
      <c r="H170" s="154" t="s">
        <v>199</v>
      </c>
    </row>
    <row r="171" s="116" customFormat="true" ht="8.1" hidden="false" customHeight="true" outlineLevel="0" collapsed="false">
      <c r="A171" s="126"/>
      <c r="B171" s="500"/>
      <c r="C171" s="372"/>
      <c r="D171" s="372"/>
      <c r="E171" s="372"/>
      <c r="F171" s="372"/>
      <c r="G171" s="372"/>
      <c r="H171" s="154"/>
    </row>
    <row r="172" s="116" customFormat="true" ht="9.95" hidden="false" customHeight="true" outlineLevel="0" collapsed="false">
      <c r="A172" s="121" t="n">
        <v>2003</v>
      </c>
      <c r="B172" s="122"/>
      <c r="C172" s="129"/>
      <c r="D172" s="129"/>
      <c r="E172" s="129"/>
      <c r="F172" s="129"/>
      <c r="G172" s="129"/>
      <c r="H172" s="154"/>
    </row>
    <row r="173" s="116" customFormat="true" ht="9.95" hidden="false" customHeight="true" outlineLevel="0" collapsed="false">
      <c r="B173" s="120" t="s">
        <v>353</v>
      </c>
      <c r="C173" s="129" t="n">
        <f aca="false">C126/C112*100-100</f>
        <v>13.8819404399727</v>
      </c>
      <c r="D173" s="129" t="n">
        <f aca="false">D126/D112*100-100</f>
        <v>14.3838926774485</v>
      </c>
      <c r="E173" s="129" t="n">
        <f aca="false">E126/E112*100-100</f>
        <v>6.60794253705974</v>
      </c>
      <c r="F173" s="129" t="n">
        <f aca="false">F126/F112*100-100</f>
        <v>0.90856756689108</v>
      </c>
      <c r="G173" s="129" t="n">
        <f aca="false">G126/G112*100-100</f>
        <v>14.8260430200664</v>
      </c>
      <c r="H173" s="154" t="s">
        <v>199</v>
      </c>
    </row>
    <row r="174" s="116" customFormat="true" ht="9.95" hidden="false" customHeight="true" outlineLevel="0" collapsed="false">
      <c r="B174" s="120"/>
      <c r="C174" s="129"/>
      <c r="D174" s="129"/>
      <c r="E174" s="129"/>
      <c r="F174" s="129"/>
      <c r="G174" s="129"/>
      <c r="H174" s="154"/>
    </row>
    <row r="175" s="116" customFormat="true" ht="9.95" hidden="false" customHeight="true" outlineLevel="0" collapsed="false">
      <c r="A175" s="121" t="n">
        <v>2004</v>
      </c>
      <c r="B175" s="122"/>
      <c r="C175" s="129"/>
      <c r="D175" s="129"/>
      <c r="E175" s="129"/>
      <c r="F175" s="129"/>
      <c r="G175" s="129"/>
      <c r="H175" s="154"/>
    </row>
    <row r="176" s="116" customFormat="true" ht="9.95" hidden="false" customHeight="true" outlineLevel="0" collapsed="false">
      <c r="B176" s="120" t="s">
        <v>342</v>
      </c>
      <c r="C176" s="129" t="n">
        <f aca="false">C129/C115*100-100</f>
        <v>-4.54379863077726</v>
      </c>
      <c r="D176" s="129" t="n">
        <f aca="false">D129/D115*100-100</f>
        <v>-4.9636600028697</v>
      </c>
      <c r="E176" s="129" t="n">
        <f aca="false">E129/E115*100-100</f>
        <v>2.13962366354126</v>
      </c>
      <c r="F176" s="129" t="n">
        <f aca="false">F129/F115*100-100</f>
        <v>4.83296631213979</v>
      </c>
      <c r="G176" s="129" t="n">
        <f aca="false">G129/G115*100-100</f>
        <v>-1.15922068233336</v>
      </c>
      <c r="H176" s="154" t="s">
        <v>199</v>
      </c>
    </row>
    <row r="177" s="116" customFormat="true" ht="9.95" hidden="false" customHeight="true" outlineLevel="0" collapsed="false">
      <c r="B177" s="120" t="s">
        <v>343</v>
      </c>
      <c r="C177" s="129" t="n">
        <f aca="false">C130/C116*100-100</f>
        <v>3.09971451480347</v>
      </c>
      <c r="D177" s="129" t="n">
        <f aca="false">D130/D116*100-100</f>
        <v>2.56613381809183</v>
      </c>
      <c r="E177" s="129" t="n">
        <f aca="false">E130/E116*100-100</f>
        <v>9.1825530324269</v>
      </c>
      <c r="F177" s="129" t="n">
        <f aca="false">F130/F116*100-100</f>
        <v>18.3207943312046</v>
      </c>
      <c r="G177" s="129" t="n">
        <f aca="false">G130/G116*100-100</f>
        <v>-1.29375188045331</v>
      </c>
      <c r="H177" s="154" t="s">
        <v>199</v>
      </c>
    </row>
    <row r="178" s="116" customFormat="true" ht="9.95" hidden="false" customHeight="true" outlineLevel="0" collapsed="false">
      <c r="B178" s="120" t="s">
        <v>344</v>
      </c>
      <c r="C178" s="129" t="n">
        <f aca="false">C131/C117*100-100</f>
        <v>3.45371064595116</v>
      </c>
      <c r="D178" s="129" t="n">
        <f aca="false">D131/D117*100-100</f>
        <v>2.77170275342213</v>
      </c>
      <c r="E178" s="129" t="n">
        <f aca="false">E131/E117*100-100</f>
        <v>18.9754014606391</v>
      </c>
      <c r="F178" s="129" t="n">
        <f aca="false">F131/F117*100-100</f>
        <v>12.129825734775</v>
      </c>
      <c r="G178" s="129" t="n">
        <f aca="false">G131/G117*100-100</f>
        <v>28.3878713566812</v>
      </c>
      <c r="H178" s="154" t="s">
        <v>199</v>
      </c>
    </row>
    <row r="179" s="116" customFormat="true" ht="9.95" hidden="false" customHeight="true" outlineLevel="0" collapsed="false">
      <c r="B179" s="120" t="s">
        <v>345</v>
      </c>
      <c r="C179" s="129" t="n">
        <f aca="false">C132/C118*100-100</f>
        <v>1.66884425356697</v>
      </c>
      <c r="D179" s="129" t="n">
        <f aca="false">D132/D118*100-100</f>
        <v>1.14933576190379</v>
      </c>
      <c r="E179" s="129" t="n">
        <f aca="false">E132/E118*100-100</f>
        <v>18.8599651365485</v>
      </c>
      <c r="F179" s="129" t="n">
        <f aca="false">F132/F118*100-100</f>
        <v>9.72837641822481</v>
      </c>
      <c r="G179" s="129" t="n">
        <f aca="false">G132/G118*100-100</f>
        <v>31.7246591831593</v>
      </c>
      <c r="H179" s="154" t="s">
        <v>199</v>
      </c>
    </row>
    <row r="180" s="116" customFormat="true" ht="9.95" hidden="false" customHeight="true" outlineLevel="0" collapsed="false">
      <c r="B180" s="120" t="s">
        <v>346</v>
      </c>
      <c r="C180" s="129" t="n">
        <f aca="false">C133/C119*100-100</f>
        <v>-6.23920201324579</v>
      </c>
      <c r="D180" s="129" t="n">
        <f aca="false">D133/D119*100-100</f>
        <v>-7.27433855670569</v>
      </c>
      <c r="E180" s="129" t="n">
        <f aca="false">E133/E119*100-100</f>
        <v>18.4253446234277</v>
      </c>
      <c r="F180" s="129" t="n">
        <f aca="false">F133/F119*100-100</f>
        <v>23.3971170538553</v>
      </c>
      <c r="G180" s="129" t="n">
        <f aca="false">G133/G119*100-100</f>
        <v>11.7617840056469</v>
      </c>
      <c r="H180" s="154" t="s">
        <v>199</v>
      </c>
    </row>
    <row r="181" s="116" customFormat="true" ht="9.95" hidden="false" customHeight="true" outlineLevel="0" collapsed="false">
      <c r="B181" s="120" t="s">
        <v>347</v>
      </c>
      <c r="C181" s="129" t="n">
        <f aca="false">C134/C120*100-100</f>
        <v>9.92644910569453</v>
      </c>
      <c r="D181" s="129" t="n">
        <f aca="false">D134/D120*100-100</f>
        <v>9.31951518775907</v>
      </c>
      <c r="E181" s="129" t="n">
        <f aca="false">E134/E120*100-100</f>
        <v>23.8030464841774</v>
      </c>
      <c r="F181" s="129" t="n">
        <f aca="false">F134/F120*100-100</f>
        <v>23.5195855778074</v>
      </c>
      <c r="G181" s="129" t="n">
        <f aca="false">G134/G120*100-100</f>
        <v>24.2263706693576</v>
      </c>
      <c r="H181" s="154" t="s">
        <v>199</v>
      </c>
    </row>
    <row r="182" s="116" customFormat="true" ht="9.95" hidden="false" customHeight="true" outlineLevel="0" collapsed="false">
      <c r="B182" s="120" t="s">
        <v>348</v>
      </c>
      <c r="C182" s="129" t="n">
        <f aca="false">C135/C121*100-100</f>
        <v>-4.88763889152412</v>
      </c>
      <c r="D182" s="129" t="n">
        <f aca="false">D135/D121*100-100</f>
        <v>-5.32237222423555</v>
      </c>
      <c r="E182" s="129" t="n">
        <f aca="false">E135/E121*100-100</f>
        <v>3.86626764608084</v>
      </c>
      <c r="F182" s="129" t="n">
        <f aca="false">F135/F121*100-100</f>
        <v>-4.82554938178907</v>
      </c>
      <c r="G182" s="129" t="n">
        <f aca="false">G135/G121*100-100</f>
        <v>17.1169108669109</v>
      </c>
      <c r="H182" s="154" t="s">
        <v>199</v>
      </c>
    </row>
    <row r="183" s="116" customFormat="true" ht="9.95" hidden="false" customHeight="true" outlineLevel="0" collapsed="false">
      <c r="B183" s="120" t="s">
        <v>349</v>
      </c>
      <c r="C183" s="129" t="n">
        <f aca="false">C136/C122*100-100</f>
        <v>5.15188781784688</v>
      </c>
      <c r="D183" s="129" t="n">
        <f aca="false">D136/D122*100-100</f>
        <v>4.7334884909034</v>
      </c>
      <c r="E183" s="129" t="n">
        <f aca="false">E136/E122*100-100</f>
        <v>11.9934565837112</v>
      </c>
      <c r="F183" s="129" t="n">
        <f aca="false">F136/F122*100-100</f>
        <v>21.6344384054048</v>
      </c>
      <c r="G183" s="129" t="n">
        <f aca="false">G136/G122*100-100</f>
        <v>-0.0541184110834507</v>
      </c>
      <c r="H183" s="154" t="s">
        <v>199</v>
      </c>
    </row>
    <row r="184" s="116" customFormat="true" ht="9.95" hidden="false" customHeight="true" outlineLevel="0" collapsed="false">
      <c r="B184" s="120" t="s">
        <v>350</v>
      </c>
      <c r="C184" s="129" t="n">
        <f aca="false">C137/C123*100-100</f>
        <v>-1.7536921487403</v>
      </c>
      <c r="D184" s="129" t="n">
        <f aca="false">D137/D123*100-100</f>
        <v>-2.22117940326869</v>
      </c>
      <c r="E184" s="129" t="n">
        <f aca="false">E137/E123*100-100</f>
        <v>9.97872656211349</v>
      </c>
      <c r="F184" s="129" t="n">
        <f aca="false">F137/F123*100-100</f>
        <v>14.1202970471263</v>
      </c>
      <c r="G184" s="129" t="n">
        <f aca="false">G137/G123*100-100</f>
        <v>4.65878523474763</v>
      </c>
      <c r="H184" s="154" t="s">
        <v>199</v>
      </c>
    </row>
    <row r="185" s="116" customFormat="true" ht="9.95" hidden="false" customHeight="true" outlineLevel="0" collapsed="false">
      <c r="B185" s="120" t="s">
        <v>351</v>
      </c>
      <c r="C185" s="129" t="n">
        <f aca="false">C138/C124*100-100</f>
        <v>-5.84534917600574</v>
      </c>
      <c r="D185" s="129" t="n">
        <f aca="false">D138/D124*100-100</f>
        <v>-6.29965626524555</v>
      </c>
      <c r="E185" s="129" t="n">
        <f aca="false">E138/E124*100-100</f>
        <v>-4.80406450187762</v>
      </c>
      <c r="F185" s="129" t="n">
        <f aca="false">F138/F124*100-100</f>
        <v>7.68555578962152</v>
      </c>
      <c r="G185" s="129" t="n">
        <f aca="false">G138/G124*100-100</f>
        <v>-17.4609951788796</v>
      </c>
      <c r="H185" s="154" t="s">
        <v>199</v>
      </c>
    </row>
    <row r="186" s="116" customFormat="true" ht="9.95" hidden="false" customHeight="true" outlineLevel="0" collapsed="false">
      <c r="B186" s="120" t="s">
        <v>352</v>
      </c>
      <c r="C186" s="129" t="n">
        <f aca="false">C139/C125*100-100</f>
        <v>3.56896254629682</v>
      </c>
      <c r="D186" s="129" t="n">
        <f aca="false">D139/D125*100-100</f>
        <v>2.80246817688517</v>
      </c>
      <c r="E186" s="129" t="n">
        <f aca="false">E139/E125*100-100</f>
        <v>14.2500862536349</v>
      </c>
      <c r="F186" s="129" t="n">
        <f aca="false">F139/F125*100-100</f>
        <v>13.9169169506969</v>
      </c>
      <c r="G186" s="129" t="n">
        <f aca="false">G139/G125*100-100</f>
        <v>14.7182247089784</v>
      </c>
      <c r="H186" s="154" t="s">
        <v>199</v>
      </c>
    </row>
    <row r="187" s="116" customFormat="true" ht="9.95" hidden="false" customHeight="true" outlineLevel="0" collapsed="false">
      <c r="B187" s="120" t="s">
        <v>353</v>
      </c>
      <c r="C187" s="129" t="n">
        <f aca="false">C140/C126*100-100</f>
        <v>10.8717351183322</v>
      </c>
      <c r="D187" s="129" t="n">
        <f aca="false">D140/D126*100-100</f>
        <v>9.73149649762112</v>
      </c>
      <c r="E187" s="129" t="n">
        <f aca="false">E140/E126*100-100</f>
        <v>29.2463816336716</v>
      </c>
      <c r="F187" s="129" t="n">
        <f aca="false">F140/F126*100-100</f>
        <v>32.0815557098919</v>
      </c>
      <c r="G187" s="129" t="n">
        <f aca="false">G140/G126*100-100</f>
        <v>25.6537591149107</v>
      </c>
      <c r="H187" s="154" t="s">
        <v>199</v>
      </c>
    </row>
    <row r="188" s="116" customFormat="true" ht="9.95" hidden="true" customHeight="true" outlineLevel="0" collapsed="false">
      <c r="B188" s="120"/>
      <c r="C188" s="129"/>
      <c r="D188" s="129"/>
      <c r="E188" s="129"/>
      <c r="F188" s="129"/>
      <c r="G188" s="129"/>
      <c r="H188" s="154"/>
    </row>
    <row r="189" s="116" customFormat="true" ht="9.95" hidden="true" customHeight="true" outlineLevel="0" collapsed="false">
      <c r="A189" s="121" t="n">
        <v>2005</v>
      </c>
      <c r="B189" s="122"/>
      <c r="C189" s="129"/>
      <c r="D189" s="129"/>
      <c r="E189" s="129"/>
      <c r="F189" s="129"/>
      <c r="G189" s="129"/>
      <c r="H189" s="154"/>
    </row>
    <row r="190" s="116" customFormat="true" ht="9.95" hidden="true" customHeight="true" outlineLevel="0" collapsed="false">
      <c r="B190" s="120" t="s">
        <v>342</v>
      </c>
      <c r="C190" s="129" t="n">
        <f aca="false">C143/C129*100-100</f>
        <v>-100</v>
      </c>
      <c r="D190" s="129" t="n">
        <f aca="false">D143/D129*100-100</f>
        <v>-100</v>
      </c>
      <c r="E190" s="129" t="n">
        <f aca="false">E143/E129*100-100</f>
        <v>-100</v>
      </c>
      <c r="F190" s="129" t="n">
        <f aca="false">F143/F129*100-100</f>
        <v>-100</v>
      </c>
      <c r="G190" s="129" t="n">
        <f aca="false">G143/G129*100-100</f>
        <v>-100</v>
      </c>
      <c r="H190" s="129" t="n">
        <f aca="false">H143/H129*100-100</f>
        <v>-100</v>
      </c>
    </row>
    <row r="191" s="116" customFormat="true" ht="9.95" hidden="true" customHeight="true" outlineLevel="0" collapsed="false">
      <c r="B191" s="120" t="s">
        <v>343</v>
      </c>
      <c r="C191" s="129" t="n">
        <f aca="false">C144/C130*100-100</f>
        <v>-100</v>
      </c>
      <c r="D191" s="129" t="n">
        <f aca="false">D144/D130*100-100</f>
        <v>-100</v>
      </c>
      <c r="E191" s="129" t="n">
        <f aca="false">E144/E130*100-100</f>
        <v>-100</v>
      </c>
      <c r="F191" s="129" t="n">
        <f aca="false">F144/F130*100-100</f>
        <v>-100</v>
      </c>
      <c r="G191" s="129" t="n">
        <f aca="false">G144/G130*100-100</f>
        <v>-100</v>
      </c>
      <c r="H191" s="129" t="n">
        <f aca="false">H144/H130*100-100</f>
        <v>-100</v>
      </c>
    </row>
    <row r="192" s="116" customFormat="true" ht="9.95" hidden="true" customHeight="true" outlineLevel="0" collapsed="false">
      <c r="B192" s="120" t="s">
        <v>344</v>
      </c>
      <c r="C192" s="129" t="n">
        <f aca="false">C145/C131*100-100</f>
        <v>-100</v>
      </c>
      <c r="D192" s="129" t="n">
        <f aca="false">D145/D131*100-100</f>
        <v>-100</v>
      </c>
      <c r="E192" s="129" t="n">
        <f aca="false">E145/E131*100-100</f>
        <v>-100</v>
      </c>
      <c r="F192" s="129" t="n">
        <f aca="false">F145/F131*100-100</f>
        <v>-100</v>
      </c>
      <c r="G192" s="129" t="n">
        <f aca="false">G145/G131*100-100</f>
        <v>-100</v>
      </c>
      <c r="H192" s="129" t="n">
        <f aca="false">H145/H131*100-100</f>
        <v>-100</v>
      </c>
    </row>
    <row r="193" s="116" customFormat="true" ht="9.95" hidden="true" customHeight="true" outlineLevel="0" collapsed="false">
      <c r="B193" s="120" t="s">
        <v>345</v>
      </c>
      <c r="C193" s="129" t="n">
        <f aca="false">C146/C132*100-100</f>
        <v>-100</v>
      </c>
      <c r="D193" s="129" t="n">
        <f aca="false">D146/D132*100-100</f>
        <v>-100</v>
      </c>
      <c r="E193" s="129" t="n">
        <f aca="false">E146/E132*100-100</f>
        <v>-100</v>
      </c>
      <c r="F193" s="129" t="n">
        <f aca="false">F146/F132*100-100</f>
        <v>-100</v>
      </c>
      <c r="G193" s="129" t="n">
        <f aca="false">G146/G132*100-100</f>
        <v>-100</v>
      </c>
      <c r="H193" s="129" t="n">
        <f aca="false">H146/H132*100-100</f>
        <v>-100</v>
      </c>
    </row>
    <row r="194" s="116" customFormat="true" ht="9.95" hidden="true" customHeight="true" outlineLevel="0" collapsed="false">
      <c r="B194" s="120" t="s">
        <v>346</v>
      </c>
      <c r="C194" s="129" t="n">
        <f aca="false">C147/C133*100-100</f>
        <v>-100</v>
      </c>
      <c r="D194" s="129" t="n">
        <f aca="false">D147/D133*100-100</f>
        <v>-100</v>
      </c>
      <c r="E194" s="129" t="n">
        <f aca="false">E147/E133*100-100</f>
        <v>-100</v>
      </c>
      <c r="F194" s="129" t="n">
        <f aca="false">F147/F133*100-100</f>
        <v>-100</v>
      </c>
      <c r="G194" s="129" t="n">
        <f aca="false">G147/G133*100-100</f>
        <v>-100</v>
      </c>
      <c r="H194" s="129" t="n">
        <f aca="false">H147/H133*100-100</f>
        <v>-100</v>
      </c>
    </row>
    <row r="195" s="116" customFormat="true" ht="9.95" hidden="true" customHeight="true" outlineLevel="0" collapsed="false">
      <c r="B195" s="120" t="s">
        <v>347</v>
      </c>
      <c r="C195" s="129" t="n">
        <f aca="false">C148/C134*100-100</f>
        <v>-100</v>
      </c>
      <c r="D195" s="129" t="n">
        <f aca="false">D148/D134*100-100</f>
        <v>-100</v>
      </c>
      <c r="E195" s="129" t="n">
        <f aca="false">E148/E134*100-100</f>
        <v>-100</v>
      </c>
      <c r="F195" s="129" t="n">
        <f aca="false">F148/F134*100-100</f>
        <v>-100</v>
      </c>
      <c r="G195" s="129" t="n">
        <f aca="false">G148/G134*100-100</f>
        <v>-100</v>
      </c>
      <c r="H195" s="129" t="n">
        <f aca="false">H148/H134*100-100</f>
        <v>-100</v>
      </c>
    </row>
    <row r="196" s="116" customFormat="true" ht="9.95" hidden="true" customHeight="true" outlineLevel="0" collapsed="false">
      <c r="B196" s="120" t="s">
        <v>348</v>
      </c>
      <c r="C196" s="129" t="n">
        <f aca="false">C149/C135*100-100</f>
        <v>-100</v>
      </c>
      <c r="D196" s="129" t="n">
        <f aca="false">D149/D135*100-100</f>
        <v>-100</v>
      </c>
      <c r="E196" s="129" t="n">
        <f aca="false">E149/E135*100-100</f>
        <v>-100</v>
      </c>
      <c r="F196" s="129" t="n">
        <f aca="false">F149/F135*100-100</f>
        <v>-100</v>
      </c>
      <c r="G196" s="129" t="n">
        <f aca="false">G149/G135*100-100</f>
        <v>-100</v>
      </c>
      <c r="H196" s="129" t="n">
        <f aca="false">H149/H135*100-100</f>
        <v>-100</v>
      </c>
    </row>
    <row r="197" s="116" customFormat="true" ht="9.95" hidden="true" customHeight="true" outlineLevel="0" collapsed="false">
      <c r="B197" s="120" t="s">
        <v>349</v>
      </c>
      <c r="C197" s="129" t="n">
        <f aca="false">C150/C136*100-100</f>
        <v>-100</v>
      </c>
      <c r="D197" s="129" t="n">
        <f aca="false">D150/D136*100-100</f>
        <v>-100</v>
      </c>
      <c r="E197" s="129" t="n">
        <f aca="false">E150/E136*100-100</f>
        <v>-100</v>
      </c>
      <c r="F197" s="129" t="n">
        <f aca="false">F150/F136*100-100</f>
        <v>-100</v>
      </c>
      <c r="G197" s="129" t="n">
        <f aca="false">G150/G136*100-100</f>
        <v>-100</v>
      </c>
      <c r="H197" s="129" t="n">
        <f aca="false">H150/H136*100-100</f>
        <v>-100</v>
      </c>
    </row>
    <row r="198" s="116" customFormat="true" ht="9.95" hidden="true" customHeight="true" outlineLevel="0" collapsed="false">
      <c r="B198" s="120" t="s">
        <v>350</v>
      </c>
      <c r="C198" s="129" t="n">
        <f aca="false">C151/C137*100-100</f>
        <v>-100</v>
      </c>
      <c r="D198" s="129" t="n">
        <f aca="false">D151/D137*100-100</f>
        <v>-100</v>
      </c>
      <c r="E198" s="129" t="n">
        <f aca="false">E151/E137*100-100</f>
        <v>-100</v>
      </c>
      <c r="F198" s="129" t="n">
        <f aca="false">F151/F137*100-100</f>
        <v>-100</v>
      </c>
      <c r="G198" s="129" t="n">
        <f aca="false">G151/G137*100-100</f>
        <v>-100</v>
      </c>
      <c r="H198" s="129" t="n">
        <f aca="false">H151/H137*100-100</f>
        <v>-100</v>
      </c>
    </row>
    <row r="199" s="116" customFormat="true" ht="9.95" hidden="true" customHeight="true" outlineLevel="0" collapsed="false">
      <c r="B199" s="120" t="s">
        <v>351</v>
      </c>
      <c r="C199" s="129" t="n">
        <f aca="false">C152/C138*100-100</f>
        <v>-100</v>
      </c>
      <c r="D199" s="129" t="n">
        <f aca="false">D152/D138*100-100</f>
        <v>-100</v>
      </c>
      <c r="E199" s="129" t="n">
        <f aca="false">E152/E138*100-100</f>
        <v>-100</v>
      </c>
      <c r="F199" s="129" t="n">
        <f aca="false">F152/F138*100-100</f>
        <v>-100</v>
      </c>
      <c r="G199" s="129" t="n">
        <f aca="false">G152/G138*100-100</f>
        <v>-100</v>
      </c>
      <c r="H199" s="129" t="n">
        <f aca="false">H152/H138*100-100</f>
        <v>-100</v>
      </c>
    </row>
    <row r="200" s="116" customFormat="true" ht="9.95" hidden="true" customHeight="true" outlineLevel="0" collapsed="false">
      <c r="B200" s="120" t="s">
        <v>352</v>
      </c>
      <c r="C200" s="129" t="n">
        <f aca="false">C153/C139*100-100</f>
        <v>-100</v>
      </c>
      <c r="D200" s="129" t="n">
        <f aca="false">D153/D139*100-100</f>
        <v>-100</v>
      </c>
      <c r="E200" s="129" t="n">
        <f aca="false">E153/E139*100-100</f>
        <v>-100</v>
      </c>
      <c r="F200" s="129" t="n">
        <f aca="false">F153/F139*100-100</f>
        <v>-100</v>
      </c>
      <c r="G200" s="129" t="n">
        <f aca="false">G153/G139*100-100</f>
        <v>-100</v>
      </c>
      <c r="H200" s="129" t="n">
        <f aca="false">H153/H139*100-100</f>
        <v>-100</v>
      </c>
    </row>
    <row r="201" s="116" customFormat="true" ht="9.95" hidden="true" customHeight="true" outlineLevel="0" collapsed="false">
      <c r="B201" s="120" t="s">
        <v>353</v>
      </c>
      <c r="C201" s="129" t="n">
        <f aca="false">C154/C140*100-100</f>
        <v>-100</v>
      </c>
      <c r="D201" s="129" t="n">
        <f aca="false">D154/D140*100-100</f>
        <v>-100</v>
      </c>
      <c r="E201" s="129" t="n">
        <f aca="false">E154/E140*100-100</f>
        <v>-100</v>
      </c>
      <c r="F201" s="129" t="n">
        <f aca="false">F154/F140*100-100</f>
        <v>-100</v>
      </c>
      <c r="G201" s="129" t="n">
        <f aca="false">G154/G140*100-100</f>
        <v>-100</v>
      </c>
      <c r="H201" s="129" t="n">
        <f aca="false">H154/H140*100-100</f>
        <v>-100</v>
      </c>
    </row>
    <row r="202" s="116" customFormat="true" ht="9.95" hidden="true" customHeight="true" outlineLevel="0" collapsed="false">
      <c r="B202" s="120"/>
      <c r="C202" s="129"/>
      <c r="D202" s="129"/>
      <c r="E202" s="129"/>
      <c r="F202" s="129"/>
      <c r="G202" s="129"/>
      <c r="H202" s="129"/>
    </row>
    <row r="203" s="116" customFormat="true" ht="9.95" hidden="true" customHeight="true" outlineLevel="0" collapsed="false">
      <c r="A203" s="116" t="str">
        <f aca="false">A156</f>
        <v>Jan. - Jan.</v>
      </c>
      <c r="B203" s="120"/>
      <c r="C203" s="129" t="n">
        <f aca="false">C156/SUM(C129:C130)*100-100</f>
        <v>-100</v>
      </c>
      <c r="D203" s="129" t="n">
        <f aca="false">D156/SUM(D129:D130)*100-100</f>
        <v>-100</v>
      </c>
      <c r="E203" s="129" t="n">
        <f aca="false">E156/SUM(E129:E130)*100-100</f>
        <v>-100</v>
      </c>
      <c r="F203" s="129" t="n">
        <f aca="false">F156/SUM(F129:F130)*100-100</f>
        <v>-100</v>
      </c>
      <c r="G203" s="129" t="n">
        <f aca="false">G156/SUM(G129:G130)*100-100</f>
        <v>-100</v>
      </c>
      <c r="H203" s="129" t="n">
        <f aca="false">H156/SUM(H129:H130)*100-100</f>
        <v>-100</v>
      </c>
    </row>
    <row r="204" s="116" customFormat="true" ht="7.5" hidden="false" customHeight="true" outlineLevel="0" collapsed="false">
      <c r="A204" s="126"/>
      <c r="B204" s="499"/>
      <c r="C204" s="372"/>
      <c r="D204" s="372"/>
      <c r="E204" s="372"/>
      <c r="F204" s="372"/>
      <c r="G204" s="372"/>
      <c r="H204" s="154"/>
    </row>
    <row r="205" s="116" customFormat="true" ht="36" hidden="false" customHeight="true" outlineLevel="0" collapsed="false">
      <c r="A205" s="501" t="s">
        <v>733</v>
      </c>
      <c r="B205" s="501"/>
      <c r="C205" s="501"/>
      <c r="D205" s="501"/>
      <c r="E205" s="501"/>
      <c r="F205" s="501"/>
      <c r="G205" s="501"/>
      <c r="H205" s="501"/>
    </row>
    <row r="206" s="116" customFormat="true" ht="8.1" hidden="false" customHeight="true" outlineLevel="0" collapsed="false">
      <c r="A206" s="126"/>
      <c r="B206" s="499"/>
      <c r="C206" s="372"/>
      <c r="D206" s="372"/>
      <c r="E206" s="372"/>
      <c r="F206" s="372"/>
      <c r="G206" s="372"/>
      <c r="H206" s="154"/>
    </row>
    <row r="207" s="116" customFormat="true" ht="9.95" hidden="false" customHeight="true" outlineLevel="0" collapsed="false">
      <c r="A207" s="116" t="s">
        <v>734</v>
      </c>
      <c r="C207" s="54"/>
      <c r="D207" s="54"/>
      <c r="E207" s="54"/>
      <c r="F207" s="54"/>
      <c r="G207" s="54"/>
      <c r="H207" s="54"/>
    </row>
    <row r="208" s="116" customFormat="true" ht="9.95" hidden="false" customHeight="true" outlineLevel="0" collapsed="false">
      <c r="A208" s="106" t="s">
        <v>735</v>
      </c>
      <c r="B208" s="106"/>
      <c r="C208" s="106"/>
      <c r="D208" s="106"/>
      <c r="E208" s="106"/>
      <c r="F208" s="106"/>
      <c r="G208" s="106"/>
      <c r="H208" s="106"/>
    </row>
    <row r="209" s="116" customFormat="true" ht="9.95" hidden="false" customHeight="true" outlineLevel="0" collapsed="false">
      <c r="A209" s="204" t="s">
        <v>312</v>
      </c>
    </row>
    <row r="210" s="116" customFormat="true" ht="12" hidden="false" customHeight="false" outlineLevel="0" collapsed="false"/>
    <row r="211" s="116" customFormat="true" ht="12" hidden="false" customHeight="false" outlineLevel="0" collapsed="false"/>
    <row r="212" s="116" customFormat="true" ht="12" hidden="false" customHeight="false" outlineLevel="0" collapsed="false"/>
    <row r="213" s="116" customFormat="true" ht="12" hidden="false" customHeight="false" outlineLevel="0" collapsed="false"/>
    <row r="214" s="116" customFormat="true" ht="12" hidden="false" customHeight="false" outlineLevel="0" collapsed="false"/>
    <row r="215" s="116" customFormat="true" ht="12" hidden="false" customHeight="false" outlineLevel="0" collapsed="false"/>
    <row r="216" s="116" customFormat="true" ht="12" hidden="false" customHeight="false" outlineLevel="0" collapsed="false"/>
    <row r="217" s="116" customFormat="true" ht="12" hidden="false" customHeight="false" outlineLevel="0" collapsed="false"/>
    <row r="218" s="116" customFormat="true" ht="12" hidden="false" customHeight="false" outlineLevel="0" collapsed="false"/>
    <row r="219" s="116" customFormat="true" ht="12" hidden="false" customHeight="false" outlineLevel="0" collapsed="false"/>
    <row r="220" s="116" customFormat="true" ht="12" hidden="false" customHeight="false" outlineLevel="0" collapsed="false"/>
    <row r="221" s="116" customFormat="true" ht="12" hidden="false" customHeight="false" outlineLevel="0" collapsed="false"/>
    <row r="222" s="116" customFormat="true" ht="12" hidden="false" customHeight="false" outlineLevel="0" collapsed="false"/>
    <row r="223" s="116" customFormat="true" ht="12" hidden="false" customHeight="false" outlineLevel="0" collapsed="false"/>
    <row r="224" s="116" customFormat="true" ht="12" hidden="false" customHeight="false" outlineLevel="0" collapsed="false"/>
    <row r="225" s="116" customFormat="true" ht="12" hidden="false" customHeight="false" outlineLevel="0" collapsed="false"/>
    <row r="226" s="116" customFormat="true" ht="12" hidden="false" customHeight="false" outlineLevel="0" collapsed="false"/>
    <row r="227" s="116" customFormat="true" ht="12" hidden="false" customHeight="false" outlineLevel="0" collapsed="false"/>
    <row r="228" s="116" customFormat="true" ht="12" hidden="false" customHeight="false" outlineLevel="0" collapsed="false"/>
    <row r="229" s="116" customFormat="true" ht="12" hidden="false" customHeight="false" outlineLevel="0" collapsed="false"/>
    <row r="230" s="116" customFormat="true" ht="12" hidden="false" customHeight="false" outlineLevel="0" collapsed="false"/>
    <row r="231" s="116" customFormat="true" ht="12" hidden="false" customHeight="false" outlineLevel="0" collapsed="false"/>
    <row r="232" s="116" customFormat="true" ht="12" hidden="false" customHeight="false" outlineLevel="0" collapsed="false"/>
    <row r="233" s="116" customFormat="true" ht="12" hidden="false" customHeight="false" outlineLevel="0" collapsed="false"/>
    <row r="234" s="116" customFormat="true" ht="12" hidden="false" customHeight="false" outlineLevel="0" collapsed="false"/>
    <row r="235" s="116" customFormat="true" ht="12" hidden="false" customHeight="false" outlineLevel="0" collapsed="false"/>
    <row r="236" s="116" customFormat="true" ht="12" hidden="false" customHeight="false" outlineLevel="0" collapsed="false"/>
    <row r="237" s="116" customFormat="true" ht="12" hidden="false" customHeight="false" outlineLevel="0" collapsed="false"/>
    <row r="238" s="116" customFormat="true" ht="12" hidden="false" customHeight="false" outlineLevel="0" collapsed="false"/>
    <row r="239" s="116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5:H205"/>
    <mergeCell ref="A208:H208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3" min="3" style="79" width="12.7"/>
    <col collapsed="false" customWidth="true" hidden="false" outlineLevel="0" max="7" min="4" style="79" width="13.28"/>
    <col collapsed="false" customWidth="true" hidden="false" outlineLevel="0" max="8" min="8" style="79" width="12.7"/>
    <col collapsed="false" customWidth="false" hidden="false" outlineLevel="0" max="257" min="9" style="79" width="11.42"/>
  </cols>
  <sheetData>
    <row r="1" customFormat="false" ht="9.95" hidden="false" customHeight="true" outlineLevel="0" collapsed="false">
      <c r="A1" s="432"/>
      <c r="B1" s="139"/>
      <c r="C1" s="137"/>
      <c r="D1" s="137"/>
      <c r="E1" s="137"/>
      <c r="F1" s="137"/>
      <c r="G1" s="137"/>
      <c r="H1" s="83" t="s">
        <v>727</v>
      </c>
    </row>
    <row r="2" customFormat="false" ht="4.5" hidden="false" customHeight="true" outlineLevel="0" collapsed="false">
      <c r="A2" s="432"/>
      <c r="B2" s="139"/>
      <c r="C2" s="137"/>
      <c r="D2" s="137"/>
      <c r="E2" s="137"/>
      <c r="F2" s="137"/>
      <c r="G2" s="137"/>
      <c r="H2" s="137"/>
    </row>
    <row r="3" s="15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28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21" t="s">
        <v>736</v>
      </c>
      <c r="B5" s="321"/>
      <c r="C5" s="321"/>
      <c r="D5" s="321"/>
      <c r="E5" s="321"/>
      <c r="F5" s="321"/>
      <c r="G5" s="321"/>
      <c r="H5" s="321"/>
    </row>
    <row r="6" customFormat="false" ht="9.95" hidden="false" customHeight="true" outlineLevel="0" collapsed="false">
      <c r="A6" s="138"/>
      <c r="B6" s="138"/>
      <c r="C6" s="137"/>
      <c r="D6" s="137"/>
      <c r="E6" s="137"/>
      <c r="F6" s="137"/>
      <c r="G6" s="137"/>
      <c r="H6" s="137"/>
    </row>
    <row r="7" customFormat="false" ht="12" hidden="false" customHeight="true" outlineLevel="0" collapsed="false">
      <c r="A7" s="92" t="s">
        <v>737</v>
      </c>
      <c r="B7" s="92"/>
      <c r="C7" s="92"/>
      <c r="D7" s="92"/>
      <c r="E7" s="92"/>
      <c r="F7" s="92"/>
      <c r="G7" s="92"/>
      <c r="H7" s="92"/>
    </row>
    <row r="8" customFormat="false" ht="9.95" hidden="false" customHeight="true" outlineLevel="0" collapsed="false">
      <c r="A8" s="389"/>
      <c r="B8" s="389"/>
      <c r="C8" s="389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82"/>
      <c r="B9" s="377"/>
      <c r="C9" s="377"/>
      <c r="D9" s="174" t="s">
        <v>587</v>
      </c>
      <c r="E9" s="174"/>
      <c r="F9" s="174"/>
      <c r="G9" s="174"/>
      <c r="H9" s="174"/>
    </row>
    <row r="10" s="45" customFormat="true" ht="9.95" hidden="false" customHeight="true" outlineLevel="0" collapsed="false">
      <c r="A10" s="68" t="s">
        <v>319</v>
      </c>
      <c r="B10" s="68"/>
      <c r="C10" s="398"/>
      <c r="D10" s="192" t="s">
        <v>320</v>
      </c>
      <c r="E10" s="192"/>
      <c r="F10" s="192"/>
      <c r="G10" s="192"/>
      <c r="H10" s="192"/>
    </row>
    <row r="11" s="45" customFormat="true" ht="12" hidden="false" customHeight="true" outlineLevel="0" collapsed="false">
      <c r="A11" s="37" t="s">
        <v>321</v>
      </c>
      <c r="B11" s="37"/>
      <c r="C11" s="184" t="s">
        <v>456</v>
      </c>
      <c r="D11" s="376"/>
      <c r="E11" s="376" t="s">
        <v>324</v>
      </c>
      <c r="F11" s="376"/>
      <c r="G11" s="376"/>
      <c r="H11" s="376" t="s">
        <v>325</v>
      </c>
    </row>
    <row r="12" s="45" customFormat="true" ht="9.95" hidden="false" customHeight="true" outlineLevel="0" collapsed="false">
      <c r="A12" s="68"/>
      <c r="B12" s="68"/>
      <c r="C12" s="184"/>
      <c r="D12" s="184" t="s">
        <v>731</v>
      </c>
      <c r="E12" s="199" t="s">
        <v>327</v>
      </c>
      <c r="F12" s="199"/>
      <c r="G12" s="199"/>
      <c r="H12" s="184" t="s">
        <v>328</v>
      </c>
    </row>
    <row r="13" s="45" customFormat="true" ht="12" hidden="false" customHeight="true" outlineLevel="0" collapsed="false">
      <c r="A13" s="183" t="s">
        <v>329</v>
      </c>
      <c r="B13" s="183"/>
      <c r="C13" s="184"/>
      <c r="D13" s="184"/>
      <c r="E13" s="184" t="s">
        <v>330</v>
      </c>
      <c r="F13" s="376" t="s">
        <v>331</v>
      </c>
      <c r="G13" s="376" t="s">
        <v>332</v>
      </c>
      <c r="H13" s="184"/>
    </row>
    <row r="14" s="45" customFormat="true" ht="9.95" hidden="false" customHeight="true" outlineLevel="0" collapsed="false">
      <c r="A14" s="187" t="s">
        <v>333</v>
      </c>
      <c r="B14" s="187"/>
      <c r="C14" s="192" t="s">
        <v>334</v>
      </c>
      <c r="D14" s="192" t="s">
        <v>335</v>
      </c>
      <c r="E14" s="192"/>
      <c r="F14" s="192"/>
      <c r="G14" s="192"/>
      <c r="H14" s="192" t="s">
        <v>336</v>
      </c>
    </row>
    <row r="15" s="45" customFormat="true" ht="9.95" hidden="false" customHeight="true" outlineLevel="0" collapsed="false">
      <c r="A15" s="201"/>
      <c r="B15" s="47"/>
      <c r="C15" s="198"/>
      <c r="D15" s="199" t="s">
        <v>337</v>
      </c>
      <c r="E15" s="199" t="s">
        <v>338</v>
      </c>
      <c r="F15" s="199" t="s">
        <v>339</v>
      </c>
      <c r="G15" s="199" t="s">
        <v>340</v>
      </c>
      <c r="H15" s="198"/>
    </row>
    <row r="16" s="45" customFormat="true" ht="5.25" hidden="false" customHeight="true" outlineLevel="0" collapsed="false">
      <c r="A16" s="68"/>
      <c r="B16" s="68"/>
      <c r="C16" s="382"/>
      <c r="D16" s="68"/>
      <c r="E16" s="68"/>
      <c r="F16" s="68"/>
      <c r="G16" s="68"/>
      <c r="H16" s="382"/>
    </row>
    <row r="17" s="45" customFormat="true" ht="9.95" hidden="false" customHeight="true" outlineLevel="0" collapsed="false">
      <c r="A17" s="382"/>
      <c r="B17" s="382"/>
      <c r="C17" s="68" t="s">
        <v>738</v>
      </c>
      <c r="D17" s="68"/>
      <c r="E17" s="68"/>
      <c r="F17" s="68"/>
      <c r="G17" s="68"/>
      <c r="H17" s="68"/>
    </row>
    <row r="18" s="45" customFormat="true" ht="5.25" hidden="false" customHeight="true" outlineLevel="0" collapsed="false">
      <c r="B18" s="382"/>
      <c r="C18" s="382"/>
      <c r="D18" s="382"/>
      <c r="E18" s="68"/>
      <c r="F18" s="68"/>
      <c r="G18" s="68"/>
      <c r="H18" s="68"/>
    </row>
    <row r="19" s="45" customFormat="true" ht="9.95" hidden="false" customHeight="true" outlineLevel="0" collapsed="false">
      <c r="A19" s="183" t="n">
        <v>1995</v>
      </c>
      <c r="B19" s="183"/>
      <c r="C19" s="58" t="n">
        <v>237798.4</v>
      </c>
      <c r="D19" s="58" t="n">
        <v>201298.8</v>
      </c>
      <c r="E19" s="58" t="n">
        <v>33664.4</v>
      </c>
      <c r="F19" s="58" t="n">
        <v>17781.2</v>
      </c>
      <c r="G19" s="58" t="n">
        <v>15883.2</v>
      </c>
      <c r="H19" s="58" t="n">
        <v>962.7</v>
      </c>
    </row>
    <row r="20" s="45" customFormat="true" ht="9.95" hidden="false" customHeight="true" outlineLevel="0" collapsed="false">
      <c r="A20" s="183" t="n">
        <v>1996</v>
      </c>
      <c r="B20" s="183"/>
      <c r="C20" s="58" t="n">
        <v>236583.7</v>
      </c>
      <c r="D20" s="58" t="n">
        <v>199195.7</v>
      </c>
      <c r="E20" s="58" t="n">
        <v>33887.5</v>
      </c>
      <c r="F20" s="58" t="n">
        <v>18116.5</v>
      </c>
      <c r="G20" s="58" t="n">
        <v>15771</v>
      </c>
      <c r="H20" s="58" t="n">
        <v>1010.4</v>
      </c>
    </row>
    <row r="21" s="45" customFormat="true" ht="9.95" hidden="false" customHeight="true" outlineLevel="0" collapsed="false">
      <c r="A21" s="183" t="n">
        <v>1997</v>
      </c>
      <c r="B21" s="183"/>
      <c r="C21" s="58" t="n">
        <v>245881.1</v>
      </c>
      <c r="D21" s="58" t="n">
        <v>203118.7</v>
      </c>
      <c r="E21" s="58" t="n">
        <v>38750.6</v>
      </c>
      <c r="F21" s="58" t="n">
        <v>20928.8</v>
      </c>
      <c r="G21" s="58" t="n">
        <v>17821.8</v>
      </c>
      <c r="H21" s="58" t="n">
        <v>1476.4</v>
      </c>
    </row>
    <row r="22" s="45" customFormat="true" ht="9.95" hidden="false" customHeight="true" outlineLevel="0" collapsed="false">
      <c r="A22" s="183" t="n">
        <v>1998</v>
      </c>
      <c r="B22" s="183"/>
      <c r="C22" s="58" t="n">
        <v>257446.6</v>
      </c>
      <c r="D22" s="58" t="n">
        <v>210402.3</v>
      </c>
      <c r="E22" s="58" t="n">
        <v>42173.2</v>
      </c>
      <c r="F22" s="58" t="n">
        <v>22606.9</v>
      </c>
      <c r="G22" s="58" t="n">
        <v>19566.3</v>
      </c>
      <c r="H22" s="58" t="n">
        <v>1262.3</v>
      </c>
    </row>
    <row r="23" s="45" customFormat="true" ht="9.95" hidden="false" customHeight="true" outlineLevel="0" collapsed="false">
      <c r="A23" s="183" t="n">
        <v>1999</v>
      </c>
      <c r="B23" s="183"/>
      <c r="C23" s="58" t="n">
        <v>278470.1</v>
      </c>
      <c r="D23" s="58" t="n">
        <v>226892</v>
      </c>
      <c r="E23" s="58" t="n">
        <v>45690.4</v>
      </c>
      <c r="F23" s="58" t="n">
        <v>24473.8</v>
      </c>
      <c r="G23" s="58" t="n">
        <v>21216.9</v>
      </c>
      <c r="H23" s="58" t="n">
        <v>1112</v>
      </c>
    </row>
    <row r="24" s="45" customFormat="true" ht="9.95" hidden="false" customHeight="true" outlineLevel="0" collapsed="false">
      <c r="A24" s="183" t="n">
        <v>2000</v>
      </c>
      <c r="B24" s="183"/>
      <c r="C24" s="58" t="n">
        <v>280699.1</v>
      </c>
      <c r="D24" s="58" t="n">
        <v>226520.3</v>
      </c>
      <c r="E24" s="58" t="n">
        <f aca="false">SUM(E73:E84)</f>
        <v>48683.9</v>
      </c>
      <c r="F24" s="58" t="n">
        <v>26196.2</v>
      </c>
      <c r="G24" s="58" t="n">
        <v>22487.9</v>
      </c>
      <c r="H24" s="58" t="n">
        <v>729.9</v>
      </c>
    </row>
    <row r="25" s="45" customFormat="true" ht="9.95" hidden="false" customHeight="true" outlineLevel="0" collapsed="false">
      <c r="A25" s="183" t="n">
        <v>2001</v>
      </c>
      <c r="B25" s="183"/>
      <c r="C25" s="58" t="n">
        <v>288955.2</v>
      </c>
      <c r="D25" s="58" t="n">
        <v>230007.8</v>
      </c>
      <c r="E25" s="58" t="n">
        <v>52151</v>
      </c>
      <c r="F25" s="58" t="n">
        <v>28750.1</v>
      </c>
      <c r="G25" s="58" t="n">
        <v>23401</v>
      </c>
      <c r="H25" s="58" t="n">
        <v>720.9</v>
      </c>
    </row>
    <row r="26" s="45" customFormat="true" ht="9.95" hidden="false" customHeight="true" outlineLevel="0" collapsed="false">
      <c r="A26" s="183" t="n">
        <v>2002</v>
      </c>
      <c r="B26" s="183"/>
      <c r="C26" s="58" t="n">
        <v>285206.8</v>
      </c>
      <c r="D26" s="58" t="n">
        <f aca="false">SUM(D101:D112)</f>
        <v>225466.9</v>
      </c>
      <c r="E26" s="58" t="n">
        <f aca="false">SUM(E101:E112)</f>
        <v>52173.9</v>
      </c>
      <c r="F26" s="58" t="n">
        <f aca="false">SUM(F101:F112)</f>
        <v>28440.4</v>
      </c>
      <c r="G26" s="58" t="n">
        <f aca="false">SUM(G101:G112)</f>
        <v>23733.5</v>
      </c>
      <c r="H26" s="58" t="n">
        <f aca="false">SUM(H101:H112)</f>
        <v>385.4</v>
      </c>
    </row>
    <row r="27" s="45" customFormat="true" ht="9.95" hidden="false" customHeight="true" outlineLevel="0" collapsed="false">
      <c r="A27" s="183" t="n">
        <v>2003</v>
      </c>
      <c r="B27" s="183"/>
      <c r="C27" s="58" t="n">
        <v>290917.9</v>
      </c>
      <c r="D27" s="58" t="n">
        <v>227197.3</v>
      </c>
      <c r="E27" s="58" t="n">
        <v>56575.4</v>
      </c>
      <c r="F27" s="58" t="n">
        <v>31692</v>
      </c>
      <c r="G27" s="58" t="n">
        <v>24883.4</v>
      </c>
      <c r="H27" s="58" t="n">
        <v>375.6</v>
      </c>
    </row>
    <row r="28" s="45" customFormat="true" ht="9.95" hidden="false" customHeight="true" outlineLevel="0" collapsed="false">
      <c r="A28" s="183" t="n">
        <v>2004</v>
      </c>
      <c r="B28" s="183"/>
      <c r="C28" s="58" t="n">
        <f aca="false">SUM(C129:C140)</f>
        <v>303744.1</v>
      </c>
      <c r="D28" s="58" t="n">
        <f aca="false">SUM(D129:D140)</f>
        <v>232295.6</v>
      </c>
      <c r="E28" s="58" t="n">
        <f aca="false">SUM(E129:E140)</f>
        <v>62937.7</v>
      </c>
      <c r="F28" s="58" t="n">
        <f aca="false">SUM(F129:F140)</f>
        <v>34795.6</v>
      </c>
      <c r="G28" s="58" t="n">
        <f aca="false">SUM(G129:G140)</f>
        <v>28142.1</v>
      </c>
      <c r="H28" s="58" t="n">
        <f aca="false">SUM(H129:H140)</f>
        <v>2820.1</v>
      </c>
    </row>
    <row r="29" s="45" customFormat="true" ht="8.1" hidden="false" customHeight="true" outlineLevel="0" collapsed="false">
      <c r="A29" s="68"/>
      <c r="B29" s="183"/>
      <c r="C29" s="58"/>
      <c r="D29" s="58"/>
      <c r="E29" s="58"/>
      <c r="F29" s="58"/>
      <c r="G29" s="58"/>
      <c r="H29" s="58"/>
    </row>
    <row r="30" s="45" customFormat="true" ht="9.95" hidden="true" customHeight="true" outlineLevel="0" collapsed="false">
      <c r="A30" s="128" t="n">
        <v>1997</v>
      </c>
      <c r="B30" s="502"/>
      <c r="C30" s="58"/>
      <c r="D30" s="58"/>
      <c r="E30" s="58"/>
      <c r="F30" s="58"/>
      <c r="G30" s="58"/>
      <c r="H30" s="58"/>
    </row>
    <row r="31" s="45" customFormat="true" ht="9.95" hidden="true" customHeight="true" outlineLevel="0" collapsed="false">
      <c r="B31" s="319" t="s">
        <v>342</v>
      </c>
      <c r="C31" s="58" t="n">
        <v>16473.6</v>
      </c>
      <c r="D31" s="58" t="n">
        <v>13052.8</v>
      </c>
      <c r="E31" s="58" t="n">
        <f aca="false">SUM(F31:G31)</f>
        <v>3119.6</v>
      </c>
      <c r="F31" s="58" t="n">
        <v>1646.3</v>
      </c>
      <c r="G31" s="503" t="n">
        <v>1473.3</v>
      </c>
      <c r="H31" s="503" t="n">
        <v>115.8</v>
      </c>
    </row>
    <row r="32" s="45" customFormat="true" ht="9.95" hidden="true" customHeight="true" outlineLevel="0" collapsed="false">
      <c r="B32" s="319" t="s">
        <v>343</v>
      </c>
      <c r="C32" s="58" t="n">
        <v>17436</v>
      </c>
      <c r="D32" s="58" t="n">
        <v>14012.2</v>
      </c>
      <c r="E32" s="58" t="n">
        <f aca="false">SUM(F32:G32)</f>
        <v>3136.6</v>
      </c>
      <c r="F32" s="58" t="n">
        <v>1760.4</v>
      </c>
      <c r="G32" s="58" t="n">
        <v>1376.2</v>
      </c>
      <c r="H32" s="503" t="n">
        <v>116.3</v>
      </c>
    </row>
    <row r="33" s="45" customFormat="true" ht="9.95" hidden="true" customHeight="true" outlineLevel="0" collapsed="false">
      <c r="B33" s="319" t="s">
        <v>344</v>
      </c>
      <c r="C33" s="58" t="n">
        <v>19733.5</v>
      </c>
      <c r="D33" s="58" t="n">
        <v>16207.9</v>
      </c>
      <c r="E33" s="58" t="n">
        <f aca="false">SUM(F33:G33)</f>
        <v>3208.6</v>
      </c>
      <c r="F33" s="58" t="n">
        <v>1690.8</v>
      </c>
      <c r="G33" s="58" t="n">
        <v>1517.8</v>
      </c>
      <c r="H33" s="503" t="n">
        <v>40.3</v>
      </c>
    </row>
    <row r="34" s="45" customFormat="true" ht="9.95" hidden="true" customHeight="true" outlineLevel="0" collapsed="false">
      <c r="B34" s="319" t="s">
        <v>345</v>
      </c>
      <c r="C34" s="58" t="n">
        <v>23485.7</v>
      </c>
      <c r="D34" s="58" t="n">
        <v>19728.8</v>
      </c>
      <c r="E34" s="58" t="n">
        <f aca="false">SUM(F34:G34)</f>
        <v>3469.9</v>
      </c>
      <c r="F34" s="58" t="n">
        <v>1919.7</v>
      </c>
      <c r="G34" s="58" t="n">
        <v>1550.2</v>
      </c>
      <c r="H34" s="503" t="n">
        <v>84.5</v>
      </c>
    </row>
    <row r="35" s="45" customFormat="true" ht="9.95" hidden="true" customHeight="true" outlineLevel="0" collapsed="false">
      <c r="B35" s="319" t="s">
        <v>346</v>
      </c>
      <c r="C35" s="58" t="n">
        <v>19698.5</v>
      </c>
      <c r="D35" s="58" t="n">
        <v>16456.8</v>
      </c>
      <c r="E35" s="58" t="n">
        <f aca="false">SUM(F35:G35)</f>
        <v>2902.8</v>
      </c>
      <c r="F35" s="58" t="n">
        <v>1577</v>
      </c>
      <c r="G35" s="58" t="n">
        <v>1325.8</v>
      </c>
      <c r="H35" s="503" t="n">
        <v>154.2</v>
      </c>
    </row>
    <row r="36" s="45" customFormat="true" ht="9.95" hidden="true" customHeight="true" outlineLevel="0" collapsed="false">
      <c r="B36" s="319" t="s">
        <v>347</v>
      </c>
      <c r="C36" s="58" t="n">
        <v>22336.3</v>
      </c>
      <c r="D36" s="58" t="n">
        <v>18585.1</v>
      </c>
      <c r="E36" s="58" t="n">
        <f aca="false">SUM(F36:G36)</f>
        <v>3244.6</v>
      </c>
      <c r="F36" s="58" t="n">
        <v>1764.4</v>
      </c>
      <c r="G36" s="58" t="n">
        <v>1480.2</v>
      </c>
      <c r="H36" s="503" t="n">
        <v>222.1</v>
      </c>
    </row>
    <row r="37" s="45" customFormat="true" ht="9.95" hidden="true" customHeight="true" outlineLevel="0" collapsed="false">
      <c r="B37" s="319" t="s">
        <v>348</v>
      </c>
      <c r="C37" s="58" t="n">
        <v>22435.2</v>
      </c>
      <c r="D37" s="58" t="n">
        <v>18906.9</v>
      </c>
      <c r="E37" s="58" t="n">
        <f aca="false">SUM(F37:G37)</f>
        <v>3279.3</v>
      </c>
      <c r="F37" s="58" t="n">
        <v>1650.6</v>
      </c>
      <c r="G37" s="58" t="n">
        <v>1628.7</v>
      </c>
      <c r="H37" s="503" t="n">
        <v>88.4</v>
      </c>
    </row>
    <row r="38" s="45" customFormat="true" ht="9.95" hidden="true" customHeight="true" outlineLevel="0" collapsed="false">
      <c r="B38" s="319" t="s">
        <v>349</v>
      </c>
      <c r="C38" s="58" t="n">
        <v>19619.3</v>
      </c>
      <c r="D38" s="58" t="n">
        <v>16463.9</v>
      </c>
      <c r="E38" s="58" t="n">
        <f aca="false">SUM(F38:G38)</f>
        <v>2833.2</v>
      </c>
      <c r="F38" s="58" t="n">
        <v>1649.8</v>
      </c>
      <c r="G38" s="58" t="n">
        <v>1183.4</v>
      </c>
      <c r="H38" s="503" t="n">
        <v>153.6</v>
      </c>
    </row>
    <row r="39" s="45" customFormat="true" ht="9.95" hidden="true" customHeight="true" outlineLevel="0" collapsed="false">
      <c r="B39" s="319" t="s">
        <v>350</v>
      </c>
      <c r="C39" s="58" t="n">
        <v>23231.5</v>
      </c>
      <c r="D39" s="58" t="n">
        <v>19228.5</v>
      </c>
      <c r="E39" s="58" t="n">
        <f aca="false">SUM(F39:G39)</f>
        <v>3634.9</v>
      </c>
      <c r="F39" s="58" t="n">
        <v>1941.6</v>
      </c>
      <c r="G39" s="58" t="n">
        <v>1693.3</v>
      </c>
      <c r="H39" s="503" t="n">
        <v>118.2</v>
      </c>
    </row>
    <row r="40" s="45" customFormat="true" ht="9.95" hidden="true" customHeight="true" outlineLevel="0" collapsed="false">
      <c r="B40" s="319" t="s">
        <v>351</v>
      </c>
      <c r="C40" s="58" t="n">
        <v>23658</v>
      </c>
      <c r="D40" s="58" t="n">
        <v>19577.5</v>
      </c>
      <c r="E40" s="58" t="n">
        <f aca="false">SUM(F40:G40)</f>
        <v>3714.9</v>
      </c>
      <c r="F40" s="58" t="n">
        <v>1870.4</v>
      </c>
      <c r="G40" s="58" t="n">
        <v>1844.5</v>
      </c>
      <c r="H40" s="503" t="n">
        <v>181.1</v>
      </c>
    </row>
    <row r="41" s="45" customFormat="true" ht="9.95" hidden="true" customHeight="true" outlineLevel="0" collapsed="false">
      <c r="B41" s="319" t="s">
        <v>352</v>
      </c>
      <c r="C41" s="58" t="n">
        <v>21661.8</v>
      </c>
      <c r="D41" s="58" t="n">
        <v>17755.9</v>
      </c>
      <c r="E41" s="58" t="n">
        <f aca="false">SUM(F41:G41)</f>
        <v>3500.6</v>
      </c>
      <c r="F41" s="58" t="n">
        <v>1972.4</v>
      </c>
      <c r="G41" s="58" t="n">
        <v>1528.2</v>
      </c>
      <c r="H41" s="503" t="n">
        <v>123.9</v>
      </c>
    </row>
    <row r="42" s="45" customFormat="true" ht="9.95" hidden="true" customHeight="true" outlineLevel="0" collapsed="false">
      <c r="B42" s="319" t="s">
        <v>353</v>
      </c>
      <c r="C42" s="58" t="n">
        <v>16111.7</v>
      </c>
      <c r="D42" s="58" t="n">
        <v>13142.4</v>
      </c>
      <c r="E42" s="58" t="n">
        <f aca="false">SUM(F42:G42)</f>
        <v>2705.6</v>
      </c>
      <c r="F42" s="58" t="n">
        <v>1485.4</v>
      </c>
      <c r="G42" s="58" t="n">
        <v>1220.2</v>
      </c>
      <c r="H42" s="503" t="n">
        <v>78</v>
      </c>
    </row>
    <row r="43" s="45" customFormat="true" ht="9.95" hidden="true" customHeight="true" outlineLevel="0" collapsed="false">
      <c r="B43" s="502"/>
      <c r="C43" s="58"/>
      <c r="D43" s="58"/>
      <c r="E43" s="58" t="n">
        <f aca="false">SUM(F43:G43)</f>
        <v>0</v>
      </c>
      <c r="F43" s="504"/>
      <c r="G43" s="504"/>
      <c r="H43" s="503"/>
    </row>
    <row r="44" s="45" customFormat="true" ht="9.95" hidden="true" customHeight="true" outlineLevel="0" collapsed="false">
      <c r="A44" s="45" t="n">
        <v>1998</v>
      </c>
      <c r="B44" s="319"/>
      <c r="C44" s="58"/>
      <c r="D44" s="58"/>
      <c r="E44" s="58"/>
      <c r="F44" s="58"/>
      <c r="G44" s="58"/>
      <c r="H44" s="58"/>
      <c r="I44" s="382"/>
    </row>
    <row r="45" s="45" customFormat="true" ht="9.95" hidden="true" customHeight="true" outlineLevel="0" collapsed="false">
      <c r="B45" s="319" t="s">
        <v>342</v>
      </c>
      <c r="C45" s="58" t="n">
        <v>18121.2</v>
      </c>
      <c r="D45" s="58" t="n">
        <v>14413.2</v>
      </c>
      <c r="E45" s="58" t="n">
        <f aca="false">SUM(F45:G45)</f>
        <v>3281.7</v>
      </c>
      <c r="F45" s="58" t="n">
        <v>1747</v>
      </c>
      <c r="G45" s="58" t="n">
        <v>1534.7</v>
      </c>
      <c r="H45" s="58" t="n">
        <v>129</v>
      </c>
      <c r="I45" s="382"/>
    </row>
    <row r="46" s="45" customFormat="true" ht="9.95" hidden="true" customHeight="true" outlineLevel="0" collapsed="false">
      <c r="B46" s="319" t="s">
        <v>343</v>
      </c>
      <c r="C46" s="58" t="n">
        <v>18496.2</v>
      </c>
      <c r="D46" s="58" t="n">
        <v>14932.9</v>
      </c>
      <c r="E46" s="58" t="n">
        <f aca="false">SUM(F46:G46)</f>
        <v>3099.4</v>
      </c>
      <c r="F46" s="58" t="n">
        <v>1658.6</v>
      </c>
      <c r="G46" s="58" t="n">
        <v>1440.8</v>
      </c>
      <c r="H46" s="58" t="n">
        <v>144.7</v>
      </c>
      <c r="I46" s="382"/>
    </row>
    <row r="47" s="45" customFormat="true" ht="9.95" hidden="true" customHeight="true" outlineLevel="0" collapsed="false">
      <c r="B47" s="319" t="s">
        <v>344</v>
      </c>
      <c r="C47" s="58" t="n">
        <v>23530.8</v>
      </c>
      <c r="D47" s="58" t="n">
        <v>18821.8</v>
      </c>
      <c r="E47" s="58" t="n">
        <f aca="false">SUM(F47:G47)</f>
        <v>4224.8</v>
      </c>
      <c r="F47" s="58" t="n">
        <v>2335.4</v>
      </c>
      <c r="G47" s="58" t="n">
        <v>1889.4</v>
      </c>
      <c r="H47" s="58" t="n">
        <v>78.4</v>
      </c>
      <c r="I47" s="382"/>
    </row>
    <row r="48" s="45" customFormat="true" ht="9.95" hidden="true" customHeight="true" outlineLevel="0" collapsed="false">
      <c r="B48" s="319" t="s">
        <v>345</v>
      </c>
      <c r="C48" s="58" t="n">
        <v>21716.8</v>
      </c>
      <c r="D48" s="58" t="n">
        <v>17818.6</v>
      </c>
      <c r="E48" s="58" t="n">
        <f aca="false">SUM(F48:G48)</f>
        <v>3531.6</v>
      </c>
      <c r="F48" s="58" t="n">
        <v>1978.8</v>
      </c>
      <c r="G48" s="58" t="n">
        <v>1552.8</v>
      </c>
      <c r="H48" s="58" t="n">
        <v>53.3</v>
      </c>
      <c r="I48" s="382"/>
    </row>
    <row r="49" s="45" customFormat="true" ht="9.95" hidden="true" customHeight="true" outlineLevel="0" collapsed="false">
      <c r="B49" s="319" t="s">
        <v>346</v>
      </c>
      <c r="C49" s="58" t="n">
        <v>20779.9</v>
      </c>
      <c r="D49" s="58" t="n">
        <v>16978.6</v>
      </c>
      <c r="E49" s="58" t="n">
        <f aca="false">SUM(F49:G49)</f>
        <v>3372.1</v>
      </c>
      <c r="F49" s="58" t="n">
        <v>1754.4</v>
      </c>
      <c r="G49" s="58" t="n">
        <v>1617.7</v>
      </c>
      <c r="H49" s="58" t="n">
        <v>198.4</v>
      </c>
      <c r="I49" s="382"/>
    </row>
    <row r="50" s="45" customFormat="true" ht="9.95" hidden="true" customHeight="true" outlineLevel="0" collapsed="false">
      <c r="B50" s="319" t="s">
        <v>347</v>
      </c>
      <c r="C50" s="58" t="n">
        <v>22643.7</v>
      </c>
      <c r="D50" s="58" t="n">
        <v>18409.5</v>
      </c>
      <c r="E50" s="58" t="n">
        <f aca="false">SUM(F50:G50)</f>
        <v>3831.2</v>
      </c>
      <c r="F50" s="58" t="n">
        <v>2115.1</v>
      </c>
      <c r="G50" s="58" t="n">
        <v>1716.1</v>
      </c>
      <c r="H50" s="58" t="n">
        <v>63.3</v>
      </c>
      <c r="I50" s="382"/>
    </row>
    <row r="51" s="45" customFormat="true" ht="9.95" hidden="true" customHeight="true" outlineLevel="0" collapsed="false">
      <c r="B51" s="319" t="s">
        <v>348</v>
      </c>
      <c r="C51" s="58" t="n">
        <v>23490.6</v>
      </c>
      <c r="D51" s="58" t="n">
        <v>19360.8</v>
      </c>
      <c r="E51" s="58" t="n">
        <f aca="false">SUM(F51:G51)</f>
        <v>3739.8</v>
      </c>
      <c r="F51" s="58" t="n">
        <v>1893.1</v>
      </c>
      <c r="G51" s="58" t="n">
        <v>1846.7</v>
      </c>
      <c r="H51" s="58" t="n">
        <v>102.9</v>
      </c>
      <c r="I51" s="382"/>
    </row>
    <row r="52" s="45" customFormat="true" ht="9.95" hidden="true" customHeight="true" outlineLevel="0" collapsed="false">
      <c r="B52" s="319" t="s">
        <v>349</v>
      </c>
      <c r="C52" s="58" t="n">
        <v>21122.1</v>
      </c>
      <c r="D52" s="58" t="n">
        <v>17343.1</v>
      </c>
      <c r="E52" s="58" t="n">
        <f aca="false">SUM(F52:G52)</f>
        <v>3408.8</v>
      </c>
      <c r="F52" s="58" t="n">
        <v>1808.1</v>
      </c>
      <c r="G52" s="58" t="n">
        <v>1600.7</v>
      </c>
      <c r="H52" s="58" t="n">
        <v>148.4</v>
      </c>
      <c r="I52" s="382"/>
    </row>
    <row r="53" s="45" customFormat="true" ht="9.95" hidden="true" customHeight="true" outlineLevel="0" collapsed="false">
      <c r="B53" s="319" t="s">
        <v>508</v>
      </c>
      <c r="C53" s="58" t="n">
        <v>23378.3</v>
      </c>
      <c r="D53" s="58" t="n">
        <v>19598.4</v>
      </c>
      <c r="E53" s="58" t="n">
        <f aca="false">SUM(F53:G53)</f>
        <v>3487.8</v>
      </c>
      <c r="F53" s="58" t="n">
        <v>1782.9</v>
      </c>
      <c r="G53" s="58" t="n">
        <v>1704.9</v>
      </c>
      <c r="H53" s="58" t="n">
        <v>82</v>
      </c>
      <c r="I53" s="382"/>
    </row>
    <row r="54" s="45" customFormat="true" ht="9.95" hidden="true" customHeight="true" outlineLevel="0" collapsed="false">
      <c r="B54" s="319" t="s">
        <v>351</v>
      </c>
      <c r="C54" s="58" t="n">
        <v>24627.7</v>
      </c>
      <c r="D54" s="58" t="n">
        <v>20311.6</v>
      </c>
      <c r="E54" s="58" t="n">
        <f aca="false">SUM(F54:G54)</f>
        <v>3730.5</v>
      </c>
      <c r="F54" s="58" t="n">
        <v>2052.9</v>
      </c>
      <c r="G54" s="58" t="n">
        <v>1677.6</v>
      </c>
      <c r="H54" s="58" t="n">
        <v>111.9</v>
      </c>
      <c r="I54" s="382"/>
    </row>
    <row r="55" s="45" customFormat="true" ht="9.95" hidden="true" customHeight="true" outlineLevel="0" collapsed="false">
      <c r="B55" s="319" t="s">
        <v>352</v>
      </c>
      <c r="C55" s="58" t="n">
        <v>22258.2</v>
      </c>
      <c r="D55" s="58" t="n">
        <v>18251.5</v>
      </c>
      <c r="E55" s="58" t="n">
        <f aca="false">SUM(F55:G55)</f>
        <v>3677.6</v>
      </c>
      <c r="F55" s="58" t="n">
        <v>2072.6</v>
      </c>
      <c r="G55" s="58" t="n">
        <v>1605</v>
      </c>
      <c r="H55" s="58" t="n">
        <v>89</v>
      </c>
      <c r="I55" s="382"/>
    </row>
    <row r="56" s="45" customFormat="true" ht="9.95" hidden="true" customHeight="true" outlineLevel="0" collapsed="false">
      <c r="B56" s="319" t="s">
        <v>353</v>
      </c>
      <c r="C56" s="58" t="n">
        <v>17281.1</v>
      </c>
      <c r="D56" s="58" t="n">
        <v>14162.3</v>
      </c>
      <c r="E56" s="58" t="n">
        <f aca="false">SUM(F56:G56)</f>
        <v>2787.9</v>
      </c>
      <c r="F56" s="58" t="n">
        <v>1408</v>
      </c>
      <c r="G56" s="58" t="n">
        <v>1379.9</v>
      </c>
      <c r="H56" s="58" t="n">
        <v>61</v>
      </c>
      <c r="I56" s="382"/>
    </row>
    <row r="57" s="45" customFormat="true" ht="9.95" hidden="true" customHeight="true" outlineLevel="0" collapsed="false">
      <c r="B57" s="502"/>
      <c r="C57" s="58"/>
      <c r="D57" s="58"/>
      <c r="E57" s="58" t="n">
        <f aca="false">SUM(F57:G57)</f>
        <v>0</v>
      </c>
      <c r="F57" s="58"/>
      <c r="G57" s="58"/>
      <c r="H57" s="58"/>
      <c r="I57" s="382"/>
    </row>
    <row r="58" s="45" customFormat="true" ht="9.95" hidden="true" customHeight="true" outlineLevel="0" collapsed="false">
      <c r="A58" s="45" t="n">
        <v>1999</v>
      </c>
      <c r="B58" s="319"/>
      <c r="C58" s="58"/>
      <c r="D58" s="58"/>
      <c r="E58" s="58" t="n">
        <f aca="false">SUM(F58:G58)</f>
        <v>0</v>
      </c>
      <c r="F58" s="58"/>
      <c r="G58" s="58"/>
      <c r="H58" s="58"/>
      <c r="I58" s="382"/>
    </row>
    <row r="59" s="45" customFormat="true" ht="9.95" hidden="true" customHeight="true" outlineLevel="0" collapsed="false">
      <c r="B59" s="319" t="s">
        <v>342</v>
      </c>
      <c r="C59" s="58" t="n">
        <v>18191</v>
      </c>
      <c r="D59" s="58" t="n">
        <v>14446.2</v>
      </c>
      <c r="E59" s="58" t="n">
        <f aca="false">SUM(F59:G59)</f>
        <v>3423</v>
      </c>
      <c r="F59" s="58" t="n">
        <v>1772.9</v>
      </c>
      <c r="G59" s="58" t="n">
        <v>1650.1</v>
      </c>
      <c r="H59" s="58" t="n">
        <v>95</v>
      </c>
      <c r="I59" s="382"/>
    </row>
    <row r="60" s="45" customFormat="true" ht="9.95" hidden="true" customHeight="true" outlineLevel="0" collapsed="false">
      <c r="B60" s="319" t="s">
        <v>343</v>
      </c>
      <c r="C60" s="58" t="n">
        <v>19128.4</v>
      </c>
      <c r="D60" s="58" t="n">
        <v>15179.3</v>
      </c>
      <c r="E60" s="58" t="n">
        <f aca="false">SUM(F60:G60)</f>
        <v>3457.2</v>
      </c>
      <c r="F60" s="58" t="n">
        <v>1984.3</v>
      </c>
      <c r="G60" s="58" t="n">
        <v>1472.9</v>
      </c>
      <c r="H60" s="58" t="n">
        <v>189.8</v>
      </c>
      <c r="I60" s="382"/>
    </row>
    <row r="61" s="45" customFormat="true" ht="9.95" hidden="true" customHeight="true" outlineLevel="0" collapsed="false">
      <c r="B61" s="319" t="s">
        <v>344</v>
      </c>
      <c r="C61" s="58" t="n">
        <v>24659.4</v>
      </c>
      <c r="D61" s="58" t="n">
        <v>20205.9</v>
      </c>
      <c r="E61" s="58" t="n">
        <f aca="false">SUM(F61:G61)</f>
        <v>3916.2</v>
      </c>
      <c r="F61" s="58" t="n">
        <v>2191.9</v>
      </c>
      <c r="G61" s="58" t="n">
        <v>1724.3</v>
      </c>
      <c r="H61" s="58" t="n">
        <v>79.6</v>
      </c>
      <c r="I61" s="382"/>
    </row>
    <row r="62" s="45" customFormat="true" ht="9.95" hidden="true" customHeight="true" outlineLevel="0" collapsed="false">
      <c r="B62" s="319" t="s">
        <v>345</v>
      </c>
      <c r="C62" s="58" t="n">
        <v>23438.3</v>
      </c>
      <c r="D62" s="58" t="n">
        <v>18906.7</v>
      </c>
      <c r="E62" s="58" t="n">
        <f aca="false">SUM(F62:G62)</f>
        <v>3944.5</v>
      </c>
      <c r="F62" s="58" t="n">
        <v>2006.6</v>
      </c>
      <c r="G62" s="58" t="n">
        <v>1937.9</v>
      </c>
      <c r="H62" s="58" t="n">
        <v>78.7</v>
      </c>
      <c r="I62" s="382"/>
    </row>
    <row r="63" s="45" customFormat="true" ht="9.95" hidden="true" customHeight="true" outlineLevel="0" collapsed="false">
      <c r="B63" s="319" t="s">
        <v>346</v>
      </c>
      <c r="C63" s="58" t="n">
        <v>22614.2</v>
      </c>
      <c r="D63" s="58" t="n">
        <v>18539.7</v>
      </c>
      <c r="E63" s="58" t="n">
        <f aca="false">SUM(F63:G63)</f>
        <v>3674.4</v>
      </c>
      <c r="F63" s="58" t="n">
        <v>2029.9</v>
      </c>
      <c r="G63" s="58" t="n">
        <v>1644.5</v>
      </c>
      <c r="H63" s="58" t="n">
        <v>37</v>
      </c>
      <c r="I63" s="382"/>
    </row>
    <row r="64" s="45" customFormat="true" ht="9.95" hidden="true" customHeight="true" outlineLevel="0" collapsed="false">
      <c r="B64" s="319" t="s">
        <v>347</v>
      </c>
      <c r="C64" s="58" t="n">
        <v>24762.6</v>
      </c>
      <c r="D64" s="58" t="n">
        <v>20598.9</v>
      </c>
      <c r="E64" s="58" t="n">
        <f aca="false">SUM(F64:G64)</f>
        <v>3729.4</v>
      </c>
      <c r="F64" s="58" t="n">
        <v>2147.5</v>
      </c>
      <c r="G64" s="58" t="n">
        <v>1581.9</v>
      </c>
      <c r="H64" s="58" t="n">
        <v>146.8</v>
      </c>
      <c r="I64" s="382"/>
    </row>
    <row r="65" s="45" customFormat="true" ht="9.95" hidden="true" customHeight="true" outlineLevel="0" collapsed="false">
      <c r="B65" s="319" t="s">
        <v>348</v>
      </c>
      <c r="C65" s="58" t="n">
        <v>24624.2</v>
      </c>
      <c r="D65" s="58" t="n">
        <v>20461.4</v>
      </c>
      <c r="E65" s="58" t="n">
        <f aca="false">SUM(F65:G65)</f>
        <v>3652.1</v>
      </c>
      <c r="F65" s="58" t="n">
        <v>1965</v>
      </c>
      <c r="G65" s="58" t="n">
        <v>1687.1</v>
      </c>
      <c r="H65" s="58" t="n">
        <v>95</v>
      </c>
      <c r="I65" s="382"/>
    </row>
    <row r="66" s="45" customFormat="true" ht="9.95" hidden="true" customHeight="true" outlineLevel="0" collapsed="false">
      <c r="B66" s="319" t="s">
        <v>349</v>
      </c>
      <c r="C66" s="58" t="n">
        <v>23330.7</v>
      </c>
      <c r="D66" s="58" t="n">
        <v>19484</v>
      </c>
      <c r="E66" s="58" t="n">
        <f aca="false">SUM(F66:G66)</f>
        <v>3409.4</v>
      </c>
      <c r="F66" s="58" t="n">
        <v>1806.8</v>
      </c>
      <c r="G66" s="58" t="n">
        <v>1602.6</v>
      </c>
      <c r="H66" s="58" t="n">
        <v>26.8</v>
      </c>
      <c r="I66" s="382"/>
    </row>
    <row r="67" s="45" customFormat="true" ht="9.95" hidden="true" customHeight="true" outlineLevel="0" collapsed="false">
      <c r="B67" s="319" t="s">
        <v>508</v>
      </c>
      <c r="C67" s="58" t="n">
        <v>26104.5</v>
      </c>
      <c r="D67" s="58" t="n">
        <v>21280.3</v>
      </c>
      <c r="E67" s="58" t="n">
        <f aca="false">SUM(F67:G67)</f>
        <v>4266.9</v>
      </c>
      <c r="F67" s="58" t="n">
        <v>2225.3</v>
      </c>
      <c r="G67" s="58" t="n">
        <v>2041.6</v>
      </c>
      <c r="H67" s="58" t="n">
        <v>113.2</v>
      </c>
      <c r="I67" s="382"/>
    </row>
    <row r="68" s="45" customFormat="true" ht="9.95" hidden="true" customHeight="true" outlineLevel="0" collapsed="false">
      <c r="B68" s="319" t="s">
        <v>351</v>
      </c>
      <c r="C68" s="58" t="n">
        <v>25904.2</v>
      </c>
      <c r="D68" s="58" t="n">
        <v>20927.4</v>
      </c>
      <c r="E68" s="58" t="n">
        <f aca="false">SUM(F68:G68)</f>
        <v>4401.4</v>
      </c>
      <c r="F68" s="58" t="n">
        <v>2245.6</v>
      </c>
      <c r="G68" s="58" t="n">
        <v>2155.8</v>
      </c>
      <c r="H68" s="58" t="n">
        <v>164.9</v>
      </c>
      <c r="I68" s="58"/>
    </row>
    <row r="69" s="45" customFormat="true" ht="9.95" hidden="true" customHeight="true" outlineLevel="0" collapsed="false">
      <c r="B69" s="319" t="s">
        <v>352</v>
      </c>
      <c r="C69" s="58" t="n">
        <v>25599.4</v>
      </c>
      <c r="D69" s="58" t="n">
        <v>20948.9</v>
      </c>
      <c r="E69" s="58" t="n">
        <f aca="false">SUM(F69:G69)</f>
        <v>4060.8</v>
      </c>
      <c r="F69" s="58" t="n">
        <v>2077.9</v>
      </c>
      <c r="G69" s="58" t="n">
        <v>1982.9</v>
      </c>
      <c r="H69" s="58" t="n">
        <v>21.2</v>
      </c>
      <c r="I69" s="382"/>
    </row>
    <row r="70" s="45" customFormat="true" ht="9.95" hidden="true" customHeight="true" outlineLevel="0" collapsed="false">
      <c r="B70" s="319" t="s">
        <v>353</v>
      </c>
      <c r="C70" s="58" t="n">
        <v>20113.2</v>
      </c>
      <c r="D70" s="58" t="n">
        <v>15913.2</v>
      </c>
      <c r="E70" s="58" t="n">
        <f aca="false">SUM(F70:G70)</f>
        <v>3755.1</v>
      </c>
      <c r="F70" s="58" t="n">
        <v>2019.8</v>
      </c>
      <c r="G70" s="58" t="n">
        <v>1735.3</v>
      </c>
      <c r="H70" s="58" t="n">
        <v>64</v>
      </c>
      <c r="I70" s="382"/>
    </row>
    <row r="71" s="45" customFormat="true" ht="8.1" hidden="true" customHeight="true" outlineLevel="0" collapsed="false">
      <c r="B71" s="319"/>
      <c r="C71" s="58"/>
      <c r="D71" s="58"/>
      <c r="E71" s="58"/>
      <c r="F71" s="58"/>
      <c r="G71" s="58"/>
      <c r="H71" s="58"/>
      <c r="I71" s="382"/>
    </row>
    <row r="72" s="45" customFormat="true" ht="9.95" hidden="true" customHeight="true" outlineLevel="0" collapsed="false">
      <c r="A72" s="45" t="n">
        <v>2000</v>
      </c>
      <c r="B72" s="319"/>
      <c r="C72" s="58"/>
      <c r="D72" s="58"/>
      <c r="E72" s="58" t="n">
        <f aca="false">SUM(F72:G72)</f>
        <v>0</v>
      </c>
      <c r="F72" s="58"/>
      <c r="G72" s="58"/>
      <c r="H72" s="58"/>
      <c r="I72" s="382"/>
    </row>
    <row r="73" s="45" customFormat="true" ht="9.95" hidden="true" customHeight="true" outlineLevel="0" collapsed="false">
      <c r="B73" s="319" t="s">
        <v>342</v>
      </c>
      <c r="C73" s="58" t="n">
        <v>19002.4</v>
      </c>
      <c r="D73" s="58" t="n">
        <v>14712.9</v>
      </c>
      <c r="E73" s="58" t="n">
        <f aca="false">SUM(F73:G73)</f>
        <v>3889.3</v>
      </c>
      <c r="F73" s="58" t="n">
        <v>2224.8</v>
      </c>
      <c r="G73" s="58" t="n">
        <v>1664.5</v>
      </c>
      <c r="H73" s="58" t="n">
        <v>15</v>
      </c>
      <c r="I73" s="382"/>
    </row>
    <row r="74" s="45" customFormat="true" ht="9.95" hidden="true" customHeight="true" outlineLevel="0" collapsed="false">
      <c r="B74" s="319" t="s">
        <v>343</v>
      </c>
      <c r="C74" s="58" t="n">
        <v>21373.5</v>
      </c>
      <c r="D74" s="58" t="n">
        <v>17093.5</v>
      </c>
      <c r="E74" s="58" t="n">
        <f aca="false">SUM(F74:G74)</f>
        <v>3583.1</v>
      </c>
      <c r="F74" s="58" t="n">
        <v>1951</v>
      </c>
      <c r="G74" s="58" t="n">
        <v>1632.1</v>
      </c>
      <c r="H74" s="58" t="n">
        <v>232.3</v>
      </c>
      <c r="I74" s="382"/>
    </row>
    <row r="75" s="45" customFormat="true" ht="9.95" hidden="true" customHeight="true" outlineLevel="0" collapsed="false">
      <c r="B75" s="319" t="s">
        <v>344</v>
      </c>
      <c r="C75" s="58" t="n">
        <v>25087.5</v>
      </c>
      <c r="D75" s="58" t="n">
        <v>20064.1</v>
      </c>
      <c r="E75" s="58" t="n">
        <f aca="false">SUM(F75:G75)</f>
        <v>4471.9</v>
      </c>
      <c r="F75" s="58" t="n">
        <v>2147.9</v>
      </c>
      <c r="G75" s="58" t="n">
        <v>2324</v>
      </c>
      <c r="H75" s="58" t="n">
        <v>17.6</v>
      </c>
      <c r="I75" s="382"/>
    </row>
    <row r="76" s="45" customFormat="true" ht="9.95" hidden="true" customHeight="true" outlineLevel="0" collapsed="false">
      <c r="B76" s="319" t="s">
        <v>345</v>
      </c>
      <c r="C76" s="58" t="n">
        <v>22435.4</v>
      </c>
      <c r="D76" s="58" t="n">
        <v>17907.1</v>
      </c>
      <c r="E76" s="58" t="n">
        <f aca="false">SUM(F76:G76)</f>
        <v>4129</v>
      </c>
      <c r="F76" s="58" t="n">
        <v>2348.5</v>
      </c>
      <c r="G76" s="58" t="n">
        <v>1780.5</v>
      </c>
      <c r="H76" s="58" t="n">
        <v>94.8</v>
      </c>
      <c r="I76" s="382"/>
    </row>
    <row r="77" s="45" customFormat="true" ht="9.95" hidden="true" customHeight="true" outlineLevel="0" collapsed="false">
      <c r="B77" s="319" t="s">
        <v>346</v>
      </c>
      <c r="C77" s="58" t="n">
        <v>27229.6</v>
      </c>
      <c r="D77" s="58" t="n">
        <v>22127.2</v>
      </c>
      <c r="E77" s="58" t="n">
        <f aca="false">SUM(F77:G77)</f>
        <v>4430.6</v>
      </c>
      <c r="F77" s="58" t="n">
        <v>2363.7</v>
      </c>
      <c r="G77" s="58" t="n">
        <v>2066.9</v>
      </c>
      <c r="H77" s="58" t="n">
        <v>139.2</v>
      </c>
      <c r="I77" s="382"/>
    </row>
    <row r="78" s="45" customFormat="true" ht="9.95" hidden="true" customHeight="true" outlineLevel="0" collapsed="false">
      <c r="B78" s="319" t="s">
        <v>347</v>
      </c>
      <c r="C78" s="58" t="n">
        <v>23149.9</v>
      </c>
      <c r="D78" s="58" t="n">
        <v>18461</v>
      </c>
      <c r="E78" s="58" t="n">
        <f aca="false">SUM(F78:G78)</f>
        <v>4210.3</v>
      </c>
      <c r="F78" s="58" t="n">
        <v>2208</v>
      </c>
      <c r="G78" s="58" t="n">
        <v>2002.3</v>
      </c>
      <c r="H78" s="58" t="n">
        <v>29.6</v>
      </c>
      <c r="I78" s="382"/>
    </row>
    <row r="79" s="45" customFormat="true" ht="9.95" hidden="true" customHeight="true" outlineLevel="0" collapsed="false">
      <c r="B79" s="319" t="s">
        <v>348</v>
      </c>
      <c r="C79" s="58" t="n">
        <v>23819.3</v>
      </c>
      <c r="D79" s="58" t="n">
        <v>19441.2</v>
      </c>
      <c r="E79" s="58" t="n">
        <f aca="false">SUM(F79:G79)</f>
        <v>4015.5</v>
      </c>
      <c r="F79" s="58" t="n">
        <v>2276.9</v>
      </c>
      <c r="G79" s="58" t="n">
        <v>1738.6</v>
      </c>
      <c r="H79" s="58" t="n">
        <v>17.4</v>
      </c>
      <c r="I79" s="382"/>
    </row>
    <row r="80" s="45" customFormat="true" ht="9.95" hidden="true" customHeight="true" outlineLevel="0" collapsed="false">
      <c r="B80" s="319" t="s">
        <v>349</v>
      </c>
      <c r="C80" s="58" t="n">
        <v>23581.8</v>
      </c>
      <c r="D80" s="58" t="n">
        <v>19485.1</v>
      </c>
      <c r="E80" s="58" t="n">
        <f aca="false">SUM(F80:G80)</f>
        <v>3780.9</v>
      </c>
      <c r="F80" s="58" t="n">
        <v>1877.3</v>
      </c>
      <c r="G80" s="58" t="n">
        <v>1903.6</v>
      </c>
      <c r="H80" s="58" t="n">
        <v>6.8</v>
      </c>
      <c r="I80" s="382"/>
    </row>
    <row r="81" s="45" customFormat="true" ht="9.95" hidden="true" customHeight="true" outlineLevel="0" collapsed="false">
      <c r="B81" s="319" t="s">
        <v>508</v>
      </c>
      <c r="C81" s="58" t="n">
        <v>24468</v>
      </c>
      <c r="D81" s="58" t="n">
        <v>20091.8</v>
      </c>
      <c r="E81" s="58" t="n">
        <f aca="false">SUM(F81:G81)</f>
        <v>3893.2</v>
      </c>
      <c r="F81" s="58" t="n">
        <v>2104.5</v>
      </c>
      <c r="G81" s="58" t="n">
        <v>1788.7</v>
      </c>
      <c r="H81" s="58" t="n">
        <v>104.4</v>
      </c>
      <c r="I81" s="382"/>
    </row>
    <row r="82" s="45" customFormat="true" ht="9.95" hidden="true" customHeight="true" outlineLevel="0" collapsed="false">
      <c r="B82" s="319" t="s">
        <v>351</v>
      </c>
      <c r="C82" s="58" t="n">
        <v>25597</v>
      </c>
      <c r="D82" s="58" t="n">
        <v>20707.1</v>
      </c>
      <c r="E82" s="58" t="n">
        <f aca="false">SUM(F82:G82)</f>
        <v>4495.5</v>
      </c>
      <c r="F82" s="58" t="n">
        <v>2582.8</v>
      </c>
      <c r="G82" s="58" t="n">
        <v>1912.7</v>
      </c>
      <c r="H82" s="58" t="n">
        <v>16.1</v>
      </c>
      <c r="I82" s="58"/>
    </row>
    <row r="83" s="45" customFormat="true" ht="9.95" hidden="true" customHeight="true" outlineLevel="0" collapsed="false">
      <c r="B83" s="319" t="s">
        <v>352</v>
      </c>
      <c r="C83" s="58" t="n">
        <v>25284</v>
      </c>
      <c r="D83" s="58" t="n">
        <v>20616.6</v>
      </c>
      <c r="E83" s="58" t="n">
        <f aca="false">SUM(F83:G83)</f>
        <v>4157.6</v>
      </c>
      <c r="F83" s="58" t="n">
        <v>2301</v>
      </c>
      <c r="G83" s="58" t="n">
        <v>1856.6</v>
      </c>
      <c r="H83" s="58" t="n">
        <v>50</v>
      </c>
      <c r="I83" s="382"/>
    </row>
    <row r="84" s="45" customFormat="true" ht="9.95" hidden="true" customHeight="true" outlineLevel="0" collapsed="false">
      <c r="B84" s="319" t="s">
        <v>353</v>
      </c>
      <c r="C84" s="58" t="n">
        <v>19670.8</v>
      </c>
      <c r="D84" s="58" t="n">
        <v>15812.8</v>
      </c>
      <c r="E84" s="58" t="n">
        <f aca="false">SUM(F84:G84)</f>
        <v>3627</v>
      </c>
      <c r="F84" s="58" t="n">
        <v>1809.8</v>
      </c>
      <c r="G84" s="58" t="n">
        <v>1817.2</v>
      </c>
      <c r="H84" s="58" t="n">
        <v>6.7</v>
      </c>
      <c r="I84" s="382"/>
    </row>
    <row r="85" s="45" customFormat="true" ht="8.1" hidden="true" customHeight="true" outlineLevel="0" collapsed="false">
      <c r="B85" s="319"/>
      <c r="C85" s="58"/>
      <c r="D85" s="58"/>
      <c r="E85" s="58"/>
      <c r="F85" s="58"/>
      <c r="G85" s="58"/>
      <c r="H85" s="58"/>
      <c r="I85" s="382"/>
    </row>
    <row r="86" s="45" customFormat="true" ht="9.95" hidden="true" customHeight="true" outlineLevel="0" collapsed="false">
      <c r="A86" s="45" t="n">
        <v>2001</v>
      </c>
      <c r="B86" s="319"/>
      <c r="C86" s="58"/>
      <c r="D86" s="58"/>
      <c r="E86" s="58"/>
      <c r="F86" s="58"/>
      <c r="G86" s="58"/>
      <c r="H86" s="58"/>
      <c r="I86" s="382"/>
    </row>
    <row r="87" s="45" customFormat="true" ht="9.95" hidden="true" customHeight="true" outlineLevel="0" collapsed="false">
      <c r="B87" s="319" t="s">
        <v>342</v>
      </c>
      <c r="C87" s="58" t="n">
        <v>23060.1</v>
      </c>
      <c r="D87" s="58" t="n">
        <v>18096.6</v>
      </c>
      <c r="E87" s="58" t="n">
        <f aca="false">SUM(F87:G87)</f>
        <v>4527.7</v>
      </c>
      <c r="F87" s="58" t="n">
        <v>2606.5</v>
      </c>
      <c r="G87" s="58" t="n">
        <v>1921.2</v>
      </c>
      <c r="H87" s="58" t="n">
        <v>56</v>
      </c>
      <c r="I87" s="58"/>
    </row>
    <row r="88" s="45" customFormat="true" ht="9.95" hidden="true" customHeight="true" outlineLevel="0" collapsed="false">
      <c r="B88" s="319" t="s">
        <v>343</v>
      </c>
      <c r="C88" s="58" t="n">
        <v>21674.5</v>
      </c>
      <c r="D88" s="58" t="n">
        <v>16926.1</v>
      </c>
      <c r="E88" s="58" t="n">
        <f aca="false">SUM(F88:G88)</f>
        <v>4205.5</v>
      </c>
      <c r="F88" s="58" t="n">
        <v>2236.3</v>
      </c>
      <c r="G88" s="58" t="n">
        <v>1969.2</v>
      </c>
      <c r="H88" s="58" t="n">
        <v>103.6</v>
      </c>
      <c r="I88" s="58"/>
    </row>
    <row r="89" s="45" customFormat="true" ht="9.95" hidden="true" customHeight="true" outlineLevel="0" collapsed="false">
      <c r="B89" s="319" t="s">
        <v>344</v>
      </c>
      <c r="C89" s="58" t="n">
        <v>26133</v>
      </c>
      <c r="D89" s="58" t="n">
        <v>20641.1</v>
      </c>
      <c r="E89" s="58" t="n">
        <f aca="false">SUM(F89:G89)</f>
        <v>4941.2</v>
      </c>
      <c r="F89" s="58" t="n">
        <v>2701.7</v>
      </c>
      <c r="G89" s="58" t="n">
        <v>2239.5</v>
      </c>
      <c r="H89" s="58" t="n">
        <v>42.7</v>
      </c>
      <c r="I89" s="58"/>
    </row>
    <row r="90" s="45" customFormat="true" ht="9.95" hidden="true" customHeight="true" outlineLevel="0" collapsed="false">
      <c r="B90" s="319" t="s">
        <v>345</v>
      </c>
      <c r="C90" s="58" t="n">
        <v>23344.8</v>
      </c>
      <c r="D90" s="58" t="n">
        <v>18606</v>
      </c>
      <c r="E90" s="58" t="n">
        <f aca="false">SUM(F90:G90)</f>
        <v>4291</v>
      </c>
      <c r="F90" s="58" t="n">
        <v>2397.3</v>
      </c>
      <c r="G90" s="58" t="n">
        <v>1893.7</v>
      </c>
      <c r="H90" s="58" t="n">
        <v>12.9</v>
      </c>
      <c r="I90" s="58"/>
    </row>
    <row r="91" s="45" customFormat="true" ht="9.95" hidden="true" customHeight="true" outlineLevel="0" collapsed="false">
      <c r="B91" s="319" t="s">
        <v>346</v>
      </c>
      <c r="C91" s="58" t="n">
        <v>25963.5</v>
      </c>
      <c r="D91" s="58" t="n">
        <v>20772.5</v>
      </c>
      <c r="E91" s="58" t="n">
        <f aca="false">SUM(F91:G91)</f>
        <v>4411</v>
      </c>
      <c r="F91" s="58" t="n">
        <v>2499.4</v>
      </c>
      <c r="G91" s="58" t="n">
        <v>1911.6</v>
      </c>
      <c r="H91" s="58" t="n">
        <v>55.5</v>
      </c>
      <c r="I91" s="58"/>
    </row>
    <row r="92" s="45" customFormat="true" ht="9.95" hidden="true" customHeight="true" outlineLevel="0" collapsed="false">
      <c r="B92" s="319" t="s">
        <v>347</v>
      </c>
      <c r="C92" s="58" t="n">
        <v>24117.5</v>
      </c>
      <c r="D92" s="58" t="n">
        <v>19260.4</v>
      </c>
      <c r="E92" s="58" t="n">
        <f aca="false">SUM(F92:G92)</f>
        <v>4198.4</v>
      </c>
      <c r="F92" s="58" t="n">
        <v>2254.2</v>
      </c>
      <c r="G92" s="58" t="n">
        <v>1944.2</v>
      </c>
      <c r="H92" s="58" t="n">
        <v>126.2</v>
      </c>
      <c r="I92" s="58"/>
    </row>
    <row r="93" s="45" customFormat="true" ht="9.95" hidden="true" customHeight="true" outlineLevel="0" collapsed="false">
      <c r="B93" s="319" t="s">
        <v>348</v>
      </c>
      <c r="C93" s="58" t="n">
        <v>25238.1</v>
      </c>
      <c r="D93" s="58" t="n">
        <v>20045.3</v>
      </c>
      <c r="E93" s="58" t="n">
        <f aca="false">SUM(F93:G93)</f>
        <v>4585.5</v>
      </c>
      <c r="F93" s="58" t="n">
        <v>2522.6</v>
      </c>
      <c r="G93" s="58" t="n">
        <v>2062.9</v>
      </c>
      <c r="H93" s="58" t="n">
        <v>51.8</v>
      </c>
      <c r="I93" s="58"/>
    </row>
    <row r="94" s="45" customFormat="true" ht="9.95" hidden="true" customHeight="true" outlineLevel="0" collapsed="false">
      <c r="B94" s="319" t="s">
        <v>349</v>
      </c>
      <c r="C94" s="58" t="n">
        <v>24566.2</v>
      </c>
      <c r="D94" s="58" t="n">
        <v>20052.1</v>
      </c>
      <c r="E94" s="58" t="n">
        <f aca="false">SUM(F94:G94)</f>
        <v>3974.5</v>
      </c>
      <c r="F94" s="58" t="n">
        <v>2141.6</v>
      </c>
      <c r="G94" s="58" t="n">
        <v>1832.9</v>
      </c>
      <c r="H94" s="58" t="n">
        <v>25.4</v>
      </c>
      <c r="I94" s="58"/>
    </row>
    <row r="95" s="45" customFormat="true" ht="9.95" hidden="true" customHeight="true" outlineLevel="0" collapsed="false">
      <c r="B95" s="319" t="s">
        <v>508</v>
      </c>
      <c r="C95" s="58" t="n">
        <v>23808.5</v>
      </c>
      <c r="D95" s="58" t="n">
        <v>18773.7</v>
      </c>
      <c r="E95" s="58" t="n">
        <f aca="false">SUM(F95:G95)</f>
        <v>4521.9</v>
      </c>
      <c r="F95" s="58" t="n">
        <v>2537.8</v>
      </c>
      <c r="G95" s="58" t="n">
        <v>1984.1</v>
      </c>
      <c r="H95" s="58" t="n">
        <v>98</v>
      </c>
      <c r="I95" s="58"/>
    </row>
    <row r="96" s="45" customFormat="true" ht="9.95" hidden="true" customHeight="true" outlineLevel="0" collapsed="false">
      <c r="B96" s="319" t="s">
        <v>351</v>
      </c>
      <c r="C96" s="58" t="n">
        <v>27105.4</v>
      </c>
      <c r="D96" s="58" t="n">
        <v>21533.8</v>
      </c>
      <c r="E96" s="58" t="n">
        <f aca="false">SUM(F96:G96)</f>
        <v>4808.3</v>
      </c>
      <c r="F96" s="58" t="n">
        <v>2605.4</v>
      </c>
      <c r="G96" s="58" t="n">
        <v>2202.9</v>
      </c>
      <c r="H96" s="58" t="n">
        <v>40.5</v>
      </c>
      <c r="I96" s="58"/>
    </row>
    <row r="97" s="45" customFormat="true" ht="9.95" hidden="true" customHeight="true" outlineLevel="0" collapsed="false">
      <c r="B97" s="319" t="s">
        <v>352</v>
      </c>
      <c r="C97" s="58" t="n">
        <v>25494.8</v>
      </c>
      <c r="D97" s="58" t="n">
        <v>20613.8</v>
      </c>
      <c r="E97" s="58" t="n">
        <f aca="false">SUM(F97:G97)</f>
        <v>4279.3</v>
      </c>
      <c r="F97" s="58" t="n">
        <v>2370.7</v>
      </c>
      <c r="G97" s="58" t="n">
        <v>1908.6</v>
      </c>
      <c r="H97" s="58" t="n">
        <v>46.3</v>
      </c>
      <c r="I97" s="58"/>
    </row>
    <row r="98" s="45" customFormat="true" ht="9.95" hidden="true" customHeight="true" outlineLevel="0" collapsed="false">
      <c r="B98" s="319" t="s">
        <v>353</v>
      </c>
      <c r="C98" s="58" t="n">
        <v>18448.6</v>
      </c>
      <c r="D98" s="58" t="n">
        <v>14686.6</v>
      </c>
      <c r="E98" s="58" t="n">
        <f aca="false">SUM(F98:G98)</f>
        <v>3406.3</v>
      </c>
      <c r="F98" s="58" t="n">
        <v>1876.6</v>
      </c>
      <c r="G98" s="58" t="n">
        <v>1529.7</v>
      </c>
      <c r="H98" s="58" t="n">
        <v>62.1</v>
      </c>
      <c r="I98" s="58"/>
    </row>
    <row r="99" s="45" customFormat="true" ht="8.1" hidden="true" customHeight="true" outlineLevel="0" collapsed="false">
      <c r="B99" s="319"/>
      <c r="C99" s="58"/>
      <c r="D99" s="58"/>
      <c r="E99" s="58"/>
      <c r="F99" s="58"/>
      <c r="G99" s="58"/>
      <c r="H99" s="58"/>
      <c r="I99" s="58"/>
    </row>
    <row r="100" s="45" customFormat="true" ht="9.95" hidden="true" customHeight="true" outlineLevel="0" collapsed="false">
      <c r="A100" s="45" t="n">
        <v>2002</v>
      </c>
      <c r="B100" s="319"/>
      <c r="C100" s="58"/>
      <c r="D100" s="58"/>
      <c r="E100" s="58"/>
      <c r="F100" s="58"/>
      <c r="G100" s="58"/>
      <c r="H100" s="58"/>
      <c r="I100" s="382"/>
    </row>
    <row r="101" s="45" customFormat="true" ht="9.95" hidden="true" customHeight="true" outlineLevel="0" collapsed="false">
      <c r="B101" s="319" t="s">
        <v>342</v>
      </c>
      <c r="C101" s="58" t="n">
        <v>22453.3</v>
      </c>
      <c r="D101" s="58" t="n">
        <v>17398.7</v>
      </c>
      <c r="E101" s="58" t="n">
        <f aca="false">SUM(F101:G101)</f>
        <v>4472.9</v>
      </c>
      <c r="F101" s="58" t="n">
        <v>2434.6</v>
      </c>
      <c r="G101" s="58" t="n">
        <v>2038.3</v>
      </c>
      <c r="H101" s="58" t="n">
        <v>56.2</v>
      </c>
      <c r="I101" s="382"/>
    </row>
    <row r="102" s="45" customFormat="true" ht="9.95" hidden="true" customHeight="true" outlineLevel="0" collapsed="false">
      <c r="B102" s="319" t="s">
        <v>343</v>
      </c>
      <c r="C102" s="58" t="n">
        <v>21213</v>
      </c>
      <c r="D102" s="58" t="n">
        <v>16395.9</v>
      </c>
      <c r="E102" s="58" t="n">
        <f aca="false">SUM(F102:G102)</f>
        <v>4193.6</v>
      </c>
      <c r="F102" s="58" t="n">
        <v>2270.5</v>
      </c>
      <c r="G102" s="58" t="n">
        <v>1923.1</v>
      </c>
      <c r="H102" s="58" t="n">
        <v>70.5</v>
      </c>
      <c r="I102" s="382"/>
    </row>
    <row r="103" s="45" customFormat="true" ht="9.95" hidden="true" customHeight="true" outlineLevel="0" collapsed="false">
      <c r="B103" s="319" t="s">
        <v>344</v>
      </c>
      <c r="C103" s="58" t="n">
        <v>22856</v>
      </c>
      <c r="D103" s="58" t="n">
        <v>17895.3</v>
      </c>
      <c r="E103" s="58" t="n">
        <f aca="false">SUM(F103:G103)</f>
        <v>4308.8</v>
      </c>
      <c r="F103" s="58" t="n">
        <v>2354.9</v>
      </c>
      <c r="G103" s="58" t="n">
        <v>1953.9</v>
      </c>
      <c r="H103" s="58" t="n">
        <v>52</v>
      </c>
      <c r="I103" s="382"/>
    </row>
    <row r="104" s="45" customFormat="true" ht="9.95" hidden="true" customHeight="true" outlineLevel="0" collapsed="false">
      <c r="B104" s="319" t="s">
        <v>345</v>
      </c>
      <c r="C104" s="58" t="n">
        <v>25852.5</v>
      </c>
      <c r="D104" s="58" t="n">
        <v>20374.8</v>
      </c>
      <c r="E104" s="58" t="n">
        <f aca="false">SUM(F104:G104)</f>
        <v>4736.9</v>
      </c>
      <c r="F104" s="58" t="n">
        <v>2634.7</v>
      </c>
      <c r="G104" s="58" t="n">
        <v>2102.2</v>
      </c>
      <c r="H104" s="58" t="n">
        <v>112.4</v>
      </c>
      <c r="I104" s="382"/>
    </row>
    <row r="105" s="45" customFormat="true" ht="9.95" hidden="true" customHeight="true" outlineLevel="0" collapsed="false">
      <c r="B105" s="319" t="s">
        <v>346</v>
      </c>
      <c r="C105" s="58" t="n">
        <v>23877.1</v>
      </c>
      <c r="D105" s="58" t="n">
        <v>19108.5</v>
      </c>
      <c r="E105" s="58" t="n">
        <f aca="false">SUM(F105:G105)</f>
        <v>4164.3</v>
      </c>
      <c r="F105" s="58" t="n">
        <v>2201.9</v>
      </c>
      <c r="G105" s="58" t="n">
        <v>1962.4</v>
      </c>
      <c r="H105" s="58" t="n">
        <v>22.3</v>
      </c>
      <c r="I105" s="382"/>
    </row>
    <row r="106" s="45" customFormat="true" ht="9.95" hidden="true" customHeight="true" outlineLevel="0" collapsed="false">
      <c r="B106" s="319" t="s">
        <v>347</v>
      </c>
      <c r="C106" s="58" t="n">
        <v>24739.1</v>
      </c>
      <c r="D106" s="58" t="n">
        <v>19544.7</v>
      </c>
      <c r="E106" s="58" t="n">
        <f aca="false">SUM(F106:G106)</f>
        <v>4639.6</v>
      </c>
      <c r="F106" s="58" t="n">
        <v>2670.5</v>
      </c>
      <c r="G106" s="58" t="n">
        <v>1969.1</v>
      </c>
      <c r="H106" s="58" t="n">
        <v>39.7</v>
      </c>
      <c r="I106" s="382"/>
    </row>
    <row r="107" s="45" customFormat="true" ht="9.95" hidden="true" customHeight="true" outlineLevel="0" collapsed="false">
      <c r="B107" s="319" t="s">
        <v>348</v>
      </c>
      <c r="C107" s="58" t="n">
        <v>25656.8</v>
      </c>
      <c r="D107" s="58" t="n">
        <v>20432.6</v>
      </c>
      <c r="E107" s="58" t="n">
        <f aca="false">SUM(F107:G107)</f>
        <v>4562.8</v>
      </c>
      <c r="F107" s="58" t="n">
        <v>2370.2</v>
      </c>
      <c r="G107" s="58" t="n">
        <v>2192.6</v>
      </c>
      <c r="H107" s="58" t="n">
        <v>9.5</v>
      </c>
      <c r="I107" s="382"/>
    </row>
    <row r="108" s="45" customFormat="true" ht="9.95" hidden="true" customHeight="true" outlineLevel="0" collapsed="false">
      <c r="B108" s="319" t="s">
        <v>349</v>
      </c>
      <c r="C108" s="58" t="n">
        <v>23828.5</v>
      </c>
      <c r="D108" s="58" t="n">
        <v>19329.1</v>
      </c>
      <c r="E108" s="58" t="n">
        <f aca="false">SUM(F108:G108)</f>
        <v>3914.1</v>
      </c>
      <c r="F108" s="58" t="n">
        <v>2121.1</v>
      </c>
      <c r="G108" s="58" t="n">
        <v>1793</v>
      </c>
      <c r="H108" s="58" t="n">
        <v>22.5</v>
      </c>
      <c r="I108" s="382"/>
    </row>
    <row r="109" s="45" customFormat="true" ht="9.95" hidden="true" customHeight="true" outlineLevel="0" collapsed="false">
      <c r="B109" s="319" t="s">
        <v>508</v>
      </c>
      <c r="C109" s="58" t="n">
        <v>25869.5</v>
      </c>
      <c r="D109" s="58" t="n">
        <v>20660.2</v>
      </c>
      <c r="E109" s="58" t="n">
        <f aca="false">SUM(F109:G109)</f>
        <v>4563.1</v>
      </c>
      <c r="F109" s="58" t="n">
        <v>2562.9</v>
      </c>
      <c r="G109" s="58" t="n">
        <v>2000.2</v>
      </c>
      <c r="H109" s="503" t="s">
        <v>178</v>
      </c>
      <c r="I109" s="382"/>
    </row>
    <row r="110" s="45" customFormat="true" ht="9.95" hidden="true" customHeight="true" outlineLevel="0" collapsed="false">
      <c r="B110" s="319" t="s">
        <v>351</v>
      </c>
      <c r="C110" s="58" t="n">
        <v>25611.8</v>
      </c>
      <c r="D110" s="58" t="n">
        <v>20315.3</v>
      </c>
      <c r="E110" s="58" t="n">
        <f aca="false">SUM(F110:G110)</f>
        <v>4627.7</v>
      </c>
      <c r="F110" s="58" t="n">
        <v>2580.2</v>
      </c>
      <c r="G110" s="58" t="n">
        <v>2047.5</v>
      </c>
      <c r="H110" s="505" t="n">
        <v>0.3</v>
      </c>
      <c r="I110" s="382"/>
    </row>
    <row r="111" s="45" customFormat="true" ht="9.95" hidden="true" customHeight="true" outlineLevel="0" collapsed="false">
      <c r="B111" s="319" t="s">
        <v>352</v>
      </c>
      <c r="C111" s="58" t="n">
        <v>24983</v>
      </c>
      <c r="D111" s="58" t="n">
        <v>19830.7</v>
      </c>
      <c r="E111" s="58" t="n">
        <f aca="false">SUM(F111:G111)</f>
        <v>4472.3</v>
      </c>
      <c r="F111" s="58" t="n">
        <v>2333.7</v>
      </c>
      <c r="G111" s="58" t="n">
        <v>2138.6</v>
      </c>
      <c r="H111" s="503" t="s">
        <v>178</v>
      </c>
      <c r="I111" s="382"/>
    </row>
    <row r="112" s="45" customFormat="true" ht="9.95" hidden="true" customHeight="true" outlineLevel="0" collapsed="false">
      <c r="B112" s="319" t="s">
        <v>353</v>
      </c>
      <c r="C112" s="58" t="n">
        <v>18266.4</v>
      </c>
      <c r="D112" s="58" t="n">
        <v>14181.1</v>
      </c>
      <c r="E112" s="58" t="n">
        <f aca="false">SUM(F112:G112)</f>
        <v>3517.8</v>
      </c>
      <c r="F112" s="58" t="n">
        <v>1905.2</v>
      </c>
      <c r="G112" s="58" t="n">
        <v>1612.6</v>
      </c>
      <c r="H112" s="503" t="s">
        <v>178</v>
      </c>
      <c r="I112" s="382"/>
    </row>
    <row r="113" s="45" customFormat="true" ht="8.1" hidden="true" customHeight="true" outlineLevel="0" collapsed="false">
      <c r="B113" s="319"/>
      <c r="C113" s="58"/>
      <c r="D113" s="58"/>
      <c r="E113" s="58"/>
      <c r="F113" s="58"/>
      <c r="G113" s="58"/>
      <c r="H113" s="58"/>
      <c r="I113" s="382"/>
    </row>
    <row r="114" s="45" customFormat="true" ht="9.95" hidden="false" customHeight="true" outlineLevel="0" collapsed="false">
      <c r="A114" s="45" t="n">
        <v>2003</v>
      </c>
      <c r="B114" s="319"/>
      <c r="C114" s="58"/>
      <c r="D114" s="58"/>
      <c r="E114" s="58"/>
      <c r="F114" s="58"/>
      <c r="G114" s="58"/>
      <c r="H114" s="58"/>
      <c r="I114" s="382"/>
    </row>
    <row r="115" s="45" customFormat="true" ht="9.95" hidden="true" customHeight="true" outlineLevel="0" collapsed="false">
      <c r="B115" s="319" t="s">
        <v>342</v>
      </c>
      <c r="C115" s="58" t="n">
        <v>20623.1</v>
      </c>
      <c r="D115" s="58" t="n">
        <v>15608.5</v>
      </c>
      <c r="E115" s="58" t="n">
        <f aca="false">SUM(F115:G115)</f>
        <v>4455.4</v>
      </c>
      <c r="F115" s="58" t="n">
        <v>2481</v>
      </c>
      <c r="G115" s="58" t="n">
        <v>1974.4</v>
      </c>
      <c r="H115" s="58" t="n">
        <v>36</v>
      </c>
      <c r="I115" s="382"/>
    </row>
    <row r="116" s="45" customFormat="true" ht="9.95" hidden="true" customHeight="true" outlineLevel="0" collapsed="false">
      <c r="B116" s="319" t="s">
        <v>343</v>
      </c>
      <c r="C116" s="58" t="n">
        <v>21347.2</v>
      </c>
      <c r="D116" s="58" t="n">
        <v>16763.7</v>
      </c>
      <c r="E116" s="58" t="n">
        <f aca="false">SUM(F116:G116)</f>
        <v>4237.8</v>
      </c>
      <c r="F116" s="58" t="n">
        <v>2337</v>
      </c>
      <c r="G116" s="58" t="n">
        <v>1900.8</v>
      </c>
      <c r="H116" s="58" t="n">
        <v>0.7</v>
      </c>
      <c r="I116" s="382"/>
    </row>
    <row r="117" s="45" customFormat="true" ht="9.95" hidden="true" customHeight="true" outlineLevel="0" collapsed="false">
      <c r="B117" s="319" t="s">
        <v>344</v>
      </c>
      <c r="C117" s="58" t="n">
        <v>25010.5</v>
      </c>
      <c r="D117" s="58" t="n">
        <v>19270.2</v>
      </c>
      <c r="E117" s="58" t="n">
        <f aca="false">SUM(F117:G117)</f>
        <v>4967</v>
      </c>
      <c r="F117" s="58" t="n">
        <v>2791.4</v>
      </c>
      <c r="G117" s="58" t="n">
        <v>2175.6</v>
      </c>
      <c r="H117" s="58" t="n">
        <v>15.3</v>
      </c>
      <c r="I117" s="382"/>
    </row>
    <row r="118" s="45" customFormat="true" ht="9.95" hidden="true" customHeight="true" outlineLevel="0" collapsed="false">
      <c r="B118" s="319" t="s">
        <v>345</v>
      </c>
      <c r="C118" s="58" t="n">
        <v>24644.8</v>
      </c>
      <c r="D118" s="58" t="n">
        <v>19684.4</v>
      </c>
      <c r="E118" s="58" t="n">
        <f aca="false">SUM(F118:G118)</f>
        <v>4353.4</v>
      </c>
      <c r="F118" s="58" t="n">
        <v>2490.2</v>
      </c>
      <c r="G118" s="58" t="n">
        <v>1863.2</v>
      </c>
      <c r="H118" s="58" t="n">
        <v>34.4</v>
      </c>
      <c r="I118" s="382"/>
    </row>
    <row r="119" s="45" customFormat="true" ht="9.95" hidden="true" customHeight="true" outlineLevel="0" collapsed="false">
      <c r="B119" s="319" t="s">
        <v>346</v>
      </c>
      <c r="C119" s="58" t="n">
        <v>24867.8</v>
      </c>
      <c r="D119" s="58" t="n">
        <v>19773.1</v>
      </c>
      <c r="E119" s="58" t="n">
        <f aca="false">SUM(F119:G119)</f>
        <v>4468.6</v>
      </c>
      <c r="F119" s="58" t="n">
        <v>2466.1</v>
      </c>
      <c r="G119" s="58" t="n">
        <v>2002.5</v>
      </c>
      <c r="H119" s="58" t="n">
        <v>52.5</v>
      </c>
      <c r="I119" s="382"/>
    </row>
    <row r="120" s="45" customFormat="true" ht="9.95" hidden="true" customHeight="true" outlineLevel="0" collapsed="false">
      <c r="B120" s="319" t="s">
        <v>347</v>
      </c>
      <c r="C120" s="58" t="n">
        <v>24308.3</v>
      </c>
      <c r="D120" s="58" t="n">
        <v>18901.2</v>
      </c>
      <c r="E120" s="58" t="n">
        <f aca="false">SUM(F120:G120)</f>
        <v>4774.1</v>
      </c>
      <c r="F120" s="58" t="n">
        <v>2793.4</v>
      </c>
      <c r="G120" s="58" t="n">
        <v>1980.7</v>
      </c>
      <c r="H120" s="58" t="n">
        <v>115.1</v>
      </c>
      <c r="I120" s="382"/>
    </row>
    <row r="121" s="45" customFormat="true" ht="9.95" hidden="true" customHeight="true" outlineLevel="0" collapsed="false">
      <c r="B121" s="319" t="s">
        <v>348</v>
      </c>
      <c r="C121" s="58" t="n">
        <v>27161.9</v>
      </c>
      <c r="D121" s="58" t="n">
        <v>21362</v>
      </c>
      <c r="E121" s="58" t="n">
        <f aca="false">SUM(F121:G121)</f>
        <v>5004.3</v>
      </c>
      <c r="F121" s="58" t="n">
        <v>2852.3</v>
      </c>
      <c r="G121" s="58" t="n">
        <v>2152</v>
      </c>
      <c r="H121" s="58" t="n">
        <v>31.6</v>
      </c>
      <c r="I121" s="382"/>
    </row>
    <row r="122" s="45" customFormat="true" ht="9.95" hidden="true" customHeight="true" outlineLevel="0" collapsed="false">
      <c r="B122" s="319" t="s">
        <v>349</v>
      </c>
      <c r="C122" s="58" t="n">
        <v>23892.5</v>
      </c>
      <c r="D122" s="58" t="n">
        <v>18618.4</v>
      </c>
      <c r="E122" s="58" t="n">
        <f aca="false">SUM(F122:G122)</f>
        <v>4665.7</v>
      </c>
      <c r="F122" s="58" t="n">
        <v>2586</v>
      </c>
      <c r="G122" s="58" t="n">
        <v>2079.7</v>
      </c>
      <c r="H122" s="58" t="n">
        <v>3.4</v>
      </c>
      <c r="I122" s="382"/>
    </row>
    <row r="123" s="45" customFormat="true" ht="9.95" hidden="true" customHeight="true" outlineLevel="0" collapsed="false">
      <c r="B123" s="319" t="s">
        <v>508</v>
      </c>
      <c r="C123" s="58" t="n">
        <v>26896.8</v>
      </c>
      <c r="D123" s="58" t="n">
        <v>21141.3</v>
      </c>
      <c r="E123" s="58" t="n">
        <f aca="false">SUM(F123:G123)</f>
        <v>5102.3</v>
      </c>
      <c r="F123" s="58" t="n">
        <v>2789</v>
      </c>
      <c r="G123" s="58" t="n">
        <v>2313.3</v>
      </c>
      <c r="H123" s="58" t="n">
        <v>12.1</v>
      </c>
      <c r="I123" s="382"/>
    </row>
    <row r="124" s="45" customFormat="true" ht="9.95" hidden="true" customHeight="true" outlineLevel="0" collapsed="false">
      <c r="B124" s="319" t="s">
        <v>351</v>
      </c>
      <c r="C124" s="58" t="n">
        <v>27468.4</v>
      </c>
      <c r="D124" s="58" t="n">
        <v>21306.1</v>
      </c>
      <c r="E124" s="58" t="n">
        <f aca="false">SUM(F124:G124)</f>
        <v>5461.9</v>
      </c>
      <c r="F124" s="58" t="n">
        <v>2950.6</v>
      </c>
      <c r="G124" s="58" t="n">
        <v>2511.3</v>
      </c>
      <c r="H124" s="503" t="s">
        <v>178</v>
      </c>
      <c r="I124" s="382"/>
    </row>
    <row r="125" s="45" customFormat="true" ht="9.95" hidden="true" customHeight="true" outlineLevel="0" collapsed="false">
      <c r="B125" s="319" t="s">
        <v>352</v>
      </c>
      <c r="C125" s="58" t="n">
        <v>25243.5</v>
      </c>
      <c r="D125" s="58" t="n">
        <v>19458.8</v>
      </c>
      <c r="E125" s="58" t="n">
        <f aca="false">SUM(F125:G125)</f>
        <v>5097.5</v>
      </c>
      <c r="F125" s="58" t="n">
        <v>2873.8</v>
      </c>
      <c r="G125" s="58" t="n">
        <v>2223.7</v>
      </c>
      <c r="H125" s="58" t="n">
        <v>65.7</v>
      </c>
      <c r="I125" s="382"/>
    </row>
    <row r="126" s="45" customFormat="true" ht="9.95" hidden="false" customHeight="true" outlineLevel="0" collapsed="false">
      <c r="B126" s="319" t="s">
        <v>353</v>
      </c>
      <c r="C126" s="58" t="n">
        <v>19453.1</v>
      </c>
      <c r="D126" s="58" t="n">
        <v>15309.6</v>
      </c>
      <c r="E126" s="58" t="n">
        <f aca="false">SUM(F126:G126)</f>
        <v>3627.1</v>
      </c>
      <c r="F126" s="58" t="n">
        <v>1920.9</v>
      </c>
      <c r="G126" s="58" t="n">
        <v>1706.2</v>
      </c>
      <c r="H126" s="58" t="n">
        <v>8.8</v>
      </c>
      <c r="I126" s="382"/>
    </row>
    <row r="127" s="45" customFormat="true" ht="8.1" hidden="false" customHeight="true" outlineLevel="0" collapsed="false">
      <c r="B127" s="319"/>
      <c r="C127" s="58"/>
      <c r="D127" s="58"/>
      <c r="E127" s="58"/>
      <c r="F127" s="58"/>
      <c r="G127" s="58"/>
      <c r="H127" s="58"/>
      <c r="I127" s="382"/>
    </row>
    <row r="128" s="45" customFormat="true" ht="9.95" hidden="false" customHeight="true" outlineLevel="0" collapsed="false">
      <c r="A128" s="45" t="n">
        <v>2004</v>
      </c>
      <c r="B128" s="319"/>
      <c r="C128" s="58"/>
      <c r="D128" s="58"/>
      <c r="E128" s="58"/>
      <c r="F128" s="58"/>
      <c r="G128" s="58"/>
      <c r="H128" s="58"/>
      <c r="I128" s="382"/>
    </row>
    <row r="129" s="45" customFormat="true" ht="9.95" hidden="false" customHeight="true" outlineLevel="0" collapsed="false">
      <c r="B129" s="319" t="s">
        <v>342</v>
      </c>
      <c r="C129" s="58" t="n">
        <v>20077.8</v>
      </c>
      <c r="D129" s="58" t="n">
        <v>15187.1</v>
      </c>
      <c r="E129" s="58" t="n">
        <f aca="false">SUM(F129:G129)</f>
        <v>4213.3</v>
      </c>
      <c r="F129" s="58" t="n">
        <v>2269</v>
      </c>
      <c r="G129" s="58" t="n">
        <v>1944.3</v>
      </c>
      <c r="H129" s="58" t="n">
        <v>63.8</v>
      </c>
      <c r="I129" s="382"/>
    </row>
    <row r="130" s="45" customFormat="true" ht="9.95" hidden="false" customHeight="true" outlineLevel="0" collapsed="false">
      <c r="B130" s="319" t="s">
        <v>343</v>
      </c>
      <c r="C130" s="58" t="n">
        <v>22752.9</v>
      </c>
      <c r="D130" s="58" t="n">
        <v>16879.4</v>
      </c>
      <c r="E130" s="58" t="n">
        <f aca="false">SUM(F130:G130)</f>
        <v>5303.7</v>
      </c>
      <c r="F130" s="58" t="n">
        <v>2985.8</v>
      </c>
      <c r="G130" s="58" t="n">
        <v>2317.9</v>
      </c>
      <c r="H130" s="58" t="n">
        <v>107.6</v>
      </c>
      <c r="I130" s="382"/>
    </row>
    <row r="131" s="45" customFormat="true" ht="9.95" hidden="false" customHeight="true" outlineLevel="0" collapsed="false">
      <c r="B131" s="319" t="s">
        <v>344</v>
      </c>
      <c r="C131" s="58" t="n">
        <v>27525.8</v>
      </c>
      <c r="D131" s="58" t="n">
        <v>20899.2</v>
      </c>
      <c r="E131" s="58" t="n">
        <f aca="false">SUM(F131:G131)</f>
        <v>5830.2</v>
      </c>
      <c r="F131" s="58" t="n">
        <v>3160.7</v>
      </c>
      <c r="G131" s="58" t="n">
        <v>2669.5</v>
      </c>
      <c r="H131" s="58" t="n">
        <v>334.2</v>
      </c>
      <c r="I131" s="382"/>
    </row>
    <row r="132" s="45" customFormat="true" ht="9.95" hidden="false" customHeight="true" outlineLevel="0" collapsed="false">
      <c r="B132" s="319" t="s">
        <v>345</v>
      </c>
      <c r="C132" s="58" t="n">
        <v>26352.6</v>
      </c>
      <c r="D132" s="58" t="n">
        <v>20432.5</v>
      </c>
      <c r="E132" s="58" t="n">
        <f aca="false">SUM(F132:G132)</f>
        <v>5311.7</v>
      </c>
      <c r="F132" s="58" t="n">
        <v>2888.6</v>
      </c>
      <c r="G132" s="58" t="n">
        <v>2423.1</v>
      </c>
      <c r="H132" s="58" t="n">
        <v>261.8</v>
      </c>
      <c r="I132" s="382"/>
    </row>
    <row r="133" s="45" customFormat="true" ht="9.75" hidden="false" customHeight="true" outlineLevel="0" collapsed="false">
      <c r="B133" s="319" t="s">
        <v>346</v>
      </c>
      <c r="C133" s="58" t="n">
        <v>24670.8</v>
      </c>
      <c r="D133" s="58" t="n">
        <v>18754.3</v>
      </c>
      <c r="E133" s="58" t="n">
        <f aca="false">SUM(F133:G133)</f>
        <v>5197</v>
      </c>
      <c r="F133" s="58" t="n">
        <v>2913.3</v>
      </c>
      <c r="G133" s="58" t="n">
        <v>2283.7</v>
      </c>
      <c r="H133" s="58" t="n">
        <v>187.7</v>
      </c>
      <c r="I133" s="382"/>
    </row>
    <row r="134" s="45" customFormat="true" ht="9.95" hidden="false" customHeight="true" outlineLevel="0" collapsed="false">
      <c r="B134" s="319" t="s">
        <v>347</v>
      </c>
      <c r="C134" s="58" t="n">
        <v>27052.2</v>
      </c>
      <c r="D134" s="58" t="n">
        <v>20646.3</v>
      </c>
      <c r="E134" s="58" t="n">
        <f aca="false">SUM(F134:G134)</f>
        <v>5614.9</v>
      </c>
      <c r="F134" s="58" t="n">
        <v>3230.9</v>
      </c>
      <c r="G134" s="58" t="n">
        <v>2384</v>
      </c>
      <c r="H134" s="58" t="n">
        <v>339.7</v>
      </c>
      <c r="I134" s="382"/>
    </row>
    <row r="135" s="45" customFormat="true" ht="9.95" hidden="false" customHeight="true" outlineLevel="0" collapsed="false">
      <c r="B135" s="319" t="s">
        <v>348</v>
      </c>
      <c r="C135" s="58" t="n">
        <v>26178</v>
      </c>
      <c r="D135" s="58" t="n">
        <v>20123.7</v>
      </c>
      <c r="E135" s="58" t="n">
        <f aca="false">SUM(F135:G135)</f>
        <v>5208</v>
      </c>
      <c r="F135" s="58" t="n">
        <v>2834.8</v>
      </c>
      <c r="G135" s="58" t="n">
        <v>2373.2</v>
      </c>
      <c r="H135" s="58" t="n">
        <v>239.6</v>
      </c>
      <c r="I135" s="382"/>
    </row>
    <row r="136" s="45" customFormat="true" ht="9.95" hidden="false" customHeight="true" outlineLevel="0" collapsed="false">
      <c r="B136" s="319" t="s">
        <v>349</v>
      </c>
      <c r="C136" s="58" t="n">
        <v>24726.8</v>
      </c>
      <c r="D136" s="58" t="n">
        <v>19631.1</v>
      </c>
      <c r="E136" s="58" t="n">
        <f aca="false">SUM(F136:G136)</f>
        <v>4541.8</v>
      </c>
      <c r="F136" s="58" t="n">
        <v>2658.2</v>
      </c>
      <c r="G136" s="58" t="n">
        <v>1883.6</v>
      </c>
      <c r="H136" s="58" t="n">
        <v>190.3</v>
      </c>
      <c r="I136" s="382"/>
    </row>
    <row r="137" s="45" customFormat="true" ht="9.95" hidden="false" customHeight="true" outlineLevel="0" collapsed="false">
      <c r="B137" s="319" t="s">
        <v>508</v>
      </c>
      <c r="C137" s="58" t="n">
        <v>27489.1</v>
      </c>
      <c r="D137" s="58" t="n">
        <v>21049.3</v>
      </c>
      <c r="E137" s="58" t="n">
        <f aca="false">SUM(F137:G137)</f>
        <v>5688.1</v>
      </c>
      <c r="F137" s="58" t="n">
        <v>3197</v>
      </c>
      <c r="G137" s="58" t="n">
        <v>2491.1</v>
      </c>
      <c r="H137" s="58" t="n">
        <v>283.6</v>
      </c>
      <c r="I137" s="382"/>
    </row>
    <row r="138" s="45" customFormat="true" ht="9.95" hidden="false" customHeight="true" outlineLevel="0" collapsed="false">
      <c r="B138" s="319" t="s">
        <v>351</v>
      </c>
      <c r="C138" s="58" t="n">
        <v>26866.4</v>
      </c>
      <c r="D138" s="58" t="n">
        <v>20746.1</v>
      </c>
      <c r="E138" s="58" t="n">
        <f aca="false">SUM(F138:G138)</f>
        <v>5329.9</v>
      </c>
      <c r="F138" s="58" t="n">
        <v>2913.6</v>
      </c>
      <c r="G138" s="58" t="n">
        <v>2416.3</v>
      </c>
      <c r="H138" s="58" t="n">
        <v>297.9</v>
      </c>
      <c r="I138" s="382"/>
    </row>
    <row r="139" s="45" customFormat="true" ht="9.95" hidden="false" customHeight="true" outlineLevel="0" collapsed="false">
      <c r="B139" s="319" t="s">
        <v>352</v>
      </c>
      <c r="C139" s="58" t="n">
        <v>27465.4</v>
      </c>
      <c r="D139" s="58" t="n">
        <v>20893.9</v>
      </c>
      <c r="E139" s="58" t="n">
        <f aca="false">SUM(F139:G139)</f>
        <v>5868.9</v>
      </c>
      <c r="F139" s="58" t="n">
        <v>3174.8</v>
      </c>
      <c r="G139" s="58" t="n">
        <v>2694.1</v>
      </c>
      <c r="H139" s="58" t="n">
        <v>235.1</v>
      </c>
      <c r="I139" s="382"/>
    </row>
    <row r="140" s="45" customFormat="true" ht="9.95" hidden="false" customHeight="true" outlineLevel="0" collapsed="false">
      <c r="B140" s="319" t="s">
        <v>353</v>
      </c>
      <c r="C140" s="58" t="n">
        <v>22586.3</v>
      </c>
      <c r="D140" s="58" t="n">
        <v>17052.7</v>
      </c>
      <c r="E140" s="58" t="n">
        <f aca="false">SUM(F140:G140)</f>
        <v>4830.2</v>
      </c>
      <c r="F140" s="58" t="n">
        <v>2568.9</v>
      </c>
      <c r="G140" s="58" t="n">
        <v>2261.3</v>
      </c>
      <c r="H140" s="58" t="n">
        <v>278.8</v>
      </c>
      <c r="I140" s="382"/>
    </row>
    <row r="141" s="45" customFormat="true" ht="8.1" hidden="true" customHeight="true" outlineLevel="0" collapsed="false">
      <c r="B141" s="319"/>
      <c r="C141" s="58"/>
      <c r="D141" s="58"/>
      <c r="E141" s="58"/>
      <c r="F141" s="58"/>
      <c r="G141" s="58"/>
      <c r="H141" s="58"/>
      <c r="I141" s="382"/>
    </row>
    <row r="142" s="45" customFormat="true" ht="9.95" hidden="true" customHeight="true" outlineLevel="0" collapsed="false">
      <c r="A142" s="45" t="str">
        <f aca="false">IF(C140&gt;0,"Jan. - Dez.",IF(C139&gt;0,"Jan. - Nov.",IF(C138&gt;0,"Jan. - Okt.",IF(C137&gt;0,"Jan. - Sep.",IF(C136,"Jan. - Aug.",IF(C135&gt;0,"Jan. - Jul.",IF(C134&gt;0,"Jan. - Jun.",A143)))))))</f>
        <v>Jan. - Dez.</v>
      </c>
      <c r="B142" s="319"/>
      <c r="C142" s="58" t="n">
        <f aca="false">SUM(C129:C140)</f>
        <v>303744.1</v>
      </c>
      <c r="D142" s="58" t="n">
        <f aca="false">SUM(D129:D140)</f>
        <v>232295.6</v>
      </c>
      <c r="E142" s="58" t="n">
        <f aca="false">SUM(E129:E140)</f>
        <v>62937.7</v>
      </c>
      <c r="F142" s="58" t="n">
        <f aca="false">SUM(F129:F140)</f>
        <v>34795.6</v>
      </c>
      <c r="G142" s="58" t="n">
        <f aca="false">SUM(G129:G140)</f>
        <v>28142.1</v>
      </c>
      <c r="H142" s="58" t="n">
        <f aca="false">SUM(H129:H140)</f>
        <v>2820.1</v>
      </c>
      <c r="I142" s="382"/>
    </row>
    <row r="143" s="45" customFormat="true" ht="9.95" hidden="true" customHeight="true" outlineLevel="0" collapsed="false">
      <c r="A143" s="45" t="str">
        <f aca="false">IF(C133&gt;0,"Jan. - Mai",IF(C132&gt;0,"Jan. - Apr.",IF(C131&gt;0,"Jan. - Mär.",IF(C130&gt;0,"Jan. - Feb.","Jan. - Jan."))))</f>
        <v>Jan. - Mai</v>
      </c>
      <c r="B143" s="319"/>
      <c r="C143" s="58"/>
      <c r="D143" s="58"/>
      <c r="E143" s="58"/>
      <c r="F143" s="58"/>
      <c r="G143" s="58"/>
      <c r="H143" s="58"/>
      <c r="I143" s="382"/>
    </row>
    <row r="144" s="45" customFormat="true" ht="9.95" hidden="true" customHeight="true" outlineLevel="0" collapsed="false">
      <c r="B144" s="319"/>
      <c r="C144" s="58"/>
      <c r="D144" s="58"/>
      <c r="E144" s="58"/>
      <c r="F144" s="58"/>
      <c r="G144" s="58"/>
      <c r="H144" s="58"/>
      <c r="I144" s="382"/>
    </row>
    <row r="145" s="45" customFormat="true" ht="9.95" hidden="true" customHeight="true" outlineLevel="0" collapsed="false">
      <c r="A145" s="45" t="n">
        <v>2005</v>
      </c>
      <c r="B145" s="319"/>
      <c r="C145" s="58"/>
      <c r="D145" s="58"/>
      <c r="E145" s="58"/>
      <c r="F145" s="58"/>
      <c r="G145" s="58"/>
      <c r="H145" s="58"/>
      <c r="I145" s="382"/>
    </row>
    <row r="146" s="45" customFormat="true" ht="9.95" hidden="true" customHeight="true" outlineLevel="0" collapsed="false">
      <c r="B146" s="319" t="s">
        <v>342</v>
      </c>
      <c r="C146" s="58"/>
      <c r="D146" s="58"/>
      <c r="E146" s="58" t="n">
        <f aca="false">F146+G146</f>
        <v>0</v>
      </c>
      <c r="F146" s="58"/>
      <c r="G146" s="58"/>
      <c r="H146" s="58"/>
      <c r="I146" s="382"/>
    </row>
    <row r="147" s="45" customFormat="true" ht="9.95" hidden="true" customHeight="true" outlineLevel="0" collapsed="false">
      <c r="B147" s="319" t="s">
        <v>343</v>
      </c>
      <c r="C147" s="58"/>
      <c r="D147" s="58"/>
      <c r="E147" s="58" t="n">
        <f aca="false">F147+G147</f>
        <v>0</v>
      </c>
      <c r="F147" s="58"/>
      <c r="G147" s="58"/>
      <c r="H147" s="58"/>
      <c r="I147" s="382"/>
    </row>
    <row r="148" s="45" customFormat="true" ht="9.95" hidden="true" customHeight="true" outlineLevel="0" collapsed="false">
      <c r="B148" s="319" t="s">
        <v>344</v>
      </c>
      <c r="C148" s="58"/>
      <c r="D148" s="58"/>
      <c r="E148" s="58" t="n">
        <f aca="false">F148+G148</f>
        <v>0</v>
      </c>
      <c r="F148" s="58"/>
      <c r="G148" s="58"/>
      <c r="H148" s="58"/>
      <c r="I148" s="382"/>
    </row>
    <row r="149" s="45" customFormat="true" ht="9.95" hidden="true" customHeight="true" outlineLevel="0" collapsed="false">
      <c r="B149" s="319" t="s">
        <v>345</v>
      </c>
      <c r="C149" s="58"/>
      <c r="D149" s="58"/>
      <c r="E149" s="58" t="n">
        <f aca="false">F149+G149</f>
        <v>0</v>
      </c>
      <c r="F149" s="58"/>
      <c r="G149" s="58"/>
      <c r="H149" s="58"/>
      <c r="I149" s="382"/>
    </row>
    <row r="150" s="45" customFormat="true" ht="9.95" hidden="true" customHeight="true" outlineLevel="0" collapsed="false">
      <c r="B150" s="319" t="s">
        <v>346</v>
      </c>
      <c r="C150" s="58"/>
      <c r="D150" s="58"/>
      <c r="E150" s="58" t="n">
        <f aca="false">F150+G150</f>
        <v>0</v>
      </c>
      <c r="F150" s="58"/>
      <c r="G150" s="58"/>
      <c r="H150" s="58"/>
      <c r="I150" s="382"/>
    </row>
    <row r="151" s="45" customFormat="true" ht="9.95" hidden="true" customHeight="true" outlineLevel="0" collapsed="false">
      <c r="B151" s="319" t="s">
        <v>347</v>
      </c>
      <c r="C151" s="58"/>
      <c r="D151" s="58"/>
      <c r="E151" s="58" t="n">
        <f aca="false">F151+G151</f>
        <v>0</v>
      </c>
      <c r="F151" s="58"/>
      <c r="G151" s="58"/>
      <c r="H151" s="58"/>
      <c r="I151" s="382"/>
    </row>
    <row r="152" s="45" customFormat="true" ht="9.95" hidden="true" customHeight="true" outlineLevel="0" collapsed="false">
      <c r="B152" s="319" t="s">
        <v>348</v>
      </c>
      <c r="C152" s="58"/>
      <c r="D152" s="58"/>
      <c r="E152" s="58" t="n">
        <f aca="false">F152+G152</f>
        <v>0</v>
      </c>
      <c r="F152" s="58"/>
      <c r="G152" s="58"/>
      <c r="H152" s="58"/>
      <c r="I152" s="382"/>
    </row>
    <row r="153" s="45" customFormat="true" ht="9.95" hidden="true" customHeight="true" outlineLevel="0" collapsed="false">
      <c r="B153" s="319" t="s">
        <v>349</v>
      </c>
      <c r="C153" s="58"/>
      <c r="D153" s="58"/>
      <c r="E153" s="58" t="n">
        <f aca="false">F153+G153</f>
        <v>0</v>
      </c>
      <c r="F153" s="58"/>
      <c r="G153" s="58"/>
      <c r="H153" s="58"/>
      <c r="I153" s="382"/>
    </row>
    <row r="154" s="45" customFormat="true" ht="9.95" hidden="true" customHeight="true" outlineLevel="0" collapsed="false">
      <c r="B154" s="319" t="s">
        <v>508</v>
      </c>
      <c r="C154" s="58"/>
      <c r="D154" s="58"/>
      <c r="E154" s="58" t="n">
        <f aca="false">F154+G154</f>
        <v>0</v>
      </c>
      <c r="F154" s="58"/>
      <c r="G154" s="58"/>
      <c r="H154" s="58"/>
      <c r="I154" s="382"/>
    </row>
    <row r="155" s="45" customFormat="true" ht="9.95" hidden="true" customHeight="true" outlineLevel="0" collapsed="false">
      <c r="B155" s="319" t="s">
        <v>351</v>
      </c>
      <c r="C155" s="58"/>
      <c r="D155" s="58"/>
      <c r="E155" s="58" t="n">
        <f aca="false">F155+G155</f>
        <v>0</v>
      </c>
      <c r="F155" s="58"/>
      <c r="G155" s="58"/>
      <c r="H155" s="58"/>
      <c r="I155" s="382"/>
    </row>
    <row r="156" s="45" customFormat="true" ht="9.95" hidden="true" customHeight="true" outlineLevel="0" collapsed="false">
      <c r="B156" s="319" t="s">
        <v>352</v>
      </c>
      <c r="C156" s="58"/>
      <c r="D156" s="58"/>
      <c r="E156" s="58" t="n">
        <f aca="false">F156+G156</f>
        <v>0</v>
      </c>
      <c r="F156" s="58"/>
      <c r="G156" s="58"/>
      <c r="H156" s="58"/>
      <c r="I156" s="382"/>
    </row>
    <row r="157" s="45" customFormat="true" ht="9.95" hidden="true" customHeight="true" outlineLevel="0" collapsed="false">
      <c r="B157" s="319" t="s">
        <v>353</v>
      </c>
      <c r="C157" s="58"/>
      <c r="D157" s="58"/>
      <c r="E157" s="58" t="n">
        <f aca="false">F157+G157</f>
        <v>0</v>
      </c>
      <c r="F157" s="58"/>
      <c r="G157" s="58"/>
      <c r="H157" s="58"/>
      <c r="I157" s="382"/>
    </row>
    <row r="158" s="45" customFormat="true" ht="9.95" hidden="true" customHeight="true" outlineLevel="0" collapsed="false">
      <c r="B158" s="319"/>
      <c r="C158" s="58"/>
      <c r="D158" s="58"/>
      <c r="E158" s="58"/>
      <c r="F158" s="58"/>
      <c r="G158" s="58"/>
      <c r="H158" s="58"/>
      <c r="I158" s="382"/>
    </row>
    <row r="159" s="45" customFormat="true" ht="9.95" hidden="true" customHeight="true" outlineLevel="0" collapsed="false">
      <c r="A159" s="45" t="str">
        <f aca="false">IF(C157&gt;0,"Jan. - Dez.",IF(C156&gt;0,"Jan. - Nov.",IF(C155&gt;0,"Jan. - Okt.",IF(C154&gt;0,"Jan. - Sep.",IF(C153,"Jan. - Aug.",IF(C152&gt;0,"Jan. - Jul.",IF(C151&gt;0,"Jan. - Jun.",A160)))))))</f>
        <v>Jan. - Jan.</v>
      </c>
      <c r="B159" s="319"/>
      <c r="C159" s="58"/>
      <c r="D159" s="58"/>
      <c r="E159" s="58"/>
      <c r="F159" s="58"/>
      <c r="G159" s="58"/>
      <c r="H159" s="58"/>
      <c r="I159" s="382"/>
    </row>
    <row r="160" s="45" customFormat="true" ht="9.95" hidden="true" customHeight="true" outlineLevel="0" collapsed="false">
      <c r="A160" s="45" t="str">
        <f aca="false">IF(C150&gt;0,"Jan. - Mai",IF(C149&gt;0,"Jan. - Apr.",IF(C148&gt;0,"Jan. - Mär.",IF(C147&gt;0,"Jan. - Feb.","Jan. - Jan."))))</f>
        <v>Jan. - Jan.</v>
      </c>
      <c r="B160" s="319"/>
      <c r="C160" s="58"/>
      <c r="D160" s="58"/>
      <c r="E160" s="58"/>
      <c r="F160" s="58"/>
      <c r="G160" s="58"/>
      <c r="H160" s="58"/>
      <c r="I160" s="382"/>
    </row>
    <row r="161" s="45" customFormat="true" ht="8.1" hidden="false" customHeight="true" outlineLevel="0" collapsed="false">
      <c r="A161" s="506"/>
      <c r="B161" s="320"/>
      <c r="C161" s="58"/>
      <c r="D161" s="58"/>
      <c r="E161" s="58"/>
      <c r="F161" s="58"/>
      <c r="G161" s="58"/>
      <c r="H161" s="58"/>
      <c r="I161" s="382"/>
    </row>
    <row r="162" s="45" customFormat="true" ht="9.95" hidden="false" customHeight="true" outlineLevel="0" collapsed="false">
      <c r="B162" s="491"/>
      <c r="C162" s="68" t="s">
        <v>354</v>
      </c>
      <c r="D162" s="68"/>
      <c r="E162" s="68"/>
      <c r="F162" s="68"/>
      <c r="G162" s="68"/>
      <c r="H162" s="68"/>
    </row>
    <row r="163" s="45" customFormat="true" ht="9.95" hidden="false" customHeight="true" outlineLevel="0" collapsed="false">
      <c r="B163" s="128"/>
      <c r="C163" s="37" t="s">
        <v>355</v>
      </c>
      <c r="D163" s="37"/>
      <c r="E163" s="37"/>
      <c r="F163" s="37"/>
      <c r="G163" s="37"/>
      <c r="H163" s="37"/>
    </row>
    <row r="164" s="45" customFormat="true" ht="8.1" hidden="false" customHeight="true" outlineLevel="0" collapsed="false">
      <c r="A164" s="53"/>
      <c r="B164" s="190"/>
      <c r="C164" s="68"/>
      <c r="D164" s="50"/>
      <c r="E164" s="50"/>
      <c r="F164" s="50"/>
      <c r="G164" s="50"/>
      <c r="H164" s="50"/>
    </row>
    <row r="165" s="45" customFormat="true" ht="9.95" hidden="false" customHeight="true" outlineLevel="0" collapsed="false">
      <c r="A165" s="183" t="n">
        <v>1996</v>
      </c>
      <c r="B165" s="183"/>
      <c r="C165" s="465" t="n">
        <f aca="false">C20/C19*100-100</f>
        <v>-0.510810838088048</v>
      </c>
      <c r="D165" s="465" t="n">
        <f aca="false">D20/D19*100-100</f>
        <v>-1.04476529417958</v>
      </c>
      <c r="E165" s="465" t="n">
        <f aca="false">E20/E19*100-100</f>
        <v>0.662717885956667</v>
      </c>
      <c r="F165" s="465" t="n">
        <f aca="false">F20/F19*100-100</f>
        <v>1.8856995028457</v>
      </c>
      <c r="G165" s="465" t="n">
        <f aca="false">G20/G19*100-100</f>
        <v>-0.706406769416745</v>
      </c>
      <c r="H165" s="465" t="n">
        <f aca="false">H20/H19*100-100</f>
        <v>4.95481458398255</v>
      </c>
    </row>
    <row r="166" s="45" customFormat="true" ht="9.95" hidden="false" customHeight="true" outlineLevel="0" collapsed="false">
      <c r="A166" s="183" t="n">
        <v>1997</v>
      </c>
      <c r="B166" s="183"/>
      <c r="C166" s="465" t="n">
        <f aca="false">C21/C20*100-100</f>
        <v>3.92985653703109</v>
      </c>
      <c r="D166" s="465" t="n">
        <f aca="false">D21/D20*100-100</f>
        <v>1.96942002262097</v>
      </c>
      <c r="E166" s="465" t="n">
        <f aca="false">E21/E20*100-100</f>
        <v>14.3507192917743</v>
      </c>
      <c r="F166" s="465" t="n">
        <f aca="false">F21/F20*100-100</f>
        <v>15.5234178787293</v>
      </c>
      <c r="G166" s="465" t="n">
        <f aca="false">G21/G20*100-100</f>
        <v>13.0036142286475</v>
      </c>
      <c r="H166" s="465" t="n">
        <f aca="false">H21/H20*100-100</f>
        <v>46.1203483768805</v>
      </c>
    </row>
    <row r="167" s="45" customFormat="true" ht="9.95" hidden="false" customHeight="true" outlineLevel="0" collapsed="false">
      <c r="A167" s="183" t="n">
        <v>1998</v>
      </c>
      <c r="B167" s="183"/>
      <c r="C167" s="465" t="n">
        <f aca="false">C22/C21*100-100</f>
        <v>4.70369621739938</v>
      </c>
      <c r="D167" s="465" t="n">
        <f aca="false">D22/D21*100-100</f>
        <v>3.58588352524902</v>
      </c>
      <c r="E167" s="465" t="n">
        <f aca="false">E22/E21*100-100</f>
        <v>8.83237936960977</v>
      </c>
      <c r="F167" s="465" t="n">
        <f aca="false">F22/F21*100-100</f>
        <v>8.0181376858683</v>
      </c>
      <c r="G167" s="465" t="n">
        <f aca="false">G22/G21*100-100</f>
        <v>9.7885735447598</v>
      </c>
      <c r="H167" s="465" t="n">
        <f aca="false">H22/H21*100-100</f>
        <v>-14.501490111081</v>
      </c>
    </row>
    <row r="168" s="45" customFormat="true" ht="12.75" hidden="false" customHeight="true" outlineLevel="0" collapsed="false">
      <c r="A168" s="183" t="s">
        <v>732</v>
      </c>
      <c r="B168" s="183"/>
      <c r="C168" s="465" t="n">
        <f aca="false">C23/C22*100-100</f>
        <v>8.16615950647628</v>
      </c>
      <c r="D168" s="465" t="n">
        <f aca="false">D23/D22*100-100</f>
        <v>7.8372242128532</v>
      </c>
      <c r="E168" s="465" t="n">
        <f aca="false">E23/E22*100-100</f>
        <v>8.33989358170592</v>
      </c>
      <c r="F168" s="465" t="n">
        <f aca="false">F23/F22*100-100</f>
        <v>8.25809819126017</v>
      </c>
      <c r="G168" s="465" t="n">
        <f aca="false">G23/G22*100-100</f>
        <v>8.43593321169563</v>
      </c>
      <c r="H168" s="465" t="n">
        <f aca="false">H23/H22*100-100</f>
        <v>-11.9068367266102</v>
      </c>
    </row>
    <row r="169" s="45" customFormat="true" ht="9.95" hidden="false" customHeight="true" outlineLevel="0" collapsed="false">
      <c r="A169" s="183" t="n">
        <v>2000</v>
      </c>
      <c r="B169" s="183"/>
      <c r="C169" s="465" t="n">
        <f aca="false">C24/C23*100-100</f>
        <v>0.800445002892587</v>
      </c>
      <c r="D169" s="465" t="n">
        <f aca="false">D24/D23*100-100</f>
        <v>-0.16382243534369</v>
      </c>
      <c r="E169" s="465" t="n">
        <f aca="false">E24/E23*100-100</f>
        <v>6.5517045156094</v>
      </c>
      <c r="F169" s="465" t="n">
        <f aca="false">F24/F23*100-100</f>
        <v>7.03773014407246</v>
      </c>
      <c r="G169" s="465" t="n">
        <f aca="false">G24/G23*100-100</f>
        <v>5.99050756708095</v>
      </c>
      <c r="H169" s="465" t="n">
        <f aca="false">H24/H23*100-100</f>
        <v>-34.3615107913669</v>
      </c>
    </row>
    <row r="170" s="45" customFormat="true" ht="9.95" hidden="false" customHeight="true" outlineLevel="0" collapsed="false">
      <c r="A170" s="183" t="n">
        <v>2001</v>
      </c>
      <c r="B170" s="183"/>
      <c r="C170" s="465" t="n">
        <f aca="false">C25/C24*100-100</f>
        <v>2.94126343832239</v>
      </c>
      <c r="D170" s="465" t="n">
        <f aca="false">D25/D24*100-100</f>
        <v>1.5395971133713</v>
      </c>
      <c r="E170" s="465" t="n">
        <f aca="false">E25/E24*100-100</f>
        <v>7.12165623542896</v>
      </c>
      <c r="F170" s="465" t="n">
        <f aca="false">F25/F24*100-100</f>
        <v>9.7491239187363</v>
      </c>
      <c r="G170" s="465" t="n">
        <f aca="false">G25/G24*100-100</f>
        <v>4.06040581824003</v>
      </c>
      <c r="H170" s="465" t="n">
        <f aca="false">H25/H24*100-100</f>
        <v>-1.23304562268804</v>
      </c>
    </row>
    <row r="171" s="45" customFormat="true" ht="9.95" hidden="false" customHeight="true" outlineLevel="0" collapsed="false">
      <c r="A171" s="183" t="n">
        <v>2002</v>
      </c>
      <c r="B171" s="183"/>
      <c r="C171" s="465" t="n">
        <f aca="false">C26/C25*100-100</f>
        <v>-1.29722531382028</v>
      </c>
      <c r="D171" s="465" t="n">
        <f aca="false">D26/D25*100-100</f>
        <v>-1.97423739542745</v>
      </c>
      <c r="E171" s="465" t="n">
        <f aca="false">E26/E25*100-100</f>
        <v>0.0439109508925952</v>
      </c>
      <c r="F171" s="465" t="n">
        <f aca="false">F26/F25*100-100</f>
        <v>-1.07721364447428</v>
      </c>
      <c r="G171" s="465" t="n">
        <f aca="false">G26/G25*100-100</f>
        <v>1.42087944959617</v>
      </c>
      <c r="H171" s="465" t="n">
        <f aca="false">H26/H25*100-100</f>
        <v>-46.5390484117076</v>
      </c>
    </row>
    <row r="172" s="45" customFormat="true" ht="9.95" hidden="false" customHeight="true" outlineLevel="0" collapsed="false">
      <c r="A172" s="183" t="n">
        <v>2003</v>
      </c>
      <c r="B172" s="183"/>
      <c r="C172" s="465" t="n">
        <f aca="false">C27/C26*100-100</f>
        <v>2.0024417370133</v>
      </c>
      <c r="D172" s="465" t="n">
        <f aca="false">D27/D26*100-100</f>
        <v>0.767474072690931</v>
      </c>
      <c r="E172" s="465" t="n">
        <f aca="false">E27/E26*100-100</f>
        <v>8.43621044238594</v>
      </c>
      <c r="F172" s="465" t="n">
        <f aca="false">F27/F26*100-100</f>
        <v>11.4330318842211</v>
      </c>
      <c r="G172" s="465" t="n">
        <f aca="false">G27/G26*100-100</f>
        <v>4.84505024543367</v>
      </c>
      <c r="H172" s="465" t="n">
        <f aca="false">H27/H26*100-100</f>
        <v>-2.54281266216918</v>
      </c>
    </row>
    <row r="173" s="45" customFormat="true" ht="9.95" hidden="false" customHeight="true" outlineLevel="0" collapsed="false">
      <c r="A173" s="183" t="n">
        <v>2004</v>
      </c>
      <c r="B173" s="183"/>
      <c r="C173" s="465" t="n">
        <f aca="false">C28/C27*100-100</f>
        <v>4.4088727438222</v>
      </c>
      <c r="D173" s="465" t="n">
        <f aca="false">D28/D27*100-100</f>
        <v>2.24399673763729</v>
      </c>
      <c r="E173" s="465" t="n">
        <f aca="false">E28/E27*100-100</f>
        <v>11.2457004281012</v>
      </c>
      <c r="F173" s="465" t="n">
        <f aca="false">F28/F27*100-100</f>
        <v>9.79300769910387</v>
      </c>
      <c r="G173" s="465" t="n">
        <f aca="false">G28/G27*100-100</f>
        <v>13.0958791804978</v>
      </c>
      <c r="H173" s="507" t="s">
        <v>199</v>
      </c>
    </row>
    <row r="174" s="45" customFormat="true" ht="8.1" hidden="false" customHeight="true" outlineLevel="0" collapsed="false">
      <c r="B174" s="319"/>
      <c r="C174" s="130"/>
      <c r="D174" s="130"/>
      <c r="E174" s="130"/>
      <c r="F174" s="130"/>
      <c r="G174" s="130"/>
      <c r="H174" s="507"/>
    </row>
    <row r="175" s="45" customFormat="true" ht="9.95" hidden="false" customHeight="true" outlineLevel="0" collapsed="false">
      <c r="A175" s="128" t="n">
        <v>2003</v>
      </c>
      <c r="B175" s="502"/>
      <c r="C175" s="130"/>
      <c r="D175" s="130"/>
      <c r="E175" s="130"/>
      <c r="F175" s="130"/>
      <c r="G175" s="130"/>
      <c r="H175" s="507"/>
    </row>
    <row r="176" s="45" customFormat="true" ht="9.95" hidden="false" customHeight="true" outlineLevel="0" collapsed="false">
      <c r="B176" s="319" t="s">
        <v>353</v>
      </c>
      <c r="C176" s="130" t="n">
        <f aca="false">C126/C112*100-100</f>
        <v>6.49662768799544</v>
      </c>
      <c r="D176" s="130" t="n">
        <f aca="false">D126/D112*100-100</f>
        <v>7.95777478474871</v>
      </c>
      <c r="E176" s="130" t="n">
        <f aca="false">E126/E112*100-100</f>
        <v>3.10705554607995</v>
      </c>
      <c r="F176" s="130" t="n">
        <f aca="false">F126/F112*100-100</f>
        <v>0.824060466092803</v>
      </c>
      <c r="G176" s="130" t="n">
        <f aca="false">G126/G112*100-100</f>
        <v>5.80429120674688</v>
      </c>
      <c r="H176" s="507" t="s">
        <v>199</v>
      </c>
    </row>
    <row r="177" s="45" customFormat="true" ht="8.1" hidden="false" customHeight="true" outlineLevel="0" collapsed="false">
      <c r="B177" s="319"/>
      <c r="C177" s="130"/>
      <c r="D177" s="130"/>
      <c r="E177" s="130"/>
      <c r="F177" s="130"/>
      <c r="G177" s="130"/>
      <c r="H177" s="507"/>
    </row>
    <row r="178" s="45" customFormat="true" ht="9.95" hidden="false" customHeight="true" outlineLevel="0" collapsed="false">
      <c r="A178" s="128" t="n">
        <v>2004</v>
      </c>
      <c r="B178" s="502"/>
      <c r="C178" s="130"/>
      <c r="D178" s="130"/>
      <c r="E178" s="130"/>
      <c r="F178" s="130"/>
      <c r="G178" s="130"/>
      <c r="H178" s="507"/>
    </row>
    <row r="179" s="45" customFormat="true" ht="10.5" hidden="false" customHeight="true" outlineLevel="0" collapsed="false">
      <c r="B179" s="319" t="s">
        <v>342</v>
      </c>
      <c r="C179" s="130" t="n">
        <f aca="false">C129/C115*100-100</f>
        <v>-2.6441223676363</v>
      </c>
      <c r="D179" s="130" t="n">
        <f aca="false">D129/D115*100-100</f>
        <v>-2.69981100041645</v>
      </c>
      <c r="E179" s="130" t="n">
        <f aca="false">E129/E115*100-100</f>
        <v>-5.4338555460789</v>
      </c>
      <c r="F179" s="130" t="n">
        <f aca="false">F129/F115*100-100</f>
        <v>-8.54494155582427</v>
      </c>
      <c r="G179" s="130" t="n">
        <f aca="false">G129/G115*100-100</f>
        <v>-1.52451377633712</v>
      </c>
      <c r="H179" s="507" t="s">
        <v>199</v>
      </c>
    </row>
    <row r="180" s="45" customFormat="true" ht="9.95" hidden="false" customHeight="true" outlineLevel="0" collapsed="false">
      <c r="B180" s="319" t="s">
        <v>343</v>
      </c>
      <c r="C180" s="130" t="n">
        <f aca="false">C130/C116*100-100</f>
        <v>6.58493853994904</v>
      </c>
      <c r="D180" s="130" t="n">
        <f aca="false">D130/D116*100-100</f>
        <v>0.69018176178291</v>
      </c>
      <c r="E180" s="130" t="n">
        <f aca="false">E130/E116*100-100</f>
        <v>25.152201614045</v>
      </c>
      <c r="F180" s="130" t="n">
        <f aca="false">F130/F116*100-100</f>
        <v>27.7620881471973</v>
      </c>
      <c r="G180" s="130" t="n">
        <f aca="false">G130/G116*100-100</f>
        <v>21.9433922558923</v>
      </c>
      <c r="H180" s="507" t="s">
        <v>199</v>
      </c>
    </row>
    <row r="181" s="45" customFormat="true" ht="9.95" hidden="false" customHeight="true" outlineLevel="0" collapsed="false">
      <c r="B181" s="319" t="s">
        <v>344</v>
      </c>
      <c r="C181" s="130" t="n">
        <f aca="false">C131/C117*100-100</f>
        <v>10.0569760700506</v>
      </c>
      <c r="D181" s="130" t="n">
        <f aca="false">D131/D117*100-100</f>
        <v>8.45346701124015</v>
      </c>
      <c r="E181" s="130" t="n">
        <f aca="false">E131/E117*100-100</f>
        <v>17.3786994161466</v>
      </c>
      <c r="F181" s="130" t="n">
        <f aca="false">F131/F117*100-100</f>
        <v>13.229920470015</v>
      </c>
      <c r="G181" s="130" t="n">
        <f aca="false">G131/G117*100-100</f>
        <v>22.7017834160691</v>
      </c>
      <c r="H181" s="507" t="s">
        <v>199</v>
      </c>
    </row>
    <row r="182" s="45" customFormat="true" ht="9.95" hidden="false" customHeight="true" outlineLevel="0" collapsed="false">
      <c r="B182" s="319" t="s">
        <v>345</v>
      </c>
      <c r="C182" s="130" t="n">
        <f aca="false">C132/C118*100-100</f>
        <v>6.92965656041031</v>
      </c>
      <c r="D182" s="130" t="n">
        <f aca="false">D132/D118*100-100</f>
        <v>3.80047143931235</v>
      </c>
      <c r="E182" s="130" t="n">
        <f aca="false">E132/E118*100-100</f>
        <v>22.0126797445675</v>
      </c>
      <c r="F182" s="130" t="n">
        <f aca="false">F132/F118*100-100</f>
        <v>15.9987149626536</v>
      </c>
      <c r="G182" s="130" t="n">
        <f aca="false">G132/G118*100-100</f>
        <v>30.0504508372692</v>
      </c>
      <c r="H182" s="507" t="s">
        <v>199</v>
      </c>
    </row>
    <row r="183" s="45" customFormat="true" ht="9.95" hidden="false" customHeight="true" outlineLevel="0" collapsed="false">
      <c r="B183" s="319" t="s">
        <v>346</v>
      </c>
      <c r="C183" s="130" t="n">
        <f aca="false">C133/C119*100-100</f>
        <v>-0.792189095939321</v>
      </c>
      <c r="D183" s="130" t="n">
        <f aca="false">D133/D119*100-100</f>
        <v>-5.15245459740758</v>
      </c>
      <c r="E183" s="130" t="n">
        <f aca="false">E133/E119*100-100</f>
        <v>16.3004072863984</v>
      </c>
      <c r="F183" s="130" t="n">
        <f aca="false">F133/F119*100-100</f>
        <v>18.1338956246705</v>
      </c>
      <c r="G183" s="130" t="n">
        <f aca="false">G133/G119*100-100</f>
        <v>14.0424469413233</v>
      </c>
      <c r="H183" s="507" t="s">
        <v>199</v>
      </c>
    </row>
    <row r="184" s="45" customFormat="true" ht="9.95" hidden="false" customHeight="true" outlineLevel="0" collapsed="false">
      <c r="B184" s="319" t="s">
        <v>347</v>
      </c>
      <c r="C184" s="130" t="n">
        <f aca="false">C134/C120*100-100</f>
        <v>11.2879140046815</v>
      </c>
      <c r="D184" s="130" t="n">
        <f aca="false">D134/D120*100-100</f>
        <v>9.23274712716653</v>
      </c>
      <c r="E184" s="130" t="n">
        <f aca="false">E134/E120*100-100</f>
        <v>17.6116964454033</v>
      </c>
      <c r="F184" s="130" t="n">
        <f aca="false">F134/F120*100-100</f>
        <v>15.6619173766736</v>
      </c>
      <c r="G184" s="130" t="n">
        <f aca="false">G134/G120*100-100</f>
        <v>20.3614883627</v>
      </c>
      <c r="H184" s="507" t="s">
        <v>199</v>
      </c>
    </row>
    <row r="185" s="45" customFormat="true" ht="9.95" hidden="false" customHeight="true" outlineLevel="0" collapsed="false">
      <c r="B185" s="319" t="s">
        <v>348</v>
      </c>
      <c r="C185" s="130" t="n">
        <f aca="false">C135/C121*100-100</f>
        <v>-3.6223533699778</v>
      </c>
      <c r="D185" s="130" t="n">
        <f aca="false">D135/D121*100-100</f>
        <v>-5.7967418781013</v>
      </c>
      <c r="E185" s="130" t="n">
        <f aca="false">E135/E121*100-100</f>
        <v>4.07049937054134</v>
      </c>
      <c r="F185" s="130" t="n">
        <f aca="false">F135/F121*100-100</f>
        <v>-0.613539950215611</v>
      </c>
      <c r="G185" s="130" t="n">
        <f aca="false">G135/G121*100-100</f>
        <v>10.2788104089219</v>
      </c>
      <c r="H185" s="507" t="s">
        <v>199</v>
      </c>
    </row>
    <row r="186" s="45" customFormat="true" ht="9.95" hidden="false" customHeight="true" outlineLevel="0" collapsed="false">
      <c r="B186" s="319" t="s">
        <v>349</v>
      </c>
      <c r="C186" s="130" t="n">
        <f aca="false">C136/C122*100-100</f>
        <v>3.49189076069895</v>
      </c>
      <c r="D186" s="130" t="n">
        <f aca="false">D136/D122*100-100</f>
        <v>5.43924289949726</v>
      </c>
      <c r="E186" s="130" t="n">
        <f aca="false">E136/E122*100-100</f>
        <v>-2.6555500782305</v>
      </c>
      <c r="F186" s="130" t="n">
        <f aca="false">F136/F122*100-100</f>
        <v>2.79195668986851</v>
      </c>
      <c r="G186" s="130" t="n">
        <f aca="false">G136/G122*100-100</f>
        <v>-9.42924460258691</v>
      </c>
      <c r="H186" s="507" t="s">
        <v>199</v>
      </c>
    </row>
    <row r="187" s="45" customFormat="true" ht="9.95" hidden="false" customHeight="true" outlineLevel="0" collapsed="false">
      <c r="B187" s="319" t="s">
        <v>350</v>
      </c>
      <c r="C187" s="130" t="n">
        <f aca="false">C137/C123*100-100</f>
        <v>2.20212069837305</v>
      </c>
      <c r="D187" s="130" t="n">
        <f aca="false">D137/D123*100-100</f>
        <v>-0.435167184610222</v>
      </c>
      <c r="E187" s="130" t="n">
        <f aca="false">E137/E123*100-100</f>
        <v>11.4810967602846</v>
      </c>
      <c r="F187" s="130" t="n">
        <f aca="false">F137/F123*100-100</f>
        <v>14.628899247042</v>
      </c>
      <c r="G187" s="130" t="n">
        <f aca="false">G137/G123*100-100</f>
        <v>7.68598971166729</v>
      </c>
      <c r="H187" s="507" t="s">
        <v>199</v>
      </c>
    </row>
    <row r="188" s="45" customFormat="true" ht="9.95" hidden="false" customHeight="true" outlineLevel="0" collapsed="false">
      <c r="B188" s="319" t="s">
        <v>351</v>
      </c>
      <c r="C188" s="130" t="n">
        <f aca="false">C138/C124*100-100</f>
        <v>-2.19160926737632</v>
      </c>
      <c r="D188" s="130" t="n">
        <f aca="false">D138/D124*100-100</f>
        <v>-2.62835525976129</v>
      </c>
      <c r="E188" s="130" t="n">
        <f aca="false">E138/E124*100-100</f>
        <v>-2.41674142697596</v>
      </c>
      <c r="F188" s="130" t="n">
        <f aca="false">F138/F124*100-100</f>
        <v>-1.25398224090016</v>
      </c>
      <c r="G188" s="130" t="n">
        <f aca="false">G138/G124*100-100</f>
        <v>-3.78290128618643</v>
      </c>
      <c r="H188" s="507" t="s">
        <v>199</v>
      </c>
    </row>
    <row r="189" s="45" customFormat="true" ht="9.95" hidden="false" customHeight="true" outlineLevel="0" collapsed="false">
      <c r="B189" s="319" t="s">
        <v>352</v>
      </c>
      <c r="C189" s="130" t="n">
        <f aca="false">C139/C125*100-100</f>
        <v>8.80186978826234</v>
      </c>
      <c r="D189" s="130" t="n">
        <f aca="false">D139/D125*100-100</f>
        <v>7.37506937735112</v>
      </c>
      <c r="E189" s="130" t="n">
        <f aca="false">E139/E125*100-100</f>
        <v>15.1329082883767</v>
      </c>
      <c r="F189" s="130" t="n">
        <f aca="false">F139/F125*100-100</f>
        <v>10.4739369475955</v>
      </c>
      <c r="G189" s="130" t="n">
        <f aca="false">G139/G125*100-100</f>
        <v>21.1539326347979</v>
      </c>
      <c r="H189" s="507" t="s">
        <v>199</v>
      </c>
    </row>
    <row r="190" s="45" customFormat="true" ht="9.95" hidden="false" customHeight="true" outlineLevel="0" collapsed="false">
      <c r="B190" s="319" t="s">
        <v>353</v>
      </c>
      <c r="C190" s="130" t="n">
        <f aca="false">C140/C126*100-100</f>
        <v>16.1064303375812</v>
      </c>
      <c r="D190" s="130" t="n">
        <f aca="false">D140/D126*100-100</f>
        <v>11.3856665099023</v>
      </c>
      <c r="E190" s="130" t="n">
        <f aca="false">E140/E126*100-100</f>
        <v>33.169749937967</v>
      </c>
      <c r="F190" s="130" t="n">
        <f aca="false">F140/F126*100-100</f>
        <v>33.734187099797</v>
      </c>
      <c r="G190" s="130" t="n">
        <f aca="false">G140/G126*100-100</f>
        <v>32.5342867190248</v>
      </c>
      <c r="H190" s="507" t="s">
        <v>199</v>
      </c>
    </row>
    <row r="191" s="45" customFormat="true" ht="8.1" hidden="true" customHeight="true" outlineLevel="0" collapsed="false">
      <c r="B191" s="319"/>
      <c r="C191" s="130"/>
      <c r="D191" s="130"/>
      <c r="E191" s="130"/>
      <c r="F191" s="130"/>
      <c r="G191" s="130"/>
      <c r="H191" s="507"/>
    </row>
    <row r="192" s="45" customFormat="true" ht="9.95" hidden="true" customHeight="true" outlineLevel="0" collapsed="false">
      <c r="A192" s="128" t="n">
        <v>2005</v>
      </c>
      <c r="B192" s="502"/>
      <c r="C192" s="130"/>
      <c r="D192" s="130"/>
      <c r="E192" s="130"/>
      <c r="F192" s="130"/>
      <c r="G192" s="130"/>
      <c r="H192" s="507"/>
    </row>
    <row r="193" s="45" customFormat="true" ht="9.95" hidden="true" customHeight="true" outlineLevel="0" collapsed="false">
      <c r="B193" s="319" t="s">
        <v>342</v>
      </c>
      <c r="C193" s="130" t="n">
        <f aca="false">C146/C129*100-100</f>
        <v>-100</v>
      </c>
      <c r="D193" s="130" t="n">
        <f aca="false">D146/D129*100-100</f>
        <v>-100</v>
      </c>
      <c r="E193" s="130" t="n">
        <f aca="false">E146/E129*100-100</f>
        <v>-100</v>
      </c>
      <c r="F193" s="130" t="n">
        <f aca="false">F146/F129*100-100</f>
        <v>-100</v>
      </c>
      <c r="G193" s="130" t="n">
        <f aca="false">G146/G129*100-100</f>
        <v>-100</v>
      </c>
      <c r="H193" s="507" t="s">
        <v>199</v>
      </c>
    </row>
    <row r="194" s="45" customFormat="true" ht="9.95" hidden="true" customHeight="true" outlineLevel="0" collapsed="false">
      <c r="B194" s="319" t="s">
        <v>343</v>
      </c>
      <c r="C194" s="130" t="n">
        <f aca="false">C147/C130*100-100</f>
        <v>-100</v>
      </c>
      <c r="D194" s="130" t="n">
        <f aca="false">D147/D130*100-100</f>
        <v>-100</v>
      </c>
      <c r="E194" s="130" t="n">
        <f aca="false">E147/E130*100-100</f>
        <v>-100</v>
      </c>
      <c r="F194" s="130" t="n">
        <f aca="false">F147/F130*100-100</f>
        <v>-100</v>
      </c>
      <c r="G194" s="130" t="n">
        <f aca="false">G147/G130*100-100</f>
        <v>-100</v>
      </c>
      <c r="H194" s="507" t="s">
        <v>199</v>
      </c>
    </row>
    <row r="195" s="45" customFormat="true" ht="9.95" hidden="true" customHeight="true" outlineLevel="0" collapsed="false">
      <c r="B195" s="319" t="s">
        <v>344</v>
      </c>
      <c r="C195" s="130" t="n">
        <f aca="false">C148/C131*100-100</f>
        <v>-100</v>
      </c>
      <c r="D195" s="130" t="n">
        <f aca="false">D148/D131*100-100</f>
        <v>-100</v>
      </c>
      <c r="E195" s="130" t="n">
        <f aca="false">E148/E131*100-100</f>
        <v>-100</v>
      </c>
      <c r="F195" s="130" t="n">
        <f aca="false">F148/F131*100-100</f>
        <v>-100</v>
      </c>
      <c r="G195" s="130" t="n">
        <f aca="false">G148/G131*100-100</f>
        <v>-100</v>
      </c>
      <c r="H195" s="507" t="s">
        <v>199</v>
      </c>
    </row>
    <row r="196" s="45" customFormat="true" ht="9.95" hidden="true" customHeight="true" outlineLevel="0" collapsed="false">
      <c r="B196" s="319" t="s">
        <v>345</v>
      </c>
      <c r="C196" s="130" t="n">
        <f aca="false">C149/C132*100-100</f>
        <v>-100</v>
      </c>
      <c r="D196" s="130" t="n">
        <f aca="false">D149/D132*100-100</f>
        <v>-100</v>
      </c>
      <c r="E196" s="130" t="n">
        <f aca="false">E149/E132*100-100</f>
        <v>-100</v>
      </c>
      <c r="F196" s="130" t="n">
        <f aca="false">F149/F132*100-100</f>
        <v>-100</v>
      </c>
      <c r="G196" s="130" t="n">
        <f aca="false">G149/G132*100-100</f>
        <v>-100</v>
      </c>
      <c r="H196" s="507" t="s">
        <v>199</v>
      </c>
    </row>
    <row r="197" s="45" customFormat="true" ht="9.95" hidden="true" customHeight="true" outlineLevel="0" collapsed="false">
      <c r="B197" s="319" t="s">
        <v>346</v>
      </c>
      <c r="C197" s="130" t="n">
        <f aca="false">C150/C133*100-100</f>
        <v>-100</v>
      </c>
      <c r="D197" s="130" t="n">
        <f aca="false">D150/D133*100-100</f>
        <v>-100</v>
      </c>
      <c r="E197" s="130" t="n">
        <f aca="false">E150/E133*100-100</f>
        <v>-100</v>
      </c>
      <c r="F197" s="130" t="n">
        <f aca="false">F150/F133*100-100</f>
        <v>-100</v>
      </c>
      <c r="G197" s="130" t="n">
        <f aca="false">G150/G133*100-100</f>
        <v>-100</v>
      </c>
      <c r="H197" s="507" t="s">
        <v>199</v>
      </c>
    </row>
    <row r="198" s="45" customFormat="true" ht="9.95" hidden="true" customHeight="true" outlineLevel="0" collapsed="false">
      <c r="B198" s="319" t="s">
        <v>347</v>
      </c>
      <c r="C198" s="130" t="n">
        <f aca="false">C151/C134*100-100</f>
        <v>-100</v>
      </c>
      <c r="D198" s="130" t="n">
        <f aca="false">D151/D134*100-100</f>
        <v>-100</v>
      </c>
      <c r="E198" s="130" t="n">
        <f aca="false">E151/E134*100-100</f>
        <v>-100</v>
      </c>
      <c r="F198" s="130" t="n">
        <f aca="false">F151/F134*100-100</f>
        <v>-100</v>
      </c>
      <c r="G198" s="130" t="n">
        <f aca="false">G151/G134*100-100</f>
        <v>-100</v>
      </c>
      <c r="H198" s="507" t="s">
        <v>199</v>
      </c>
    </row>
    <row r="199" s="45" customFormat="true" ht="9.95" hidden="true" customHeight="true" outlineLevel="0" collapsed="false">
      <c r="B199" s="319" t="s">
        <v>348</v>
      </c>
      <c r="C199" s="130" t="n">
        <f aca="false">C152/C135*100-100</f>
        <v>-100</v>
      </c>
      <c r="D199" s="130" t="n">
        <f aca="false">D152/D135*100-100</f>
        <v>-100</v>
      </c>
      <c r="E199" s="130" t="n">
        <f aca="false">E152/E135*100-100</f>
        <v>-100</v>
      </c>
      <c r="F199" s="130" t="n">
        <f aca="false">F152/F135*100-100</f>
        <v>-100</v>
      </c>
      <c r="G199" s="130" t="n">
        <f aca="false">G152/G135*100-100</f>
        <v>-100</v>
      </c>
      <c r="H199" s="507" t="s">
        <v>199</v>
      </c>
    </row>
    <row r="200" s="45" customFormat="true" ht="9.95" hidden="true" customHeight="true" outlineLevel="0" collapsed="false">
      <c r="B200" s="319" t="s">
        <v>349</v>
      </c>
      <c r="C200" s="130" t="n">
        <f aca="false">C153/C136*100-100</f>
        <v>-100</v>
      </c>
      <c r="D200" s="130" t="n">
        <f aca="false">D153/D136*100-100</f>
        <v>-100</v>
      </c>
      <c r="E200" s="130" t="n">
        <f aca="false">E153/E136*100-100</f>
        <v>-100</v>
      </c>
      <c r="F200" s="130" t="n">
        <f aca="false">F153/F136*100-100</f>
        <v>-100</v>
      </c>
      <c r="G200" s="130" t="n">
        <f aca="false">G153/G136*100-100</f>
        <v>-100</v>
      </c>
      <c r="H200" s="507" t="s">
        <v>199</v>
      </c>
    </row>
    <row r="201" s="45" customFormat="true" ht="9.95" hidden="true" customHeight="true" outlineLevel="0" collapsed="false">
      <c r="B201" s="319" t="s">
        <v>350</v>
      </c>
      <c r="C201" s="130" t="n">
        <f aca="false">C154/C137*100-100</f>
        <v>-100</v>
      </c>
      <c r="D201" s="130" t="n">
        <f aca="false">D154/D137*100-100</f>
        <v>-100</v>
      </c>
      <c r="E201" s="130" t="n">
        <f aca="false">E154/E137*100-100</f>
        <v>-100</v>
      </c>
      <c r="F201" s="130" t="n">
        <f aca="false">F154/F137*100-100</f>
        <v>-100</v>
      </c>
      <c r="G201" s="130" t="n">
        <f aca="false">G154/G137*100-100</f>
        <v>-100</v>
      </c>
      <c r="H201" s="507" t="s">
        <v>199</v>
      </c>
    </row>
    <row r="202" s="45" customFormat="true" ht="9.95" hidden="true" customHeight="true" outlineLevel="0" collapsed="false">
      <c r="B202" s="319" t="s">
        <v>351</v>
      </c>
      <c r="C202" s="130" t="n">
        <f aca="false">C155/C138*100-100</f>
        <v>-100</v>
      </c>
      <c r="D202" s="130" t="n">
        <f aca="false">D155/D138*100-100</f>
        <v>-100</v>
      </c>
      <c r="E202" s="130" t="n">
        <f aca="false">E155/E138*100-100</f>
        <v>-100</v>
      </c>
      <c r="F202" s="130" t="n">
        <f aca="false">F155/F138*100-100</f>
        <v>-100</v>
      </c>
      <c r="G202" s="130" t="n">
        <f aca="false">G155/G138*100-100</f>
        <v>-100</v>
      </c>
      <c r="H202" s="507" t="s">
        <v>199</v>
      </c>
    </row>
    <row r="203" s="45" customFormat="true" ht="9.95" hidden="true" customHeight="true" outlineLevel="0" collapsed="false">
      <c r="B203" s="319" t="s">
        <v>352</v>
      </c>
      <c r="C203" s="130" t="n">
        <f aca="false">C156/C139*100-100</f>
        <v>-100</v>
      </c>
      <c r="D203" s="130" t="n">
        <f aca="false">D156/D139*100-100</f>
        <v>-100</v>
      </c>
      <c r="E203" s="130" t="n">
        <f aca="false">E156/E139*100-100</f>
        <v>-100</v>
      </c>
      <c r="F203" s="130" t="n">
        <f aca="false">F156/F139*100-100</f>
        <v>-100</v>
      </c>
      <c r="G203" s="130" t="n">
        <f aca="false">G156/G139*100-100</f>
        <v>-100</v>
      </c>
      <c r="H203" s="507" t="s">
        <v>199</v>
      </c>
    </row>
    <row r="204" s="45" customFormat="true" ht="9.95" hidden="true" customHeight="true" outlineLevel="0" collapsed="false">
      <c r="B204" s="319" t="s">
        <v>353</v>
      </c>
      <c r="C204" s="130" t="n">
        <f aca="false">C157/C140*100-100</f>
        <v>-100</v>
      </c>
      <c r="D204" s="130" t="n">
        <f aca="false">D157/D140*100-100</f>
        <v>-100</v>
      </c>
      <c r="E204" s="130" t="n">
        <f aca="false">E157/E140*100-100</f>
        <v>-100</v>
      </c>
      <c r="F204" s="130" t="n">
        <f aca="false">F157/F140*100-100</f>
        <v>-100</v>
      </c>
      <c r="G204" s="130" t="n">
        <f aca="false">G157/G140*100-100</f>
        <v>-100</v>
      </c>
      <c r="H204" s="507" t="s">
        <v>199</v>
      </c>
    </row>
    <row r="205" s="45" customFormat="true" ht="9.95" hidden="true" customHeight="true" outlineLevel="0" collapsed="false">
      <c r="B205" s="319"/>
      <c r="C205" s="130"/>
      <c r="D205" s="130"/>
      <c r="E205" s="130"/>
      <c r="F205" s="130"/>
      <c r="G205" s="130"/>
      <c r="H205" s="507"/>
    </row>
    <row r="206" s="45" customFormat="true" ht="9.95" hidden="true" customHeight="true" outlineLevel="0" collapsed="false">
      <c r="A206" s="45" t="str">
        <f aca="false">A159</f>
        <v>Jan. - Jan.</v>
      </c>
      <c r="B206" s="319"/>
      <c r="C206" s="130" t="n">
        <f aca="false">C159/SUM(C129:C130)*100-100</f>
        <v>-100</v>
      </c>
      <c r="D206" s="130" t="n">
        <f aca="false">D159/SUM(D129:D130)*100-100</f>
        <v>-100</v>
      </c>
      <c r="E206" s="130" t="n">
        <f aca="false">E159/SUM(E129:E130)*100-100</f>
        <v>-100</v>
      </c>
      <c r="F206" s="130" t="n">
        <f aca="false">F159/SUM(F129:F130)*100-100</f>
        <v>-100</v>
      </c>
      <c r="G206" s="130" t="n">
        <f aca="false">G159/SUM(G129:G130)*100-100</f>
        <v>-100</v>
      </c>
      <c r="H206" s="507" t="s">
        <v>199</v>
      </c>
    </row>
    <row r="207" s="45" customFormat="true" ht="8.1" hidden="false" customHeight="true" outlineLevel="0" collapsed="false">
      <c r="B207" s="320"/>
      <c r="C207" s="130"/>
      <c r="D207" s="130"/>
      <c r="E207" s="130"/>
      <c r="F207" s="130"/>
      <c r="G207" s="130"/>
      <c r="H207" s="507"/>
    </row>
    <row r="208" s="45" customFormat="true" ht="36" hidden="false" customHeight="true" outlineLevel="0" collapsed="false">
      <c r="A208" s="501" t="s">
        <v>733</v>
      </c>
      <c r="B208" s="501"/>
      <c r="C208" s="501"/>
      <c r="D208" s="501"/>
      <c r="E208" s="501"/>
      <c r="F208" s="501"/>
      <c r="G208" s="501"/>
      <c r="H208" s="501"/>
    </row>
    <row r="209" s="45" customFormat="true" ht="9.95" hidden="false" customHeight="true" outlineLevel="0" collapsed="false">
      <c r="A209" s="508" t="s">
        <v>739</v>
      </c>
      <c r="B209" s="508"/>
      <c r="C209" s="508"/>
      <c r="D209" s="508"/>
      <c r="E209" s="508"/>
      <c r="F209" s="508"/>
      <c r="G209" s="508"/>
      <c r="H209" s="508"/>
    </row>
    <row r="210" s="45" customFormat="true" ht="9.95" hidden="false" customHeight="true" outlineLevel="0" collapsed="false">
      <c r="A210" s="45" t="s">
        <v>734</v>
      </c>
      <c r="B210" s="508"/>
      <c r="C210" s="508"/>
      <c r="D210" s="508"/>
      <c r="E210" s="508"/>
      <c r="F210" s="508"/>
      <c r="G210" s="508"/>
      <c r="H210" s="508"/>
    </row>
    <row r="211" s="45" customFormat="true" ht="9.95" hidden="false" customHeight="true" outlineLevel="0" collapsed="false">
      <c r="C211" s="130"/>
      <c r="D211" s="130"/>
      <c r="F211" s="130"/>
      <c r="G211" s="507"/>
      <c r="H211" s="83" t="s">
        <v>312</v>
      </c>
    </row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208:H208"/>
    <mergeCell ref="A209:H2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3" min="3" style="79" width="12.99"/>
    <col collapsed="false" customWidth="true" hidden="false" outlineLevel="0" max="5" min="4" style="79" width="13.14"/>
    <col collapsed="false" customWidth="true" hidden="false" outlineLevel="0" max="6" min="6" style="79" width="12.99"/>
    <col collapsed="false" customWidth="true" hidden="false" outlineLevel="0" max="8" min="7" style="79" width="13.14"/>
    <col collapsed="false" customWidth="false" hidden="false" outlineLevel="0" max="257" min="9" style="79" width="11.42"/>
  </cols>
  <sheetData>
    <row r="1" customFormat="false" ht="9.95" hidden="false" customHeight="true" outlineLevel="0" collapsed="false">
      <c r="A1" s="432"/>
      <c r="B1" s="139"/>
      <c r="C1" s="137"/>
      <c r="D1" s="137"/>
      <c r="E1" s="137"/>
      <c r="F1" s="137"/>
      <c r="G1" s="137"/>
      <c r="H1" s="83" t="s">
        <v>727</v>
      </c>
    </row>
    <row r="2" customFormat="false" ht="4.5" hidden="false" customHeight="true" outlineLevel="0" collapsed="false">
      <c r="A2" s="432"/>
      <c r="B2" s="139"/>
      <c r="C2" s="137"/>
      <c r="D2" s="137"/>
      <c r="E2" s="137"/>
      <c r="F2" s="137"/>
      <c r="G2" s="137"/>
      <c r="H2" s="137"/>
    </row>
    <row r="3" s="81" customFormat="true" ht="15" hidden="false" customHeight="true" outlineLevel="0" collapsed="false">
      <c r="A3" s="84" t="s">
        <v>740</v>
      </c>
      <c r="B3" s="84"/>
      <c r="C3" s="84"/>
      <c r="D3" s="84"/>
      <c r="E3" s="84"/>
      <c r="F3" s="84"/>
      <c r="G3" s="84"/>
      <c r="H3" s="84"/>
    </row>
    <row r="4" s="81" customFormat="true" ht="15" hidden="false" customHeight="true" outlineLevel="0" collapsed="false">
      <c r="A4" s="84" t="s">
        <v>728</v>
      </c>
      <c r="B4" s="84"/>
      <c r="C4" s="84"/>
      <c r="D4" s="84"/>
      <c r="E4" s="84"/>
      <c r="F4" s="84"/>
      <c r="G4" s="84"/>
      <c r="H4" s="84"/>
    </row>
    <row r="5" s="81" customFormat="true" ht="12" hidden="false" customHeight="true" outlineLevel="0" collapsed="false">
      <c r="A5" s="86" t="s">
        <v>741</v>
      </c>
      <c r="B5" s="86"/>
      <c r="C5" s="86"/>
      <c r="D5" s="86"/>
      <c r="E5" s="86"/>
      <c r="F5" s="86"/>
      <c r="G5" s="86"/>
      <c r="H5" s="86"/>
    </row>
    <row r="6" s="81" customFormat="true" ht="8.1" hidden="false" customHeight="true" outlineLevel="0" collapsed="false">
      <c r="A6" s="95"/>
      <c r="B6" s="94"/>
      <c r="C6" s="93"/>
      <c r="D6" s="93"/>
      <c r="E6" s="93"/>
      <c r="F6" s="93"/>
      <c r="G6" s="93"/>
      <c r="H6" s="93"/>
    </row>
    <row r="7" s="81" customFormat="true" ht="12" hidden="false" customHeight="true" outlineLevel="0" collapsed="false">
      <c r="A7" s="92" t="s">
        <v>742</v>
      </c>
      <c r="B7" s="92"/>
      <c r="C7" s="92"/>
      <c r="D7" s="92"/>
      <c r="E7" s="92"/>
      <c r="F7" s="92"/>
      <c r="G7" s="92"/>
      <c r="H7" s="92"/>
    </row>
    <row r="8" customFormat="false" ht="9.95" hidden="false" customHeight="true" outlineLevel="0" collapsed="false">
      <c r="A8" s="389"/>
      <c r="B8" s="389"/>
      <c r="C8" s="389"/>
      <c r="D8" s="35"/>
      <c r="E8" s="35"/>
      <c r="F8" s="35"/>
      <c r="G8" s="35"/>
      <c r="H8" s="35"/>
    </row>
    <row r="9" s="116" customFormat="true" ht="12" hidden="false" customHeight="true" outlineLevel="0" collapsed="false">
      <c r="A9" s="114"/>
      <c r="B9" s="114"/>
      <c r="C9" s="105" t="s">
        <v>262</v>
      </c>
      <c r="D9" s="105"/>
      <c r="E9" s="105"/>
      <c r="F9" s="100" t="s">
        <v>743</v>
      </c>
      <c r="G9" s="100"/>
      <c r="H9" s="100"/>
    </row>
    <row r="10" s="116" customFormat="true" ht="9.95" hidden="false" customHeight="true" outlineLevel="0" collapsed="false">
      <c r="A10" s="106" t="s">
        <v>319</v>
      </c>
      <c r="B10" s="106"/>
      <c r="C10" s="103" t="s">
        <v>116</v>
      </c>
      <c r="D10" s="103"/>
      <c r="E10" s="103"/>
      <c r="F10" s="103" t="s">
        <v>744</v>
      </c>
      <c r="G10" s="103"/>
      <c r="H10" s="103"/>
    </row>
    <row r="11" s="116" customFormat="true" ht="9.95" hidden="false" customHeight="true" outlineLevel="0" collapsed="false">
      <c r="A11" s="104" t="s">
        <v>321</v>
      </c>
      <c r="B11" s="104"/>
      <c r="C11" s="100"/>
      <c r="D11" s="250" t="s">
        <v>575</v>
      </c>
      <c r="E11" s="250"/>
      <c r="F11" s="100"/>
      <c r="G11" s="250" t="s">
        <v>575</v>
      </c>
      <c r="H11" s="250"/>
    </row>
    <row r="12" s="116" customFormat="true" ht="12" hidden="false" customHeight="true" outlineLevel="0" collapsed="false">
      <c r="C12" s="105" t="s">
        <v>745</v>
      </c>
      <c r="D12" s="105" t="s">
        <v>746</v>
      </c>
      <c r="E12" s="105" t="s">
        <v>747</v>
      </c>
      <c r="F12" s="105" t="s">
        <v>745</v>
      </c>
      <c r="G12" s="105" t="s">
        <v>746</v>
      </c>
      <c r="H12" s="105" t="s">
        <v>747</v>
      </c>
      <c r="K12" s="114"/>
      <c r="L12" s="114"/>
      <c r="M12" s="114"/>
      <c r="N12" s="114"/>
      <c r="O12" s="114"/>
      <c r="P12" s="114"/>
      <c r="Q12" s="114"/>
      <c r="R12" s="114"/>
    </row>
    <row r="13" s="116" customFormat="true" ht="9.95" hidden="false" customHeight="true" outlineLevel="0" collapsed="false">
      <c r="A13" s="101" t="s">
        <v>329</v>
      </c>
      <c r="B13" s="101"/>
      <c r="C13" s="102"/>
      <c r="D13" s="105" t="s">
        <v>3</v>
      </c>
      <c r="E13" s="105" t="s">
        <v>328</v>
      </c>
      <c r="F13" s="102"/>
      <c r="G13" s="105" t="s">
        <v>3</v>
      </c>
      <c r="H13" s="105" t="s">
        <v>328</v>
      </c>
      <c r="K13" s="114"/>
      <c r="L13" s="114"/>
      <c r="M13" s="114"/>
      <c r="N13" s="114"/>
      <c r="O13" s="114"/>
      <c r="P13" s="114"/>
      <c r="Q13" s="114"/>
      <c r="R13" s="114"/>
    </row>
    <row r="14" s="116" customFormat="true" ht="12" hidden="false" customHeight="true" outlineLevel="0" collapsed="false">
      <c r="A14" s="108" t="s">
        <v>333</v>
      </c>
      <c r="B14" s="108"/>
      <c r="C14" s="222" t="s">
        <v>748</v>
      </c>
      <c r="D14" s="103" t="s">
        <v>749</v>
      </c>
      <c r="E14" s="295" t="s">
        <v>750</v>
      </c>
      <c r="F14" s="222" t="s">
        <v>748</v>
      </c>
      <c r="G14" s="103" t="s">
        <v>749</v>
      </c>
      <c r="H14" s="103" t="s">
        <v>750</v>
      </c>
      <c r="K14" s="114"/>
      <c r="L14" s="114"/>
      <c r="M14" s="114"/>
      <c r="N14" s="114"/>
      <c r="O14" s="114"/>
      <c r="P14" s="114"/>
      <c r="Q14" s="114"/>
      <c r="R14" s="114"/>
    </row>
    <row r="15" s="116" customFormat="true" ht="9.95" hidden="false" customHeight="true" outlineLevel="0" collapsed="false">
      <c r="A15" s="106"/>
      <c r="B15" s="101"/>
      <c r="C15" s="299"/>
      <c r="D15" s="112" t="s">
        <v>751</v>
      </c>
      <c r="E15" s="112" t="s">
        <v>752</v>
      </c>
      <c r="F15" s="112"/>
      <c r="G15" s="112" t="s">
        <v>751</v>
      </c>
      <c r="H15" s="112" t="s">
        <v>752</v>
      </c>
      <c r="K15" s="114"/>
      <c r="L15" s="114"/>
      <c r="M15" s="106"/>
      <c r="N15" s="106"/>
      <c r="O15" s="106"/>
      <c r="P15" s="106"/>
      <c r="Q15" s="106"/>
      <c r="R15" s="114"/>
    </row>
    <row r="16" s="116" customFormat="true" ht="9.95" hidden="false" customHeight="true" outlineLevel="0" collapsed="false">
      <c r="A16" s="297"/>
      <c r="B16" s="297"/>
      <c r="C16" s="248" t="s">
        <v>753</v>
      </c>
      <c r="D16" s="248"/>
      <c r="E16" s="248"/>
      <c r="F16" s="248" t="s">
        <v>360</v>
      </c>
      <c r="G16" s="248"/>
      <c r="H16" s="248"/>
      <c r="K16" s="114"/>
      <c r="L16" s="106"/>
      <c r="M16" s="106"/>
      <c r="N16" s="106"/>
      <c r="O16" s="106"/>
      <c r="P16" s="106"/>
      <c r="Q16" s="106"/>
      <c r="R16" s="114"/>
    </row>
    <row r="17" s="116" customFormat="true" ht="8.1" hidden="false" customHeight="true" outlineLevel="0" collapsed="false">
      <c r="A17" s="114"/>
      <c r="B17" s="114"/>
      <c r="C17" s="102"/>
      <c r="K17" s="114"/>
      <c r="L17" s="106"/>
      <c r="M17" s="106"/>
      <c r="N17" s="106"/>
      <c r="O17" s="106"/>
      <c r="P17" s="106"/>
      <c r="Q17" s="106"/>
      <c r="R17" s="114"/>
    </row>
    <row r="18" s="116" customFormat="true" ht="9.95" hidden="false" customHeight="true" outlineLevel="0" collapsed="false">
      <c r="A18" s="106" t="n">
        <v>1995</v>
      </c>
      <c r="B18" s="106"/>
      <c r="C18" s="509" t="n">
        <v>3169559</v>
      </c>
      <c r="D18" s="510" t="n">
        <v>1648097</v>
      </c>
      <c r="E18" s="510" t="n">
        <v>1520004.9</v>
      </c>
      <c r="F18" s="511" t="n">
        <v>237798</v>
      </c>
      <c r="G18" s="510" t="n">
        <v>163534.9</v>
      </c>
      <c r="H18" s="510" t="n">
        <v>73979.6</v>
      </c>
      <c r="K18" s="114"/>
      <c r="L18" s="106"/>
      <c r="M18" s="106"/>
      <c r="N18" s="106"/>
      <c r="O18" s="106"/>
      <c r="P18" s="106"/>
      <c r="Q18" s="106"/>
      <c r="R18" s="114"/>
    </row>
    <row r="19" s="116" customFormat="true" ht="9.95" hidden="false" customHeight="true" outlineLevel="0" collapsed="false">
      <c r="A19" s="106" t="n">
        <v>1996</v>
      </c>
      <c r="B19" s="106"/>
      <c r="C19" s="509" t="n">
        <v>3014946</v>
      </c>
      <c r="D19" s="510" t="n">
        <v>1598975.5</v>
      </c>
      <c r="E19" s="510" t="n">
        <v>1414638.2</v>
      </c>
      <c r="F19" s="511" t="n">
        <v>236584</v>
      </c>
      <c r="G19" s="510" t="n">
        <v>164602.8</v>
      </c>
      <c r="H19" s="510" t="n">
        <v>71749.3</v>
      </c>
      <c r="K19" s="114"/>
      <c r="L19" s="114"/>
      <c r="M19" s="106"/>
      <c r="N19" s="106"/>
      <c r="O19" s="106"/>
      <c r="P19" s="106"/>
      <c r="Q19" s="114"/>
      <c r="R19" s="114"/>
    </row>
    <row r="20" s="116" customFormat="true" ht="9.95" hidden="false" customHeight="true" outlineLevel="0" collapsed="false">
      <c r="A20" s="101" t="n">
        <v>1997</v>
      </c>
      <c r="B20" s="101"/>
      <c r="C20" s="511" t="n">
        <v>2980980.7</v>
      </c>
      <c r="D20" s="511" t="n">
        <v>1544573.3</v>
      </c>
      <c r="E20" s="511" t="n">
        <v>1435086.3</v>
      </c>
      <c r="F20" s="511" t="n">
        <v>245881.2</v>
      </c>
      <c r="G20" s="511" t="n">
        <v>172298.3</v>
      </c>
      <c r="H20" s="511" t="n">
        <v>73360.6</v>
      </c>
      <c r="K20" s="114"/>
      <c r="L20" s="114"/>
      <c r="M20" s="106"/>
      <c r="N20" s="106"/>
      <c r="O20" s="106"/>
      <c r="P20" s="106"/>
      <c r="Q20" s="114"/>
      <c r="R20" s="114"/>
    </row>
    <row r="21" s="116" customFormat="true" ht="9.95" hidden="false" customHeight="true" outlineLevel="0" collapsed="false">
      <c r="A21" s="101" t="n">
        <v>1998</v>
      </c>
      <c r="B21" s="101"/>
      <c r="C21" s="511" t="n">
        <v>2968023.4</v>
      </c>
      <c r="D21" s="511" t="n">
        <v>1513047.1</v>
      </c>
      <c r="E21" s="511" t="n">
        <v>1454976.4</v>
      </c>
      <c r="F21" s="511" t="n">
        <v>257446.6</v>
      </c>
      <c r="G21" s="511" t="n">
        <v>185064.8</v>
      </c>
      <c r="H21" s="511" t="n">
        <v>72381.6</v>
      </c>
      <c r="K21" s="114"/>
      <c r="L21" s="114"/>
      <c r="M21" s="106"/>
      <c r="N21" s="106"/>
      <c r="O21" s="106"/>
      <c r="P21" s="106"/>
      <c r="Q21" s="114"/>
      <c r="R21" s="114"/>
    </row>
    <row r="22" s="116" customFormat="true" ht="9.95" hidden="false" customHeight="true" outlineLevel="0" collapsed="false">
      <c r="A22" s="101" t="n">
        <v>1999</v>
      </c>
      <c r="B22" s="101"/>
      <c r="C22" s="511" t="n">
        <v>3181363.2</v>
      </c>
      <c r="D22" s="511" t="n">
        <v>1612028.3</v>
      </c>
      <c r="E22" s="511" t="n">
        <v>1569335.1</v>
      </c>
      <c r="F22" s="511" t="n">
        <v>278470.1</v>
      </c>
      <c r="G22" s="511" t="n">
        <v>200134.8</v>
      </c>
      <c r="H22" s="511" t="n">
        <v>78335.3</v>
      </c>
      <c r="K22" s="114"/>
      <c r="L22" s="114"/>
      <c r="M22" s="106"/>
      <c r="N22" s="106"/>
      <c r="O22" s="106"/>
      <c r="P22" s="106"/>
      <c r="Q22" s="114"/>
      <c r="R22" s="114"/>
    </row>
    <row r="23" s="116" customFormat="true" ht="9.95" hidden="false" customHeight="true" outlineLevel="0" collapsed="false">
      <c r="A23" s="101" t="n">
        <v>2000</v>
      </c>
      <c r="B23" s="101"/>
      <c r="C23" s="509" t="n">
        <v>3005103.5</v>
      </c>
      <c r="D23" s="511" t="n">
        <v>1548846.6</v>
      </c>
      <c r="E23" s="511" t="n">
        <v>1456257</v>
      </c>
      <c r="F23" s="511" t="n">
        <v>280699.2</v>
      </c>
      <c r="G23" s="511" t="n">
        <v>205403.9</v>
      </c>
      <c r="H23" s="511" t="n">
        <v>75295.3</v>
      </c>
      <c r="K23" s="114"/>
      <c r="L23" s="114"/>
      <c r="M23" s="114"/>
      <c r="N23" s="114"/>
      <c r="O23" s="114"/>
      <c r="P23" s="114"/>
      <c r="Q23" s="114"/>
      <c r="R23" s="114"/>
    </row>
    <row r="24" s="116" customFormat="true" ht="9.95" hidden="false" customHeight="true" outlineLevel="0" collapsed="false">
      <c r="A24" s="101" t="n">
        <v>2001</v>
      </c>
      <c r="B24" s="101"/>
      <c r="C24" s="509" t="n">
        <v>2884479.4</v>
      </c>
      <c r="D24" s="511" t="n">
        <v>1493541.5</v>
      </c>
      <c r="E24" s="511" t="n">
        <v>1390937.9</v>
      </c>
      <c r="F24" s="511" t="n">
        <v>288955</v>
      </c>
      <c r="G24" s="511" t="n">
        <v>213182.3</v>
      </c>
      <c r="H24" s="511" t="n">
        <v>75772.9</v>
      </c>
      <c r="K24" s="114"/>
      <c r="L24" s="114"/>
      <c r="M24" s="114"/>
      <c r="N24" s="114"/>
      <c r="O24" s="114"/>
      <c r="P24" s="114"/>
      <c r="Q24" s="114"/>
      <c r="R24" s="114"/>
    </row>
    <row r="25" s="116" customFormat="true" ht="9.95" hidden="false" customHeight="true" outlineLevel="0" collapsed="false">
      <c r="A25" s="101" t="n">
        <v>2002</v>
      </c>
      <c r="B25" s="101"/>
      <c r="C25" s="54" t="n">
        <v>2720162.9</v>
      </c>
      <c r="D25" s="510" t="n">
        <v>1467426</v>
      </c>
      <c r="E25" s="510" t="n">
        <v>1252737</v>
      </c>
      <c r="F25" s="511" t="n">
        <v>285206.7</v>
      </c>
      <c r="G25" s="510" t="n">
        <v>215746.9</v>
      </c>
      <c r="H25" s="510" t="n">
        <v>69460.1</v>
      </c>
      <c r="K25" s="114"/>
      <c r="L25" s="114"/>
      <c r="M25" s="114"/>
      <c r="N25" s="114"/>
      <c r="O25" s="114"/>
      <c r="P25" s="114"/>
      <c r="Q25" s="114"/>
      <c r="R25" s="114"/>
    </row>
    <row r="26" s="116" customFormat="true" ht="9.95" hidden="false" customHeight="true" outlineLevel="0" collapsed="false">
      <c r="A26" s="101" t="n">
        <v>2003</v>
      </c>
      <c r="B26" s="101"/>
      <c r="C26" s="54" t="n">
        <f aca="false">SUM(C129:C140)</f>
        <v>2743858</v>
      </c>
      <c r="D26" s="54" t="n">
        <f aca="false">SUM(D129:D140)</f>
        <v>1540792.8</v>
      </c>
      <c r="E26" s="54" t="n">
        <f aca="false">SUM(E129:E140)</f>
        <v>1203065.3</v>
      </c>
      <c r="F26" s="54" t="n">
        <f aca="false">SUM(F129:F140)</f>
        <v>290917.9</v>
      </c>
      <c r="G26" s="54" t="n">
        <f aca="false">SUM(G129:G140)</f>
        <v>225850.3</v>
      </c>
      <c r="H26" s="54" t="n">
        <f aca="false">SUM(H129:H140)</f>
        <v>65067.6</v>
      </c>
      <c r="K26" s="114"/>
      <c r="L26" s="114"/>
      <c r="M26" s="114"/>
      <c r="N26" s="114"/>
      <c r="O26" s="114"/>
      <c r="P26" s="114"/>
      <c r="Q26" s="114"/>
      <c r="R26" s="114"/>
    </row>
    <row r="27" s="116" customFormat="true" ht="9.95" hidden="true" customHeight="true" outlineLevel="0" collapsed="false">
      <c r="A27" s="106"/>
      <c r="B27" s="228"/>
      <c r="C27" s="509"/>
      <c r="D27" s="511"/>
      <c r="E27" s="511"/>
      <c r="F27" s="511"/>
      <c r="G27" s="511"/>
      <c r="H27" s="511"/>
      <c r="K27" s="114"/>
      <c r="L27" s="114"/>
      <c r="M27" s="114"/>
      <c r="N27" s="114"/>
      <c r="O27" s="114"/>
      <c r="P27" s="114"/>
      <c r="Q27" s="114"/>
      <c r="R27" s="114"/>
    </row>
    <row r="28" s="116" customFormat="true" ht="9.95" hidden="true" customHeight="true" outlineLevel="0" collapsed="false">
      <c r="A28" s="106" t="n">
        <v>1996</v>
      </c>
      <c r="B28" s="228"/>
      <c r="C28" s="509"/>
      <c r="D28" s="511"/>
      <c r="E28" s="511"/>
      <c r="F28" s="511"/>
      <c r="G28" s="511"/>
      <c r="H28" s="511"/>
      <c r="K28" s="114"/>
      <c r="L28" s="114"/>
      <c r="M28" s="114"/>
      <c r="N28" s="114"/>
      <c r="O28" s="114"/>
      <c r="P28" s="114"/>
      <c r="Q28" s="114"/>
      <c r="R28" s="114"/>
    </row>
    <row r="29" s="116" customFormat="true" ht="9.95" hidden="true" customHeight="true" outlineLevel="0" collapsed="false">
      <c r="A29" s="106"/>
      <c r="B29" s="126" t="s">
        <v>342</v>
      </c>
      <c r="C29" s="509" t="n">
        <v>148023</v>
      </c>
      <c r="D29" s="510" t="n">
        <v>80834.2</v>
      </c>
      <c r="E29" s="510" t="n">
        <v>67058.3</v>
      </c>
      <c r="F29" s="510" t="n">
        <v>16329</v>
      </c>
      <c r="G29" s="510" t="n">
        <v>11685.1</v>
      </c>
      <c r="H29" s="510" t="n">
        <v>4619.5</v>
      </c>
    </row>
    <row r="30" s="116" customFormat="true" ht="9.95" hidden="true" customHeight="true" outlineLevel="0" collapsed="false">
      <c r="A30" s="106"/>
      <c r="B30" s="126" t="s">
        <v>343</v>
      </c>
      <c r="C30" s="509" t="n">
        <v>136844</v>
      </c>
      <c r="D30" s="510" t="n">
        <v>74442.4</v>
      </c>
      <c r="E30" s="510" t="n">
        <v>62351.3</v>
      </c>
      <c r="F30" s="510" t="n">
        <v>16391</v>
      </c>
      <c r="G30" s="510" t="n">
        <v>11720.4</v>
      </c>
      <c r="H30" s="510" t="n">
        <v>4659.7</v>
      </c>
    </row>
    <row r="31" s="116" customFormat="true" ht="9.95" hidden="true" customHeight="true" outlineLevel="0" collapsed="false">
      <c r="A31" s="106"/>
      <c r="B31" s="126" t="s">
        <v>344</v>
      </c>
      <c r="C31" s="509" t="n">
        <v>211841</v>
      </c>
      <c r="D31" s="510" t="n">
        <v>110558.3</v>
      </c>
      <c r="E31" s="510" t="n">
        <v>101182</v>
      </c>
      <c r="F31" s="510" t="n">
        <v>19061</v>
      </c>
      <c r="G31" s="510" t="n">
        <v>13320.3</v>
      </c>
      <c r="H31" s="510" t="n">
        <v>5730.8</v>
      </c>
    </row>
    <row r="32" s="116" customFormat="true" ht="9.95" hidden="true" customHeight="true" outlineLevel="0" collapsed="false">
      <c r="A32" s="106"/>
      <c r="B32" s="126" t="s">
        <v>345</v>
      </c>
      <c r="C32" s="509" t="n">
        <v>265356</v>
      </c>
      <c r="D32" s="510" t="n">
        <v>137651.1</v>
      </c>
      <c r="E32" s="510" t="n">
        <v>127606.1</v>
      </c>
      <c r="F32" s="510" t="n">
        <v>20469</v>
      </c>
      <c r="G32" s="510" t="n">
        <v>14011.3</v>
      </c>
      <c r="H32" s="510" t="n">
        <v>6445.1</v>
      </c>
    </row>
    <row r="33" s="116" customFormat="true" ht="9.95" hidden="true" customHeight="true" outlineLevel="0" collapsed="false">
      <c r="A33" s="106"/>
      <c r="B33" s="126" t="s">
        <v>346</v>
      </c>
      <c r="C33" s="509" t="n">
        <v>277426</v>
      </c>
      <c r="D33" s="510" t="n">
        <v>147269.9</v>
      </c>
      <c r="E33" s="510" t="n">
        <v>130029.7</v>
      </c>
      <c r="F33" s="510" t="n">
        <v>21166</v>
      </c>
      <c r="G33" s="510" t="n">
        <v>14695.6</v>
      </c>
      <c r="H33" s="510" t="n">
        <v>6451.7</v>
      </c>
    </row>
    <row r="34" s="116" customFormat="true" ht="9.95" hidden="true" customHeight="true" outlineLevel="0" collapsed="false">
      <c r="A34" s="106"/>
      <c r="B34" s="126" t="s">
        <v>347</v>
      </c>
      <c r="C34" s="509" t="n">
        <v>294259</v>
      </c>
      <c r="D34" s="510" t="n">
        <v>156036.1</v>
      </c>
      <c r="E34" s="510" t="n">
        <v>138091.2</v>
      </c>
      <c r="F34" s="511" t="n">
        <v>20578</v>
      </c>
      <c r="G34" s="510" t="n">
        <v>14171.2</v>
      </c>
      <c r="H34" s="510" t="n">
        <v>6389.8</v>
      </c>
    </row>
    <row r="35" s="116" customFormat="true" ht="9.95" hidden="true" customHeight="true" outlineLevel="0" collapsed="false">
      <c r="A35" s="106"/>
      <c r="B35" s="126" t="s">
        <v>348</v>
      </c>
      <c r="C35" s="509" t="n">
        <v>304914</v>
      </c>
      <c r="D35" s="510" t="n">
        <v>160864.5</v>
      </c>
      <c r="E35" s="510" t="n">
        <v>143981.2</v>
      </c>
      <c r="F35" s="511" t="n">
        <v>21676</v>
      </c>
      <c r="G35" s="510" t="n">
        <v>14956.3</v>
      </c>
      <c r="H35" s="510" t="n">
        <v>6698</v>
      </c>
    </row>
    <row r="36" s="116" customFormat="true" ht="9.95" hidden="true" customHeight="true" outlineLevel="0" collapsed="false">
      <c r="A36" s="106"/>
      <c r="B36" s="126" t="s">
        <v>349</v>
      </c>
      <c r="C36" s="509" t="n">
        <v>280484</v>
      </c>
      <c r="D36" s="510" t="n">
        <v>147245.3</v>
      </c>
      <c r="E36" s="510" t="n">
        <v>133121.6</v>
      </c>
      <c r="F36" s="511" t="n">
        <v>19522</v>
      </c>
      <c r="G36" s="510" t="n">
        <v>13220.2</v>
      </c>
      <c r="H36" s="510" t="n">
        <v>6279.9</v>
      </c>
    </row>
    <row r="37" s="116" customFormat="true" ht="9.95" hidden="true" customHeight="true" outlineLevel="0" collapsed="false">
      <c r="A37" s="106"/>
      <c r="B37" s="126" t="s">
        <v>350</v>
      </c>
      <c r="C37" s="509" t="n">
        <v>314903</v>
      </c>
      <c r="D37" s="510" t="n">
        <v>165315</v>
      </c>
      <c r="E37" s="510" t="n">
        <v>149497.5</v>
      </c>
      <c r="F37" s="511" t="n">
        <v>22295</v>
      </c>
      <c r="G37" s="510" t="n">
        <v>15619.4</v>
      </c>
      <c r="H37" s="510" t="n">
        <v>6630.3</v>
      </c>
    </row>
    <row r="38" s="116" customFormat="true" ht="9.95" hidden="true" customHeight="true" outlineLevel="0" collapsed="false">
      <c r="A38" s="106"/>
      <c r="B38" s="126" t="s">
        <v>351</v>
      </c>
      <c r="C38" s="509" t="n">
        <v>306702</v>
      </c>
      <c r="D38" s="510" t="n">
        <v>161843.6</v>
      </c>
      <c r="E38" s="510" t="n">
        <v>144713.2</v>
      </c>
      <c r="F38" s="511" t="n">
        <v>22340</v>
      </c>
      <c r="G38" s="510" t="n">
        <v>15389.7</v>
      </c>
      <c r="H38" s="510" t="n">
        <v>6923.3</v>
      </c>
    </row>
    <row r="39" s="116" customFormat="true" ht="9.95" hidden="true" customHeight="true" outlineLevel="0" collapsed="false">
      <c r="A39" s="106"/>
      <c r="B39" s="126" t="s">
        <v>352</v>
      </c>
      <c r="C39" s="509" t="n">
        <v>284979</v>
      </c>
      <c r="D39" s="510" t="n">
        <v>155919.5</v>
      </c>
      <c r="E39" s="510" t="n">
        <v>128877.2</v>
      </c>
      <c r="F39" s="511" t="n">
        <v>20602</v>
      </c>
      <c r="G39" s="510" t="n">
        <v>14378</v>
      </c>
      <c r="H39" s="510" t="n">
        <v>6209.4</v>
      </c>
    </row>
    <row r="40" s="116" customFormat="true" ht="9.95" hidden="true" customHeight="true" outlineLevel="0" collapsed="false">
      <c r="A40" s="106"/>
      <c r="B40" s="126" t="s">
        <v>353</v>
      </c>
      <c r="C40" s="509" t="n">
        <v>189215</v>
      </c>
      <c r="D40" s="510" t="n">
        <v>100995.9</v>
      </c>
      <c r="E40" s="510" t="n">
        <v>88129.1</v>
      </c>
      <c r="F40" s="511" t="n">
        <v>16156</v>
      </c>
      <c r="G40" s="510" t="n">
        <v>11435.3</v>
      </c>
      <c r="H40" s="510" t="n">
        <v>4711.7</v>
      </c>
    </row>
    <row r="41" s="116" customFormat="true" ht="9.95" hidden="true" customHeight="true" outlineLevel="0" collapsed="false">
      <c r="A41" s="106"/>
      <c r="B41" s="228"/>
      <c r="C41" s="509"/>
      <c r="D41" s="511"/>
      <c r="E41" s="511"/>
      <c r="F41" s="511"/>
      <c r="G41" s="511"/>
      <c r="H41" s="511"/>
    </row>
    <row r="42" s="116" customFormat="true" ht="9.95" hidden="true" customHeight="true" outlineLevel="0" collapsed="false">
      <c r="A42" s="106" t="n">
        <v>1997</v>
      </c>
      <c r="B42" s="228"/>
      <c r="C42" s="509"/>
      <c r="D42" s="511"/>
      <c r="E42" s="511"/>
      <c r="F42" s="511"/>
      <c r="G42" s="511"/>
      <c r="H42" s="511"/>
    </row>
    <row r="43" s="116" customFormat="true" ht="9.95" hidden="true" customHeight="true" outlineLevel="0" collapsed="false">
      <c r="A43" s="106"/>
      <c r="B43" s="126" t="s">
        <v>342</v>
      </c>
      <c r="C43" s="509" t="n">
        <v>133611</v>
      </c>
      <c r="D43" s="510" t="n">
        <v>79947.6</v>
      </c>
      <c r="E43" s="510" t="n">
        <v>53530.3</v>
      </c>
      <c r="F43" s="511" t="n">
        <v>16474</v>
      </c>
      <c r="G43" s="510" t="n">
        <v>12252.3</v>
      </c>
      <c r="H43" s="510" t="n">
        <v>4206.3</v>
      </c>
    </row>
    <row r="44" s="116" customFormat="true" ht="9.95" hidden="true" customHeight="true" outlineLevel="0" collapsed="false">
      <c r="A44" s="106"/>
      <c r="B44" s="126" t="s">
        <v>343</v>
      </c>
      <c r="C44" s="509" t="n">
        <v>166486</v>
      </c>
      <c r="D44" s="510" t="n">
        <v>91572.1</v>
      </c>
      <c r="E44" s="510" t="n">
        <v>74865.2</v>
      </c>
      <c r="F44" s="511" t="n">
        <v>17436</v>
      </c>
      <c r="G44" s="510" t="n">
        <v>12520.9</v>
      </c>
      <c r="H44" s="510" t="n">
        <v>4904.1</v>
      </c>
    </row>
    <row r="45" s="116" customFormat="true" ht="9.95" hidden="true" customHeight="true" outlineLevel="0" collapsed="false">
      <c r="A45" s="106"/>
      <c r="B45" s="126" t="s">
        <v>344</v>
      </c>
      <c r="C45" s="509" t="n">
        <v>213001</v>
      </c>
      <c r="D45" s="510" t="n">
        <v>114774.4</v>
      </c>
      <c r="E45" s="510" t="n">
        <v>98092.7</v>
      </c>
      <c r="F45" s="511" t="n">
        <v>19734</v>
      </c>
      <c r="G45" s="510" t="n">
        <v>14048.1</v>
      </c>
      <c r="H45" s="510" t="n">
        <v>5663.2</v>
      </c>
    </row>
    <row r="46" s="116" customFormat="true" ht="9.95" hidden="true" customHeight="true" outlineLevel="0" collapsed="false">
      <c r="A46" s="106"/>
      <c r="B46" s="126" t="s">
        <v>345</v>
      </c>
      <c r="C46" s="509" t="n">
        <v>296182</v>
      </c>
      <c r="D46" s="510" t="n">
        <v>153065.4</v>
      </c>
      <c r="E46" s="510" t="n">
        <v>143009.1</v>
      </c>
      <c r="F46" s="511" t="n">
        <v>23486</v>
      </c>
      <c r="G46" s="510" t="n">
        <v>16447.8</v>
      </c>
      <c r="H46" s="510" t="n">
        <v>7023.6</v>
      </c>
    </row>
    <row r="47" s="116" customFormat="true" ht="9.95" hidden="true" customHeight="true" outlineLevel="0" collapsed="false">
      <c r="A47" s="106"/>
      <c r="B47" s="126" t="s">
        <v>346</v>
      </c>
      <c r="C47" s="509" t="n">
        <v>244034</v>
      </c>
      <c r="D47" s="510" t="n">
        <v>122220.7</v>
      </c>
      <c r="E47" s="510" t="n">
        <v>121746.5</v>
      </c>
      <c r="F47" s="511" t="n">
        <v>19699</v>
      </c>
      <c r="G47" s="510" t="n">
        <v>13576</v>
      </c>
      <c r="H47" s="510" t="n">
        <v>6103.9</v>
      </c>
    </row>
    <row r="48" s="116" customFormat="true" ht="9.95" hidden="true" customHeight="true" outlineLevel="0" collapsed="false">
      <c r="A48" s="106"/>
      <c r="B48" s="126" t="s">
        <v>347</v>
      </c>
      <c r="C48" s="509" t="n">
        <v>300837</v>
      </c>
      <c r="D48" s="510" t="n">
        <v>150878.1</v>
      </c>
      <c r="E48" s="510" t="n">
        <v>149861.8</v>
      </c>
      <c r="F48" s="510" t="n">
        <v>22336</v>
      </c>
      <c r="G48" s="510" t="n">
        <v>15396.2</v>
      </c>
      <c r="H48" s="510" t="n">
        <v>6925</v>
      </c>
    </row>
    <row r="49" s="116" customFormat="true" ht="9.95" hidden="true" customHeight="true" outlineLevel="0" collapsed="false">
      <c r="A49" s="106"/>
      <c r="B49" s="126" t="s">
        <v>348</v>
      </c>
      <c r="C49" s="509" t="n">
        <v>304902.4</v>
      </c>
      <c r="D49" s="511" t="n">
        <v>150196.5</v>
      </c>
      <c r="E49" s="511" t="n">
        <v>154622.8</v>
      </c>
      <c r="F49" s="511" t="n">
        <f aca="false">22435.2</f>
        <v>22435.2</v>
      </c>
      <c r="G49" s="511" t="n">
        <v>15359.7</v>
      </c>
      <c r="H49" s="512" t="n">
        <v>7052.7</v>
      </c>
    </row>
    <row r="50" s="116" customFormat="true" ht="9.95" hidden="true" customHeight="true" outlineLevel="0" collapsed="false">
      <c r="A50" s="106"/>
      <c r="B50" s="126" t="s">
        <v>349</v>
      </c>
      <c r="C50" s="509" t="n">
        <v>255163.5</v>
      </c>
      <c r="D50" s="511" t="n">
        <v>135007.4</v>
      </c>
      <c r="E50" s="511" t="n">
        <v>120037</v>
      </c>
      <c r="F50" s="511" t="n">
        <v>19619.3</v>
      </c>
      <c r="G50" s="511" t="n">
        <v>13680</v>
      </c>
      <c r="H50" s="512" t="n">
        <v>5914.8</v>
      </c>
    </row>
    <row r="51" s="116" customFormat="true" ht="9.95" hidden="true" customHeight="true" outlineLevel="0" collapsed="false">
      <c r="A51" s="106"/>
      <c r="B51" s="126" t="s">
        <v>350</v>
      </c>
      <c r="C51" s="509" t="n">
        <v>313682.2</v>
      </c>
      <c r="D51" s="511" t="n">
        <v>161586.2</v>
      </c>
      <c r="E51" s="511" t="n">
        <v>152005.5</v>
      </c>
      <c r="F51" s="511" t="n">
        <v>23231.5</v>
      </c>
      <c r="G51" s="511" t="n">
        <v>15963.1</v>
      </c>
      <c r="H51" s="512" t="n">
        <v>7255.4</v>
      </c>
    </row>
    <row r="52" s="116" customFormat="true" ht="9.95" hidden="true" customHeight="true" outlineLevel="0" collapsed="false">
      <c r="A52" s="106"/>
      <c r="B52" s="126" t="s">
        <v>351</v>
      </c>
      <c r="C52" s="509" t="n">
        <v>306744.4</v>
      </c>
      <c r="D52" s="511" t="n">
        <v>161609</v>
      </c>
      <c r="E52" s="511" t="n">
        <v>145003.9</v>
      </c>
      <c r="F52" s="511" t="n">
        <v>23658</v>
      </c>
      <c r="G52" s="511" t="n">
        <v>16579.1</v>
      </c>
      <c r="H52" s="512" t="n">
        <v>7059</v>
      </c>
    </row>
    <row r="53" s="116" customFormat="true" ht="9.95" hidden="true" customHeight="true" outlineLevel="0" collapsed="false">
      <c r="A53" s="106"/>
      <c r="B53" s="126" t="s">
        <v>352</v>
      </c>
      <c r="C53" s="509" t="n">
        <v>272935</v>
      </c>
      <c r="D53" s="511" t="n">
        <v>139635.4</v>
      </c>
      <c r="E53" s="511" t="n">
        <v>133208.2</v>
      </c>
      <c r="F53" s="511" t="n">
        <f aca="false">21661.8</f>
        <v>21661.8</v>
      </c>
      <c r="G53" s="511" t="n">
        <v>15247.7</v>
      </c>
      <c r="H53" s="512" t="n">
        <v>6400.6</v>
      </c>
    </row>
    <row r="54" s="116" customFormat="true" ht="9.95" hidden="true" customHeight="true" outlineLevel="0" collapsed="false">
      <c r="A54" s="106"/>
      <c r="B54" s="126" t="s">
        <v>353</v>
      </c>
      <c r="C54" s="509" t="n">
        <v>173402.9</v>
      </c>
      <c r="D54" s="511" t="n">
        <v>84080.5</v>
      </c>
      <c r="E54" s="511" t="n">
        <v>89103.1</v>
      </c>
      <c r="F54" s="511" t="n">
        <v>16111.7</v>
      </c>
      <c r="G54" s="511" t="n">
        <v>11227.5</v>
      </c>
      <c r="H54" s="512" t="n">
        <v>4852.1</v>
      </c>
    </row>
    <row r="55" s="116" customFormat="true" ht="8.1" hidden="true" customHeight="true" outlineLevel="0" collapsed="false">
      <c r="A55" s="106"/>
      <c r="B55" s="120"/>
      <c r="C55" s="54"/>
      <c r="D55" s="510"/>
      <c r="E55" s="510"/>
      <c r="F55" s="511"/>
      <c r="G55" s="510"/>
      <c r="H55" s="510"/>
      <c r="I55" s="114"/>
    </row>
    <row r="56" s="116" customFormat="true" ht="9.95" hidden="true" customHeight="true" outlineLevel="0" collapsed="false">
      <c r="A56" s="106" t="n">
        <v>1998</v>
      </c>
      <c r="B56" s="120"/>
      <c r="C56" s="54"/>
      <c r="D56" s="510"/>
      <c r="E56" s="510"/>
      <c r="F56" s="511"/>
      <c r="G56" s="510"/>
      <c r="H56" s="510"/>
      <c r="I56" s="114"/>
    </row>
    <row r="57" s="116" customFormat="true" ht="9.95" hidden="true" customHeight="true" outlineLevel="0" collapsed="false">
      <c r="A57" s="106"/>
      <c r="B57" s="120" t="s">
        <v>342</v>
      </c>
      <c r="C57" s="54" t="n">
        <v>155577.3</v>
      </c>
      <c r="D57" s="511" t="n">
        <v>82954</v>
      </c>
      <c r="E57" s="510" t="n">
        <v>72623.3</v>
      </c>
      <c r="F57" s="511" t="n">
        <v>18121.2</v>
      </c>
      <c r="G57" s="510" t="n">
        <v>13368.4</v>
      </c>
      <c r="H57" s="510" t="n">
        <v>4752.8</v>
      </c>
      <c r="I57" s="114"/>
    </row>
    <row r="58" s="116" customFormat="true" ht="9.95" hidden="true" customHeight="true" outlineLevel="0" collapsed="false">
      <c r="A58" s="106"/>
      <c r="B58" s="120" t="s">
        <v>343</v>
      </c>
      <c r="C58" s="54" t="n">
        <v>169953.8</v>
      </c>
      <c r="D58" s="510" t="n">
        <v>90915.7</v>
      </c>
      <c r="E58" s="510" t="n">
        <v>79038.1</v>
      </c>
      <c r="F58" s="511" t="n">
        <v>18496.2</v>
      </c>
      <c r="G58" s="510" t="n">
        <v>13275.8</v>
      </c>
      <c r="H58" s="510" t="n">
        <v>5220.4</v>
      </c>
      <c r="I58" s="114"/>
    </row>
    <row r="59" s="116" customFormat="true" ht="9.95" hidden="true" customHeight="true" outlineLevel="0" collapsed="false">
      <c r="A59" s="106"/>
      <c r="B59" s="120" t="s">
        <v>344</v>
      </c>
      <c r="C59" s="54" t="n">
        <v>238632.2</v>
      </c>
      <c r="D59" s="510" t="n">
        <v>123225.9</v>
      </c>
      <c r="E59" s="510" t="n">
        <v>115406.3</v>
      </c>
      <c r="F59" s="511" t="n">
        <v>23530.8</v>
      </c>
      <c r="G59" s="510" t="n">
        <v>17049.9</v>
      </c>
      <c r="H59" s="510" t="n">
        <v>6480.8</v>
      </c>
      <c r="I59" s="114"/>
    </row>
    <row r="60" s="116" customFormat="true" ht="9.95" hidden="true" customHeight="true" outlineLevel="0" collapsed="false">
      <c r="A60" s="106"/>
      <c r="B60" s="120" t="s">
        <v>345</v>
      </c>
      <c r="C60" s="54" t="n">
        <v>256782.5</v>
      </c>
      <c r="D60" s="510" t="n">
        <v>135388.8</v>
      </c>
      <c r="E60" s="510" t="n">
        <v>121393.7</v>
      </c>
      <c r="F60" s="511" t="n">
        <v>21716.8</v>
      </c>
      <c r="G60" s="510" t="n">
        <v>15642.3</v>
      </c>
      <c r="H60" s="510" t="n">
        <v>6074.5</v>
      </c>
      <c r="I60" s="114"/>
    </row>
    <row r="61" s="116" customFormat="true" ht="9.95" hidden="true" customHeight="true" outlineLevel="0" collapsed="false">
      <c r="A61" s="106"/>
      <c r="B61" s="120" t="s">
        <v>346</v>
      </c>
      <c r="C61" s="54" t="n">
        <v>255396.6</v>
      </c>
      <c r="D61" s="510" t="n">
        <v>132896.2</v>
      </c>
      <c r="E61" s="510" t="n">
        <v>122500.4</v>
      </c>
      <c r="F61" s="511" t="n">
        <v>20779.9</v>
      </c>
      <c r="G61" s="510" t="n">
        <v>14969.3</v>
      </c>
      <c r="H61" s="510" t="n">
        <v>5810.6</v>
      </c>
      <c r="I61" s="114"/>
    </row>
    <row r="62" s="116" customFormat="true" ht="9.95" hidden="true" customHeight="true" outlineLevel="0" collapsed="false">
      <c r="A62" s="106"/>
      <c r="B62" s="120" t="s">
        <v>347</v>
      </c>
      <c r="C62" s="54" t="n">
        <v>289758.8</v>
      </c>
      <c r="D62" s="510" t="n">
        <v>145890.3</v>
      </c>
      <c r="E62" s="510" t="n">
        <v>143868.5</v>
      </c>
      <c r="F62" s="511" t="n">
        <v>22643.7</v>
      </c>
      <c r="G62" s="510" t="n">
        <v>15996.2</v>
      </c>
      <c r="H62" s="510" t="n">
        <v>6647.4</v>
      </c>
      <c r="I62" s="114"/>
    </row>
    <row r="63" s="116" customFormat="true" ht="9.95" hidden="true" customHeight="true" outlineLevel="0" collapsed="false">
      <c r="A63" s="106"/>
      <c r="B63" s="120" t="s">
        <v>348</v>
      </c>
      <c r="C63" s="54" t="n">
        <v>308963</v>
      </c>
      <c r="D63" s="510" t="n">
        <v>153553.3</v>
      </c>
      <c r="E63" s="510" t="n">
        <v>155409.7</v>
      </c>
      <c r="F63" s="511" t="n">
        <v>23490.6</v>
      </c>
      <c r="G63" s="510" t="n">
        <v>16728.1</v>
      </c>
      <c r="H63" s="510" t="n">
        <v>6762.5</v>
      </c>
      <c r="I63" s="114"/>
    </row>
    <row r="64" s="116" customFormat="true" ht="9.95" hidden="true" customHeight="true" outlineLevel="0" collapsed="false">
      <c r="A64" s="106"/>
      <c r="B64" s="120" t="s">
        <v>349</v>
      </c>
      <c r="C64" s="54" t="n">
        <v>265066.5</v>
      </c>
      <c r="D64" s="510" t="n">
        <v>131063.5</v>
      </c>
      <c r="E64" s="510" t="n">
        <v>134002.9</v>
      </c>
      <c r="F64" s="511" t="n">
        <v>21122.1</v>
      </c>
      <c r="G64" s="510" t="n">
        <v>15143</v>
      </c>
      <c r="H64" s="510" t="n">
        <v>5979.1</v>
      </c>
      <c r="I64" s="114"/>
    </row>
    <row r="65" s="116" customFormat="true" ht="9.95" hidden="true" customHeight="true" outlineLevel="0" collapsed="false">
      <c r="A65" s="106"/>
      <c r="B65" s="120" t="s">
        <v>508</v>
      </c>
      <c r="C65" s="54" t="n">
        <v>301464.7</v>
      </c>
      <c r="D65" s="510" t="n">
        <v>148211.8</v>
      </c>
      <c r="E65" s="510" t="n">
        <v>153252.9</v>
      </c>
      <c r="F65" s="511" t="n">
        <v>23378.3</v>
      </c>
      <c r="G65" s="510" t="n">
        <v>16602.6</v>
      </c>
      <c r="H65" s="510" t="n">
        <v>6775.7</v>
      </c>
      <c r="I65" s="114"/>
    </row>
    <row r="66" s="116" customFormat="true" ht="9.95" hidden="true" customHeight="true" outlineLevel="0" collapsed="false">
      <c r="A66" s="106"/>
      <c r="B66" s="120" t="s">
        <v>351</v>
      </c>
      <c r="C66" s="54" t="n">
        <v>296327.2</v>
      </c>
      <c r="D66" s="510" t="n">
        <v>149396.1</v>
      </c>
      <c r="E66" s="510" t="n">
        <v>146931.1</v>
      </c>
      <c r="F66" s="511" t="n">
        <v>24627.7</v>
      </c>
      <c r="G66" s="510" t="n">
        <v>17838.5</v>
      </c>
      <c r="H66" s="510" t="n">
        <v>6789.2</v>
      </c>
      <c r="I66" s="114"/>
    </row>
    <row r="67" s="116" customFormat="true" ht="9.95" hidden="true" customHeight="true" outlineLevel="0" collapsed="false">
      <c r="A67" s="106"/>
      <c r="B67" s="120" t="s">
        <v>352</v>
      </c>
      <c r="C67" s="54" t="n">
        <v>257376.9</v>
      </c>
      <c r="D67" s="510" t="n">
        <v>128389.2</v>
      </c>
      <c r="E67" s="510" t="n">
        <v>128987.7</v>
      </c>
      <c r="F67" s="511" t="n">
        <v>22258.2</v>
      </c>
      <c r="G67" s="510" t="n">
        <v>15906.2</v>
      </c>
      <c r="H67" s="510" t="n">
        <v>6352</v>
      </c>
      <c r="I67" s="114"/>
    </row>
    <row r="68" s="116" customFormat="true" ht="9.95" hidden="true" customHeight="true" outlineLevel="0" collapsed="false">
      <c r="A68" s="106"/>
      <c r="B68" s="120" t="s">
        <v>353</v>
      </c>
      <c r="C68" s="54" t="n">
        <v>172724.1</v>
      </c>
      <c r="D68" s="510" t="n">
        <v>91162.3</v>
      </c>
      <c r="E68" s="510" t="n">
        <v>81561.8</v>
      </c>
      <c r="F68" s="511" t="n">
        <v>17281.1</v>
      </c>
      <c r="G68" s="511" t="n">
        <v>12544.5</v>
      </c>
      <c r="H68" s="510" t="n">
        <v>4736.6</v>
      </c>
      <c r="I68" s="114"/>
    </row>
    <row r="69" s="116" customFormat="true" ht="8.1" hidden="true" customHeight="true" outlineLevel="0" collapsed="false">
      <c r="A69" s="106"/>
      <c r="B69" s="120"/>
      <c r="C69" s="54"/>
      <c r="D69" s="510"/>
      <c r="E69" s="510"/>
      <c r="F69" s="511"/>
      <c r="G69" s="510"/>
      <c r="H69" s="510"/>
      <c r="I69" s="114"/>
    </row>
    <row r="70" s="116" customFormat="true" ht="9.95" hidden="true" customHeight="true" outlineLevel="0" collapsed="false">
      <c r="A70" s="114" t="n">
        <v>1999</v>
      </c>
      <c r="B70" s="120"/>
      <c r="C70" s="54"/>
      <c r="D70" s="510"/>
      <c r="E70" s="510"/>
      <c r="F70" s="511"/>
      <c r="G70" s="510"/>
      <c r="H70" s="510"/>
      <c r="I70" s="114"/>
    </row>
    <row r="71" s="116" customFormat="true" ht="9.95" hidden="true" customHeight="true" outlineLevel="0" collapsed="false">
      <c r="A71" s="106"/>
      <c r="B71" s="120" t="s">
        <v>342</v>
      </c>
      <c r="C71" s="54" t="n">
        <v>162510.8</v>
      </c>
      <c r="D71" s="510" t="n">
        <v>82686</v>
      </c>
      <c r="E71" s="510" t="n">
        <v>79824.9</v>
      </c>
      <c r="F71" s="511" t="n">
        <v>18191</v>
      </c>
      <c r="G71" s="510" t="n">
        <v>13152.5</v>
      </c>
      <c r="H71" s="510" t="n">
        <v>5038.5</v>
      </c>
      <c r="I71" s="114"/>
    </row>
    <row r="72" s="116" customFormat="true" ht="9.95" hidden="true" customHeight="true" outlineLevel="0" collapsed="false">
      <c r="A72" s="106"/>
      <c r="B72" s="120" t="s">
        <v>343</v>
      </c>
      <c r="C72" s="54" t="n">
        <v>163523.1</v>
      </c>
      <c r="D72" s="510" t="n">
        <v>85875.3</v>
      </c>
      <c r="E72" s="510" t="n">
        <v>77647.8</v>
      </c>
      <c r="F72" s="511" t="n">
        <v>19128.4</v>
      </c>
      <c r="G72" s="510" t="n">
        <v>14342.7</v>
      </c>
      <c r="H72" s="510" t="n">
        <v>4785.6</v>
      </c>
      <c r="I72" s="114"/>
    </row>
    <row r="73" s="116" customFormat="true" ht="9.95" hidden="true" customHeight="true" outlineLevel="0" collapsed="false">
      <c r="A73" s="106"/>
      <c r="B73" s="120" t="s">
        <v>344</v>
      </c>
      <c r="C73" s="54" t="n">
        <v>262755.3</v>
      </c>
      <c r="D73" s="510" t="n">
        <v>126345</v>
      </c>
      <c r="E73" s="510" t="n">
        <v>136410.3</v>
      </c>
      <c r="F73" s="511" t="n">
        <v>24659.4</v>
      </c>
      <c r="G73" s="510" t="n">
        <v>17386</v>
      </c>
      <c r="H73" s="510" t="n">
        <v>7273.4</v>
      </c>
      <c r="I73" s="114"/>
    </row>
    <row r="74" s="116" customFormat="true" ht="9.95" hidden="true" customHeight="true" outlineLevel="0" collapsed="false">
      <c r="A74" s="106"/>
      <c r="B74" s="120" t="s">
        <v>345</v>
      </c>
      <c r="C74" s="54" t="n">
        <v>271782.9</v>
      </c>
      <c r="D74" s="510" t="n">
        <v>137034.9</v>
      </c>
      <c r="E74" s="510" t="n">
        <v>134748</v>
      </c>
      <c r="F74" s="511" t="n">
        <v>23438.3</v>
      </c>
      <c r="G74" s="510" t="n">
        <v>16625.4</v>
      </c>
      <c r="H74" s="510" t="n">
        <v>6812.9</v>
      </c>
      <c r="I74" s="114"/>
    </row>
    <row r="75" s="116" customFormat="true" ht="9.95" hidden="true" customHeight="true" outlineLevel="0" collapsed="false">
      <c r="A75" s="106"/>
      <c r="B75" s="120" t="s">
        <v>346</v>
      </c>
      <c r="C75" s="54" t="n">
        <v>281193</v>
      </c>
      <c r="D75" s="510" t="n">
        <v>141025.8</v>
      </c>
      <c r="E75" s="510" t="n">
        <v>140167.3</v>
      </c>
      <c r="F75" s="511" t="n">
        <v>22614.2</v>
      </c>
      <c r="G75" s="510" t="n">
        <v>16212.2</v>
      </c>
      <c r="H75" s="510" t="n">
        <v>6402</v>
      </c>
      <c r="I75" s="114"/>
    </row>
    <row r="76" s="116" customFormat="true" ht="9.95" hidden="true" customHeight="true" outlineLevel="0" collapsed="false">
      <c r="A76" s="106"/>
      <c r="B76" s="120" t="s">
        <v>347</v>
      </c>
      <c r="C76" s="54" t="n">
        <v>322359.6</v>
      </c>
      <c r="D76" s="510" t="n">
        <v>161851.9</v>
      </c>
      <c r="E76" s="510" t="n">
        <v>160507.7</v>
      </c>
      <c r="F76" s="511" t="n">
        <v>24762.6</v>
      </c>
      <c r="G76" s="510" t="n">
        <v>17784</v>
      </c>
      <c r="H76" s="510" t="n">
        <v>6978.6</v>
      </c>
      <c r="I76" s="114"/>
    </row>
    <row r="77" s="116" customFormat="true" ht="9.95" hidden="true" customHeight="true" outlineLevel="0" collapsed="false">
      <c r="A77" s="106"/>
      <c r="B77" s="120" t="s">
        <v>348</v>
      </c>
      <c r="C77" s="54" t="n">
        <v>308352.4</v>
      </c>
      <c r="D77" s="510" t="n">
        <v>153636.3</v>
      </c>
      <c r="E77" s="510" t="n">
        <v>154716</v>
      </c>
      <c r="F77" s="511" t="n">
        <v>24624.2</v>
      </c>
      <c r="G77" s="510" t="n">
        <v>17042</v>
      </c>
      <c r="H77" s="510" t="n">
        <v>7582.2</v>
      </c>
      <c r="I77" s="114"/>
    </row>
    <row r="78" s="116" customFormat="true" ht="9.95" hidden="true" customHeight="true" outlineLevel="0" collapsed="false">
      <c r="A78" s="106"/>
      <c r="B78" s="120" t="s">
        <v>349</v>
      </c>
      <c r="C78" s="54" t="n">
        <v>297504.3</v>
      </c>
      <c r="D78" s="510" t="n">
        <v>154444.1</v>
      </c>
      <c r="E78" s="510" t="n">
        <v>143060.2</v>
      </c>
      <c r="F78" s="511" t="n">
        <v>23330.7</v>
      </c>
      <c r="G78" s="510" t="n">
        <v>16783.4</v>
      </c>
      <c r="H78" s="510" t="n">
        <v>6547.3</v>
      </c>
      <c r="I78" s="114"/>
    </row>
    <row r="79" s="116" customFormat="true" ht="9.95" hidden="true" customHeight="true" outlineLevel="0" collapsed="false">
      <c r="A79" s="106"/>
      <c r="B79" s="120" t="s">
        <v>508</v>
      </c>
      <c r="C79" s="54" t="n">
        <v>316265.3</v>
      </c>
      <c r="D79" s="510" t="n">
        <v>162482.4</v>
      </c>
      <c r="E79" s="510" t="n">
        <v>153783</v>
      </c>
      <c r="F79" s="511" t="n">
        <v>26104.5</v>
      </c>
      <c r="G79" s="510" t="n">
        <v>18770.3</v>
      </c>
      <c r="H79" s="510" t="n">
        <v>7334.2</v>
      </c>
      <c r="I79" s="114"/>
    </row>
    <row r="80" s="116" customFormat="true" ht="9.75" hidden="true" customHeight="true" outlineLevel="0" collapsed="false">
      <c r="A80" s="106"/>
      <c r="B80" s="120" t="s">
        <v>351</v>
      </c>
      <c r="C80" s="54" t="n">
        <v>310170.1</v>
      </c>
      <c r="D80" s="510" t="n">
        <v>154641.2</v>
      </c>
      <c r="E80" s="510" t="n">
        <v>155528.9</v>
      </c>
      <c r="F80" s="511" t="n">
        <v>25904.2</v>
      </c>
      <c r="G80" s="510" t="n">
        <v>18728.7</v>
      </c>
      <c r="H80" s="510" t="n">
        <v>7175.5</v>
      </c>
      <c r="I80" s="114"/>
    </row>
    <row r="81" s="116" customFormat="true" ht="9.75" hidden="true" customHeight="true" outlineLevel="0" collapsed="false">
      <c r="A81" s="106"/>
      <c r="B81" s="120" t="s">
        <v>352</v>
      </c>
      <c r="C81" s="54" t="n">
        <v>287527.1</v>
      </c>
      <c r="D81" s="510" t="n">
        <v>146699.1</v>
      </c>
      <c r="E81" s="510" t="n">
        <v>140828</v>
      </c>
      <c r="F81" s="511" t="n">
        <v>25599.4</v>
      </c>
      <c r="G81" s="510" t="n">
        <v>18544.1</v>
      </c>
      <c r="H81" s="510" t="n">
        <v>7055.3</v>
      </c>
      <c r="I81" s="114"/>
    </row>
    <row r="82" s="116" customFormat="true" ht="9.75" hidden="true" customHeight="true" outlineLevel="0" collapsed="false">
      <c r="A82" s="106"/>
      <c r="B82" s="120" t="s">
        <v>353</v>
      </c>
      <c r="C82" s="54" t="n">
        <v>197419.3</v>
      </c>
      <c r="D82" s="510" t="n">
        <v>105306.3</v>
      </c>
      <c r="E82" s="510" t="n">
        <v>92113</v>
      </c>
      <c r="F82" s="511" t="n">
        <v>20113.2</v>
      </c>
      <c r="G82" s="510" t="n">
        <v>14763.5</v>
      </c>
      <c r="H82" s="510" t="n">
        <v>5349.8</v>
      </c>
      <c r="I82" s="114"/>
    </row>
    <row r="83" s="116" customFormat="true" ht="9.75" hidden="true" customHeight="true" outlineLevel="0" collapsed="false">
      <c r="A83" s="106"/>
      <c r="B83" s="120"/>
      <c r="C83" s="54"/>
      <c r="D83" s="510"/>
      <c r="E83" s="510"/>
      <c r="F83" s="511"/>
      <c r="G83" s="510"/>
      <c r="H83" s="510"/>
      <c r="I83" s="114"/>
    </row>
    <row r="84" s="116" customFormat="true" ht="9.75" hidden="true" customHeight="true" outlineLevel="0" collapsed="false">
      <c r="I84" s="114"/>
    </row>
    <row r="85" s="116" customFormat="true" ht="8.1" hidden="true" customHeight="true" outlineLevel="0" collapsed="false">
      <c r="A85" s="114"/>
      <c r="B85" s="120"/>
      <c r="C85" s="54"/>
      <c r="D85" s="510"/>
      <c r="E85" s="510"/>
      <c r="F85" s="511"/>
      <c r="G85" s="510"/>
      <c r="H85" s="510"/>
      <c r="I85" s="114"/>
    </row>
    <row r="86" s="116" customFormat="true" ht="9.95" hidden="true" customHeight="true" outlineLevel="0" collapsed="false">
      <c r="A86" s="114" t="n">
        <v>2000</v>
      </c>
      <c r="B86" s="120"/>
      <c r="C86" s="54"/>
      <c r="D86" s="510"/>
      <c r="E86" s="510"/>
      <c r="F86" s="511"/>
      <c r="G86" s="510"/>
      <c r="H86" s="510"/>
      <c r="I86" s="114"/>
    </row>
    <row r="87" s="116" customFormat="true" ht="9.95" hidden="true" customHeight="true" outlineLevel="0" collapsed="false">
      <c r="A87" s="114"/>
      <c r="B87" s="120" t="s">
        <v>342</v>
      </c>
      <c r="C87" s="54" t="n">
        <v>163644.8</v>
      </c>
      <c r="D87" s="510" t="n">
        <v>87113.5</v>
      </c>
      <c r="E87" s="510" t="n">
        <v>76531.2</v>
      </c>
      <c r="F87" s="511" t="n">
        <v>19002.4</v>
      </c>
      <c r="G87" s="510" t="n">
        <v>13948.6</v>
      </c>
      <c r="H87" s="510" t="n">
        <v>5053.8</v>
      </c>
      <c r="I87" s="114"/>
    </row>
    <row r="88" s="116" customFormat="true" ht="9.95" hidden="true" customHeight="true" outlineLevel="0" collapsed="false">
      <c r="B88" s="120" t="s">
        <v>343</v>
      </c>
      <c r="C88" s="54" t="n">
        <v>193218.8</v>
      </c>
      <c r="D88" s="54" t="n">
        <v>102200.4</v>
      </c>
      <c r="E88" s="510" t="n">
        <v>91018.3</v>
      </c>
      <c r="F88" s="511" t="n">
        <v>21373.5</v>
      </c>
      <c r="G88" s="510" t="n">
        <v>15708.7</v>
      </c>
      <c r="H88" s="510" t="n">
        <v>5664.8</v>
      </c>
      <c r="I88" s="114"/>
    </row>
    <row r="89" s="116" customFormat="true" ht="9.95" hidden="true" customHeight="true" outlineLevel="0" collapsed="false">
      <c r="B89" s="120" t="s">
        <v>344</v>
      </c>
      <c r="C89" s="54" t="n">
        <v>248910.2</v>
      </c>
      <c r="D89" s="510" t="n">
        <v>125831.5</v>
      </c>
      <c r="E89" s="510" t="n">
        <v>123078.7</v>
      </c>
      <c r="F89" s="511" t="n">
        <v>25087.5</v>
      </c>
      <c r="G89" s="510" t="n">
        <v>18298</v>
      </c>
      <c r="H89" s="510" t="n">
        <v>6789.5</v>
      </c>
      <c r="I89" s="114"/>
    </row>
    <row r="90" s="116" customFormat="true" ht="9.95" hidden="true" customHeight="true" outlineLevel="0" collapsed="false">
      <c r="B90" s="120" t="s">
        <v>345</v>
      </c>
      <c r="C90" s="54" t="n">
        <v>232247.4</v>
      </c>
      <c r="D90" s="510" t="n">
        <v>117095.2</v>
      </c>
      <c r="E90" s="510" t="n">
        <v>115152.2</v>
      </c>
      <c r="F90" s="511" t="n">
        <v>22435.4</v>
      </c>
      <c r="G90" s="510" t="n">
        <v>16396.6</v>
      </c>
      <c r="H90" s="510" t="n">
        <v>6038.9</v>
      </c>
      <c r="I90" s="114"/>
    </row>
    <row r="91" s="116" customFormat="true" ht="9.95" hidden="true" customHeight="true" outlineLevel="0" collapsed="false">
      <c r="B91" s="120" t="s">
        <v>346</v>
      </c>
      <c r="C91" s="54" t="n">
        <v>304426.1</v>
      </c>
      <c r="D91" s="54" t="n">
        <v>154528.9</v>
      </c>
      <c r="E91" s="54" t="n">
        <v>149897.2</v>
      </c>
      <c r="F91" s="54" t="n">
        <v>27229.6</v>
      </c>
      <c r="G91" s="54" t="n">
        <v>19925.5</v>
      </c>
      <c r="H91" s="54" t="n">
        <v>7304.1</v>
      </c>
      <c r="I91" s="114"/>
    </row>
    <row r="92" s="116" customFormat="true" ht="9.95" hidden="true" customHeight="true" outlineLevel="0" collapsed="false">
      <c r="B92" s="120" t="s">
        <v>347</v>
      </c>
      <c r="C92" s="54" t="n">
        <v>261768.7</v>
      </c>
      <c r="D92" s="510" t="n">
        <v>141108.8</v>
      </c>
      <c r="E92" s="510" t="n">
        <v>120659.9</v>
      </c>
      <c r="F92" s="511" t="n">
        <v>23149.9</v>
      </c>
      <c r="G92" s="510" t="n">
        <v>17148.7</v>
      </c>
      <c r="H92" s="510" t="n">
        <v>6001.2</v>
      </c>
      <c r="I92" s="114"/>
    </row>
    <row r="93" s="116" customFormat="true" ht="9.95" hidden="true" customHeight="true" outlineLevel="0" collapsed="false">
      <c r="B93" s="120" t="s">
        <v>348</v>
      </c>
      <c r="C93" s="54" t="n">
        <v>276307.9</v>
      </c>
      <c r="D93" s="510" t="n">
        <v>144424.7</v>
      </c>
      <c r="E93" s="510" t="n">
        <v>131883.2</v>
      </c>
      <c r="F93" s="511" t="n">
        <v>23819.3</v>
      </c>
      <c r="G93" s="510" t="n">
        <v>17712.3</v>
      </c>
      <c r="H93" s="510" t="n">
        <v>6107</v>
      </c>
      <c r="I93" s="114"/>
    </row>
    <row r="94" s="116" customFormat="true" ht="9.95" hidden="true" customHeight="true" outlineLevel="0" collapsed="false">
      <c r="B94" s="120" t="s">
        <v>349</v>
      </c>
      <c r="C94" s="54" t="n">
        <v>268931.7</v>
      </c>
      <c r="D94" s="510" t="n">
        <v>132813.2</v>
      </c>
      <c r="E94" s="510" t="n">
        <v>136118.6</v>
      </c>
      <c r="F94" s="511" t="n">
        <v>23581.8</v>
      </c>
      <c r="G94" s="510" t="n">
        <v>16801.6</v>
      </c>
      <c r="H94" s="510" t="n">
        <v>6780.2</v>
      </c>
      <c r="I94" s="114"/>
    </row>
    <row r="95" s="116" customFormat="true" ht="9.95" hidden="true" customHeight="true" outlineLevel="0" collapsed="false">
      <c r="B95" s="120" t="s">
        <v>508</v>
      </c>
      <c r="C95" s="54" t="n">
        <v>286662.3</v>
      </c>
      <c r="D95" s="510" t="n">
        <v>148719.2</v>
      </c>
      <c r="E95" s="510" t="n">
        <v>137943.1</v>
      </c>
      <c r="F95" s="511" t="n">
        <v>24468</v>
      </c>
      <c r="G95" s="510" t="n">
        <v>17808.2</v>
      </c>
      <c r="H95" s="510" t="n">
        <v>6659.7</v>
      </c>
      <c r="I95" s="114"/>
    </row>
    <row r="96" s="116" customFormat="true" ht="9.95" hidden="true" customHeight="true" outlineLevel="0" collapsed="false">
      <c r="B96" s="120" t="s">
        <v>351</v>
      </c>
      <c r="C96" s="54" t="n">
        <v>283603.4</v>
      </c>
      <c r="D96" s="510" t="n">
        <v>145388.4</v>
      </c>
      <c r="E96" s="510" t="n">
        <v>138214.5</v>
      </c>
      <c r="F96" s="511" t="n">
        <v>25597</v>
      </c>
      <c r="G96" s="510" t="n">
        <v>18654.9</v>
      </c>
      <c r="H96" s="510" t="n">
        <v>6942</v>
      </c>
      <c r="I96" s="114"/>
    </row>
    <row r="97" s="116" customFormat="true" ht="9.95" hidden="true" customHeight="true" outlineLevel="0" collapsed="false">
      <c r="B97" s="120" t="s">
        <v>352</v>
      </c>
      <c r="C97" s="54" t="n">
        <v>287492.7</v>
      </c>
      <c r="D97" s="510" t="n">
        <v>144579.2</v>
      </c>
      <c r="E97" s="510" t="n">
        <v>142913.5</v>
      </c>
      <c r="F97" s="511" t="n">
        <v>25284</v>
      </c>
      <c r="G97" s="510" t="n">
        <v>18389.4</v>
      </c>
      <c r="H97" s="510" t="n">
        <v>6894.6</v>
      </c>
      <c r="I97" s="114"/>
    </row>
    <row r="98" s="116" customFormat="true" ht="9.95" hidden="true" customHeight="true" outlineLevel="0" collapsed="false">
      <c r="B98" s="120" t="s">
        <v>353</v>
      </c>
      <c r="C98" s="54" t="n">
        <v>197889.5</v>
      </c>
      <c r="D98" s="510" t="n">
        <v>105042.9</v>
      </c>
      <c r="E98" s="510" t="n">
        <v>92846.6</v>
      </c>
      <c r="F98" s="511" t="n">
        <v>19670.8</v>
      </c>
      <c r="G98" s="510" t="n">
        <v>14611.4</v>
      </c>
      <c r="H98" s="510" t="n">
        <v>5059.5</v>
      </c>
      <c r="I98" s="114"/>
    </row>
    <row r="99" s="116" customFormat="true" ht="8.1" hidden="true" customHeight="true" outlineLevel="0" collapsed="false">
      <c r="A99" s="114"/>
      <c r="B99" s="120"/>
      <c r="C99" s="54"/>
      <c r="D99" s="510"/>
      <c r="E99" s="510"/>
      <c r="F99" s="511"/>
      <c r="G99" s="510"/>
      <c r="H99" s="510"/>
      <c r="I99" s="114"/>
    </row>
    <row r="100" s="116" customFormat="true" ht="9.95" hidden="true" customHeight="true" outlineLevel="0" collapsed="false">
      <c r="A100" s="114" t="n">
        <v>2001</v>
      </c>
      <c r="B100" s="120"/>
      <c r="C100" s="54"/>
      <c r="D100" s="510"/>
      <c r="E100" s="510"/>
      <c r="F100" s="511"/>
      <c r="G100" s="510"/>
      <c r="H100" s="510"/>
      <c r="I100" s="114"/>
    </row>
    <row r="101" s="116" customFormat="true" ht="9.95" hidden="true" customHeight="true" outlineLevel="0" collapsed="false">
      <c r="A101" s="114"/>
      <c r="B101" s="120" t="s">
        <v>342</v>
      </c>
      <c r="C101" s="54" t="n">
        <v>181584.7</v>
      </c>
      <c r="D101" s="54" t="n">
        <v>97549</v>
      </c>
      <c r="E101" s="54" t="n">
        <v>84035.7</v>
      </c>
      <c r="F101" s="54" t="n">
        <v>23060.1</v>
      </c>
      <c r="G101" s="54" t="n">
        <v>17368</v>
      </c>
      <c r="H101" s="54" t="n">
        <v>5692.1</v>
      </c>
      <c r="I101" s="114"/>
    </row>
    <row r="102" s="116" customFormat="true" ht="9.95" hidden="true" customHeight="true" outlineLevel="0" collapsed="false">
      <c r="B102" s="120" t="s">
        <v>343</v>
      </c>
      <c r="C102" s="54" t="n">
        <v>180751.6</v>
      </c>
      <c r="D102" s="510" t="n">
        <v>98979.4</v>
      </c>
      <c r="E102" s="510" t="n">
        <v>81772.2</v>
      </c>
      <c r="F102" s="511" t="n">
        <v>21674.5</v>
      </c>
      <c r="G102" s="510" t="n">
        <v>16729.5</v>
      </c>
      <c r="H102" s="510" t="n">
        <v>4945</v>
      </c>
      <c r="I102" s="114"/>
    </row>
    <row r="103" s="116" customFormat="true" ht="9.95" hidden="true" customHeight="true" outlineLevel="0" collapsed="false">
      <c r="B103" s="120" t="s">
        <v>344</v>
      </c>
      <c r="C103" s="54" t="n">
        <v>233188.4</v>
      </c>
      <c r="D103" s="510" t="n">
        <v>123353</v>
      </c>
      <c r="E103" s="510" t="n">
        <v>109835.5</v>
      </c>
      <c r="F103" s="511" t="n">
        <v>26133</v>
      </c>
      <c r="G103" s="510" t="n">
        <v>19411.9</v>
      </c>
      <c r="H103" s="510" t="n">
        <v>6721.2</v>
      </c>
      <c r="I103" s="114"/>
    </row>
    <row r="104" s="116" customFormat="true" ht="9.95" hidden="true" customHeight="true" outlineLevel="0" collapsed="false">
      <c r="B104" s="120" t="s">
        <v>345</v>
      </c>
      <c r="C104" s="54" t="n">
        <v>228238.3</v>
      </c>
      <c r="D104" s="510" t="n">
        <v>119396.3</v>
      </c>
      <c r="E104" s="510" t="n">
        <v>108841.9</v>
      </c>
      <c r="F104" s="511" t="n">
        <v>23344.8</v>
      </c>
      <c r="G104" s="510" t="n">
        <v>17337.9</v>
      </c>
      <c r="H104" s="510" t="n">
        <v>6006.9</v>
      </c>
      <c r="I104" s="114"/>
    </row>
    <row r="105" s="116" customFormat="true" ht="9.95" hidden="true" customHeight="true" outlineLevel="0" collapsed="false">
      <c r="B105" s="120" t="s">
        <v>346</v>
      </c>
      <c r="C105" s="54" t="n">
        <v>285762</v>
      </c>
      <c r="D105" s="510" t="n">
        <v>146669</v>
      </c>
      <c r="E105" s="510" t="n">
        <v>139093</v>
      </c>
      <c r="F105" s="511" t="n">
        <v>25963.5</v>
      </c>
      <c r="G105" s="510" t="n">
        <v>18857.4</v>
      </c>
      <c r="H105" s="510" t="n">
        <v>7106.1</v>
      </c>
      <c r="I105" s="114"/>
    </row>
    <row r="106" s="116" customFormat="true" ht="9.95" hidden="true" customHeight="true" outlineLevel="0" collapsed="false">
      <c r="B106" s="120" t="s">
        <v>347</v>
      </c>
      <c r="C106" s="54" t="n">
        <v>259805.7</v>
      </c>
      <c r="D106" s="510" t="n">
        <v>130996</v>
      </c>
      <c r="E106" s="510" t="n">
        <v>128809.7</v>
      </c>
      <c r="F106" s="511" t="n">
        <v>24117.5</v>
      </c>
      <c r="G106" s="510" t="n">
        <v>17514.9</v>
      </c>
      <c r="H106" s="510" t="n">
        <v>6602.7</v>
      </c>
      <c r="I106" s="114"/>
    </row>
    <row r="107" s="116" customFormat="true" ht="9.95" hidden="true" customHeight="true" outlineLevel="0" collapsed="false">
      <c r="B107" s="120" t="s">
        <v>348</v>
      </c>
      <c r="C107" s="54" t="n">
        <v>276222.8</v>
      </c>
      <c r="D107" s="510" t="n">
        <v>140423.5</v>
      </c>
      <c r="E107" s="510" t="n">
        <v>135799.3</v>
      </c>
      <c r="F107" s="511" t="n">
        <v>25238.1</v>
      </c>
      <c r="G107" s="510" t="n">
        <v>18564.7</v>
      </c>
      <c r="H107" s="510" t="n">
        <v>6673.4</v>
      </c>
      <c r="I107" s="114"/>
    </row>
    <row r="108" s="116" customFormat="true" ht="9.95" hidden="true" customHeight="true" outlineLevel="0" collapsed="false">
      <c r="B108" s="120" t="s">
        <v>349</v>
      </c>
      <c r="C108" s="54" t="n">
        <v>271762.4</v>
      </c>
      <c r="D108" s="510" t="n">
        <v>140993.2</v>
      </c>
      <c r="E108" s="510" t="n">
        <v>130769.2</v>
      </c>
      <c r="F108" s="511" t="n">
        <v>24566.2</v>
      </c>
      <c r="G108" s="510" t="n">
        <v>17624.2</v>
      </c>
      <c r="H108" s="510" t="n">
        <v>6942</v>
      </c>
      <c r="I108" s="114"/>
    </row>
    <row r="109" s="116" customFormat="true" ht="9.95" hidden="true" customHeight="true" outlineLevel="0" collapsed="false">
      <c r="B109" s="120" t="s">
        <v>508</v>
      </c>
      <c r="C109" s="54" t="n">
        <v>247478.1</v>
      </c>
      <c r="D109" s="54" t="n">
        <v>126752.3</v>
      </c>
      <c r="E109" s="54" t="n">
        <v>120725.8</v>
      </c>
      <c r="F109" s="54" t="n">
        <v>23808.5</v>
      </c>
      <c r="G109" s="54" t="n">
        <v>17666.8</v>
      </c>
      <c r="H109" s="54" t="n">
        <v>6141.7</v>
      </c>
      <c r="I109" s="114"/>
    </row>
    <row r="110" s="116" customFormat="true" ht="9.95" hidden="true" customHeight="true" outlineLevel="0" collapsed="false">
      <c r="B110" s="120" t="s">
        <v>351</v>
      </c>
      <c r="C110" s="54" t="n">
        <v>286244.8</v>
      </c>
      <c r="D110" s="510" t="n">
        <v>146149.6</v>
      </c>
      <c r="E110" s="510" t="n">
        <v>140095.2</v>
      </c>
      <c r="F110" s="511" t="n">
        <v>27105.4</v>
      </c>
      <c r="G110" s="510" t="n">
        <v>19990.2</v>
      </c>
      <c r="H110" s="510" t="n">
        <v>7115.2</v>
      </c>
      <c r="I110" s="114"/>
    </row>
    <row r="111" s="116" customFormat="true" ht="9.95" hidden="true" customHeight="true" outlineLevel="0" collapsed="false">
      <c r="B111" s="120" t="s">
        <v>352</v>
      </c>
      <c r="C111" s="54" t="n">
        <v>266576.9</v>
      </c>
      <c r="D111" s="510" t="n">
        <v>134793.1</v>
      </c>
      <c r="E111" s="510" t="n">
        <v>131783.8</v>
      </c>
      <c r="F111" s="511" t="n">
        <v>25494.8</v>
      </c>
      <c r="G111" s="510" t="n">
        <v>18454</v>
      </c>
      <c r="H111" s="510" t="n">
        <v>7040.8</v>
      </c>
      <c r="I111" s="114"/>
    </row>
    <row r="112" s="116" customFormat="true" ht="9.95" hidden="true" customHeight="true" outlineLevel="0" collapsed="false">
      <c r="B112" s="120" t="s">
        <v>353</v>
      </c>
      <c r="C112" s="54" t="n">
        <v>166863.7</v>
      </c>
      <c r="D112" s="510" t="n">
        <v>87487.1</v>
      </c>
      <c r="E112" s="510" t="n">
        <v>79376.6</v>
      </c>
      <c r="F112" s="511" t="n">
        <v>18448.6</v>
      </c>
      <c r="G112" s="510" t="n">
        <v>13662.8</v>
      </c>
      <c r="H112" s="510" t="n">
        <v>4785.8</v>
      </c>
      <c r="I112" s="114"/>
    </row>
    <row r="113" s="116" customFormat="true" ht="8.1" hidden="true" customHeight="true" outlineLevel="0" collapsed="false">
      <c r="B113" s="120"/>
      <c r="C113" s="54"/>
      <c r="D113" s="510"/>
      <c r="E113" s="510"/>
      <c r="F113" s="511"/>
      <c r="G113" s="510"/>
      <c r="H113" s="510"/>
      <c r="I113" s="114"/>
    </row>
    <row r="114" s="116" customFormat="true" ht="9.95" hidden="true" customHeight="true" outlineLevel="0" collapsed="false">
      <c r="A114" s="114" t="n">
        <v>2002</v>
      </c>
      <c r="B114" s="120"/>
      <c r="C114" s="54"/>
      <c r="D114" s="150"/>
      <c r="E114" s="150"/>
      <c r="F114" s="150"/>
      <c r="G114" s="150"/>
      <c r="H114" s="150"/>
    </row>
    <row r="115" s="116" customFormat="true" ht="9.95" hidden="true" customHeight="true" outlineLevel="0" collapsed="false">
      <c r="A115" s="114"/>
      <c r="B115" s="120" t="s">
        <v>342</v>
      </c>
      <c r="C115" s="510" t="n">
        <v>164527.7</v>
      </c>
      <c r="D115" s="510" t="n">
        <v>90657.5</v>
      </c>
      <c r="E115" s="510" t="n">
        <v>73870.2</v>
      </c>
      <c r="F115" s="510" t="n">
        <v>22453</v>
      </c>
      <c r="G115" s="510" t="n">
        <v>17130</v>
      </c>
      <c r="H115" s="510" t="n">
        <v>5323</v>
      </c>
    </row>
    <row r="116" s="116" customFormat="true" ht="9.95" hidden="true" customHeight="true" outlineLevel="0" collapsed="false">
      <c r="B116" s="120" t="s">
        <v>343</v>
      </c>
      <c r="C116" s="54" t="n">
        <v>167252.7</v>
      </c>
      <c r="D116" s="510" t="n">
        <v>91251.2</v>
      </c>
      <c r="E116" s="510" t="n">
        <v>76001.5</v>
      </c>
      <c r="F116" s="510" t="n">
        <v>21213</v>
      </c>
      <c r="G116" s="510" t="n">
        <v>15996.4</v>
      </c>
      <c r="H116" s="510" t="n">
        <v>5216.7</v>
      </c>
    </row>
    <row r="117" s="116" customFormat="true" ht="9.95" hidden="true" customHeight="true" outlineLevel="0" collapsed="false">
      <c r="B117" s="120" t="s">
        <v>344</v>
      </c>
      <c r="C117" s="54" t="n">
        <v>196603.6</v>
      </c>
      <c r="D117" s="54" t="n">
        <v>103264.8</v>
      </c>
      <c r="E117" s="54" t="n">
        <v>93338.7</v>
      </c>
      <c r="F117" s="54" t="n">
        <v>22856</v>
      </c>
      <c r="G117" s="54" t="n">
        <v>17347.9</v>
      </c>
      <c r="H117" s="54" t="n">
        <v>5508.1</v>
      </c>
    </row>
    <row r="118" s="116" customFormat="true" ht="9.95" hidden="true" customHeight="true" outlineLevel="0" collapsed="false">
      <c r="B118" s="120" t="s">
        <v>345</v>
      </c>
      <c r="C118" s="54" t="n">
        <v>249087.6</v>
      </c>
      <c r="D118" s="54" t="n">
        <v>126892.5</v>
      </c>
      <c r="E118" s="54" t="n">
        <v>122195.1</v>
      </c>
      <c r="F118" s="54" t="n">
        <v>25852.5</v>
      </c>
      <c r="G118" s="54" t="n">
        <v>19325.6</v>
      </c>
      <c r="H118" s="54" t="n">
        <v>6526.9</v>
      </c>
    </row>
    <row r="119" s="116" customFormat="true" ht="9.95" hidden="true" customHeight="true" outlineLevel="0" collapsed="false">
      <c r="B119" s="120" t="s">
        <v>346</v>
      </c>
      <c r="C119" s="54" t="n">
        <v>240805.9</v>
      </c>
      <c r="D119" s="54" t="n">
        <v>133088.7</v>
      </c>
      <c r="E119" s="54" t="n">
        <v>107717.2</v>
      </c>
      <c r="F119" s="54" t="n">
        <v>23877.1</v>
      </c>
      <c r="G119" s="54" t="n">
        <v>18116.7</v>
      </c>
      <c r="H119" s="54" t="n">
        <v>5760.4</v>
      </c>
    </row>
    <row r="120" s="116" customFormat="true" ht="9.95" hidden="true" customHeight="true" outlineLevel="0" collapsed="false">
      <c r="B120" s="120" t="s">
        <v>347</v>
      </c>
      <c r="C120" s="54" t="n">
        <v>255489</v>
      </c>
      <c r="D120" s="54" t="n">
        <v>132678</v>
      </c>
      <c r="E120" s="54" t="n">
        <v>122811</v>
      </c>
      <c r="F120" s="54" t="n">
        <v>24739.1</v>
      </c>
      <c r="G120" s="54" t="n">
        <v>18839</v>
      </c>
      <c r="H120" s="54" t="n">
        <v>5900</v>
      </c>
    </row>
    <row r="121" s="116" customFormat="true" ht="9.95" hidden="true" customHeight="true" outlineLevel="0" collapsed="false">
      <c r="B121" s="120" t="s">
        <v>348</v>
      </c>
      <c r="C121" s="54" t="n">
        <v>262325.7</v>
      </c>
      <c r="D121" s="54" t="n">
        <v>141620.3</v>
      </c>
      <c r="E121" s="54" t="n">
        <v>120705.5</v>
      </c>
      <c r="F121" s="54" t="n">
        <v>25656.8</v>
      </c>
      <c r="G121" s="54" t="n">
        <v>19413.4</v>
      </c>
      <c r="H121" s="54" t="n">
        <v>6243.4</v>
      </c>
    </row>
    <row r="122" s="116" customFormat="true" ht="9.95" hidden="true" customHeight="true" outlineLevel="0" collapsed="false">
      <c r="B122" s="120" t="s">
        <v>349</v>
      </c>
      <c r="C122" s="54" t="n">
        <v>244108</v>
      </c>
      <c r="D122" s="54" t="n">
        <v>128449.5</v>
      </c>
      <c r="E122" s="54" t="n">
        <v>115658.6</v>
      </c>
      <c r="F122" s="54" t="n">
        <v>23828.5</v>
      </c>
      <c r="G122" s="54" t="n">
        <v>17530.8</v>
      </c>
      <c r="H122" s="54" t="n">
        <v>6297.7</v>
      </c>
    </row>
    <row r="123" s="116" customFormat="true" ht="9.95" hidden="true" customHeight="true" outlineLevel="0" collapsed="false">
      <c r="B123" s="120" t="s">
        <v>508</v>
      </c>
      <c r="C123" s="54" t="n">
        <v>270358.4</v>
      </c>
      <c r="D123" s="54" t="n">
        <v>147022.9</v>
      </c>
      <c r="E123" s="54" t="n">
        <v>123335.5</v>
      </c>
      <c r="F123" s="54" t="n">
        <v>25869.5</v>
      </c>
      <c r="G123" s="54" t="n">
        <v>19260.7</v>
      </c>
      <c r="H123" s="54" t="n">
        <v>6608.8</v>
      </c>
    </row>
    <row r="124" s="116" customFormat="true" ht="9.95" hidden="true" customHeight="true" outlineLevel="0" collapsed="false">
      <c r="B124" s="120" t="s">
        <v>351</v>
      </c>
      <c r="C124" s="54" t="n">
        <v>270587.2</v>
      </c>
      <c r="D124" s="54" t="n">
        <v>148180.5</v>
      </c>
      <c r="E124" s="54" t="n">
        <v>122406.7</v>
      </c>
      <c r="F124" s="54" t="n">
        <v>25611.8</v>
      </c>
      <c r="G124" s="54" t="n">
        <v>19317.7</v>
      </c>
      <c r="H124" s="54" t="n">
        <v>6294.1</v>
      </c>
    </row>
    <row r="125" s="116" customFormat="true" ht="9.95" hidden="true" customHeight="true" outlineLevel="0" collapsed="false">
      <c r="B125" s="120" t="s">
        <v>352</v>
      </c>
      <c r="C125" s="54" t="n">
        <v>248144.1</v>
      </c>
      <c r="D125" s="54" t="n">
        <v>137301.8</v>
      </c>
      <c r="E125" s="54" t="n">
        <v>110842.3</v>
      </c>
      <c r="F125" s="54" t="n">
        <v>24983</v>
      </c>
      <c r="G125" s="54" t="n">
        <v>19130.4</v>
      </c>
      <c r="H125" s="54" t="n">
        <v>5852.7</v>
      </c>
    </row>
    <row r="126" s="116" customFormat="true" ht="9.95" hidden="true" customHeight="true" outlineLevel="0" collapsed="false">
      <c r="B126" s="120" t="s">
        <v>353</v>
      </c>
      <c r="C126" s="54" t="n">
        <v>150873</v>
      </c>
      <c r="D126" s="54" t="n">
        <v>87018.3</v>
      </c>
      <c r="E126" s="54" t="n">
        <v>63854.7</v>
      </c>
      <c r="F126" s="54" t="n">
        <v>18266.4</v>
      </c>
      <c r="G126" s="54" t="n">
        <v>14338.3</v>
      </c>
      <c r="H126" s="54" t="n">
        <v>3928.3</v>
      </c>
    </row>
    <row r="127" s="116" customFormat="true" ht="6" hidden="false" customHeight="true" outlineLevel="0" collapsed="false">
      <c r="B127" s="120"/>
      <c r="C127" s="150"/>
      <c r="D127" s="150"/>
      <c r="E127" s="150"/>
      <c r="F127" s="150"/>
      <c r="G127" s="150"/>
      <c r="H127" s="150"/>
    </row>
    <row r="128" s="116" customFormat="true" ht="9.95" hidden="false" customHeight="true" outlineLevel="0" collapsed="false">
      <c r="A128" s="114" t="n">
        <v>2003</v>
      </c>
      <c r="B128" s="120"/>
      <c r="C128" s="150"/>
      <c r="D128" s="150"/>
      <c r="E128" s="150"/>
      <c r="F128" s="150"/>
      <c r="G128" s="150"/>
      <c r="H128" s="150"/>
    </row>
    <row r="129" s="116" customFormat="true" ht="9.95" hidden="true" customHeight="true" outlineLevel="0" collapsed="false">
      <c r="A129" s="114"/>
      <c r="B129" s="120" t="s">
        <v>342</v>
      </c>
      <c r="C129" s="54" t="n">
        <v>145484</v>
      </c>
      <c r="D129" s="54" t="n">
        <v>89056.2</v>
      </c>
      <c r="E129" s="54" t="n">
        <v>56427.8</v>
      </c>
      <c r="F129" s="54" t="n">
        <v>20623.1</v>
      </c>
      <c r="G129" s="54" t="n">
        <v>16639.9</v>
      </c>
      <c r="H129" s="54" t="n">
        <v>3983.2</v>
      </c>
    </row>
    <row r="130" s="116" customFormat="true" ht="9.95" hidden="true" customHeight="true" outlineLevel="0" collapsed="false">
      <c r="B130" s="120" t="s">
        <v>343</v>
      </c>
      <c r="C130" s="54" t="n">
        <v>159763.1</v>
      </c>
      <c r="D130" s="54" t="n">
        <v>92801.8</v>
      </c>
      <c r="E130" s="54" t="n">
        <v>66961.3</v>
      </c>
      <c r="F130" s="54" t="n">
        <v>21347.2</v>
      </c>
      <c r="G130" s="54" t="n">
        <v>16729.1</v>
      </c>
      <c r="H130" s="54" t="n">
        <v>4618</v>
      </c>
    </row>
    <row r="131" s="116" customFormat="true" ht="9.95" hidden="true" customHeight="true" outlineLevel="0" collapsed="false">
      <c r="B131" s="120" t="s">
        <v>344</v>
      </c>
      <c r="C131" s="54" t="n">
        <v>220736.5</v>
      </c>
      <c r="D131" s="54" t="n">
        <v>125295.3</v>
      </c>
      <c r="E131" s="54" t="n">
        <v>95441.2</v>
      </c>
      <c r="F131" s="54" t="n">
        <v>25010.5</v>
      </c>
      <c r="G131" s="54" t="n">
        <v>19571.4</v>
      </c>
      <c r="H131" s="54" t="n">
        <v>5439.1</v>
      </c>
    </row>
    <row r="132" s="116" customFormat="true" ht="9.95" hidden="true" customHeight="true" outlineLevel="0" collapsed="false">
      <c r="B132" s="120" t="s">
        <v>345</v>
      </c>
      <c r="C132" s="54" t="n">
        <v>239944.5</v>
      </c>
      <c r="D132" s="54" t="n">
        <v>129587.7</v>
      </c>
      <c r="E132" s="54" t="n">
        <v>110356.8</v>
      </c>
      <c r="F132" s="54" t="n">
        <v>24644.8</v>
      </c>
      <c r="G132" s="54" t="n">
        <v>18842.3</v>
      </c>
      <c r="H132" s="54" t="n">
        <v>5802.5</v>
      </c>
    </row>
    <row r="133" s="116" customFormat="true" ht="9.95" hidden="true" customHeight="true" outlineLevel="0" collapsed="false">
      <c r="B133" s="120" t="s">
        <v>346</v>
      </c>
      <c r="C133" s="54" t="n">
        <v>249467.8</v>
      </c>
      <c r="D133" s="54" t="n">
        <v>133216.4</v>
      </c>
      <c r="E133" s="54" t="n">
        <v>116251.4</v>
      </c>
      <c r="F133" s="54" t="n">
        <v>24867.8</v>
      </c>
      <c r="G133" s="54" t="n">
        <v>19076.3</v>
      </c>
      <c r="H133" s="54" t="n">
        <v>5791.5</v>
      </c>
    </row>
    <row r="134" s="116" customFormat="true" ht="9.95" hidden="true" customHeight="true" outlineLevel="0" collapsed="false">
      <c r="B134" s="120" t="s">
        <v>347</v>
      </c>
      <c r="C134" s="54" t="n">
        <v>243015.4</v>
      </c>
      <c r="D134" s="54" t="n">
        <v>137981.7</v>
      </c>
      <c r="E134" s="54" t="n">
        <v>105033.7</v>
      </c>
      <c r="F134" s="54" t="n">
        <v>24308.3</v>
      </c>
      <c r="G134" s="54" t="n">
        <v>19046.1</v>
      </c>
      <c r="H134" s="54" t="n">
        <v>5262.2</v>
      </c>
    </row>
    <row r="135" s="116" customFormat="true" ht="9.95" hidden="true" customHeight="true" outlineLevel="0" collapsed="false">
      <c r="B135" s="120" t="s">
        <v>348</v>
      </c>
      <c r="C135" s="54" t="n">
        <v>274062.8</v>
      </c>
      <c r="D135" s="54" t="n">
        <v>154016.5</v>
      </c>
      <c r="E135" s="54" t="n">
        <v>120046.4</v>
      </c>
      <c r="F135" s="54" t="n">
        <v>27161.9</v>
      </c>
      <c r="G135" s="54" t="n">
        <v>21152.2</v>
      </c>
      <c r="H135" s="54" t="n">
        <v>6009.7</v>
      </c>
    </row>
    <row r="136" s="116" customFormat="true" ht="9.95" hidden="true" customHeight="true" outlineLevel="0" collapsed="false">
      <c r="B136" s="120" t="s">
        <v>349</v>
      </c>
      <c r="C136" s="54" t="n">
        <v>235160.4</v>
      </c>
      <c r="D136" s="54" t="n">
        <v>135382.7</v>
      </c>
      <c r="E136" s="54" t="n">
        <v>99777.7</v>
      </c>
      <c r="F136" s="54" t="n">
        <v>23892.5</v>
      </c>
      <c r="G136" s="54" t="n">
        <v>18442.5</v>
      </c>
      <c r="H136" s="54" t="n">
        <v>5450.1</v>
      </c>
    </row>
    <row r="137" s="116" customFormat="true" ht="9.95" hidden="true" customHeight="true" outlineLevel="0" collapsed="false">
      <c r="B137" s="120" t="s">
        <v>508</v>
      </c>
      <c r="C137" s="54" t="n">
        <v>278652.1</v>
      </c>
      <c r="D137" s="54" t="n">
        <v>152574.9</v>
      </c>
      <c r="E137" s="54" t="n">
        <v>126077.2</v>
      </c>
      <c r="F137" s="54" t="n">
        <v>26896.8</v>
      </c>
      <c r="G137" s="54" t="n">
        <v>20676</v>
      </c>
      <c r="H137" s="54" t="n">
        <v>6220.9</v>
      </c>
    </row>
    <row r="138" s="116" customFormat="true" ht="9.95" hidden="true" customHeight="true" outlineLevel="0" collapsed="false">
      <c r="B138" s="120" t="s">
        <v>351</v>
      </c>
      <c r="C138" s="54" t="n">
        <v>281434</v>
      </c>
      <c r="D138" s="54" t="n">
        <v>154801.5</v>
      </c>
      <c r="E138" s="54" t="n">
        <v>126632.5</v>
      </c>
      <c r="F138" s="54" t="n">
        <v>27468.4</v>
      </c>
      <c r="G138" s="54" t="n">
        <v>20914.6</v>
      </c>
      <c r="H138" s="54" t="n">
        <v>6553.8</v>
      </c>
    </row>
    <row r="139" s="116" customFormat="true" ht="9.95" hidden="false" customHeight="true" outlineLevel="0" collapsed="false">
      <c r="B139" s="120" t="s">
        <v>352</v>
      </c>
      <c r="C139" s="54" t="n">
        <v>244320.3</v>
      </c>
      <c r="D139" s="54" t="n">
        <v>136237.4</v>
      </c>
      <c r="E139" s="54" t="n">
        <v>108082.9</v>
      </c>
      <c r="F139" s="54" t="n">
        <v>25243.5</v>
      </c>
      <c r="G139" s="54" t="n">
        <v>19383.1</v>
      </c>
      <c r="H139" s="54" t="n">
        <v>5860.3</v>
      </c>
    </row>
    <row r="140" s="116" customFormat="true" ht="9.95" hidden="false" customHeight="true" outlineLevel="0" collapsed="false">
      <c r="B140" s="120" t="s">
        <v>353</v>
      </c>
      <c r="C140" s="54" t="n">
        <v>171817.1</v>
      </c>
      <c r="D140" s="54" t="n">
        <v>99840.7</v>
      </c>
      <c r="E140" s="54" t="n">
        <v>71976.4</v>
      </c>
      <c r="F140" s="54" t="n">
        <v>19453.1</v>
      </c>
      <c r="G140" s="54" t="n">
        <v>15376.8</v>
      </c>
      <c r="H140" s="54" t="n">
        <v>4076.3</v>
      </c>
    </row>
    <row r="141" s="116" customFormat="true" ht="6" hidden="false" customHeight="true" outlineLevel="0" collapsed="false">
      <c r="B141" s="120"/>
      <c r="C141" s="150"/>
      <c r="D141" s="150"/>
      <c r="E141" s="150"/>
      <c r="F141" s="150"/>
      <c r="G141" s="150"/>
      <c r="H141" s="150"/>
    </row>
    <row r="142" s="116" customFormat="true" ht="9.95" hidden="false" customHeight="true" outlineLevel="0" collapsed="false">
      <c r="A142" s="114" t="n">
        <v>2004</v>
      </c>
      <c r="B142" s="120"/>
      <c r="C142" s="150"/>
      <c r="D142" s="150"/>
      <c r="E142" s="150"/>
      <c r="F142" s="150"/>
      <c r="G142" s="150"/>
      <c r="H142" s="150"/>
    </row>
    <row r="143" s="116" customFormat="true" ht="9.75" hidden="false" customHeight="true" outlineLevel="0" collapsed="false">
      <c r="A143" s="114"/>
      <c r="B143" s="120" t="s">
        <v>342</v>
      </c>
      <c r="C143" s="54" t="n">
        <v>138873.5</v>
      </c>
      <c r="D143" s="54" t="n">
        <v>83762.8</v>
      </c>
      <c r="E143" s="54" t="n">
        <v>55110.8</v>
      </c>
      <c r="F143" s="54" t="n">
        <v>20077.8</v>
      </c>
      <c r="G143" s="54" t="n">
        <v>16040.7</v>
      </c>
      <c r="H143" s="54" t="n">
        <v>4037.1</v>
      </c>
    </row>
    <row r="144" s="116" customFormat="true" ht="9.95" hidden="false" customHeight="true" outlineLevel="0" collapsed="false">
      <c r="B144" s="120" t="s">
        <v>343</v>
      </c>
      <c r="C144" s="54" t="n">
        <v>164715.3</v>
      </c>
      <c r="D144" s="54" t="n">
        <v>95631.2</v>
      </c>
      <c r="E144" s="54" t="n">
        <v>69084.1</v>
      </c>
      <c r="F144" s="54" t="n">
        <v>22752.9</v>
      </c>
      <c r="G144" s="54" t="n">
        <v>18332.2</v>
      </c>
      <c r="H144" s="54" t="n">
        <v>4420.6</v>
      </c>
    </row>
    <row r="145" s="116" customFormat="true" ht="9.95" hidden="false" customHeight="true" outlineLevel="0" collapsed="false">
      <c r="B145" s="120" t="s">
        <v>344</v>
      </c>
      <c r="C145" s="54" t="n">
        <v>228360.1</v>
      </c>
      <c r="D145" s="54" t="n">
        <v>130224.2</v>
      </c>
      <c r="E145" s="54" t="n">
        <v>98135.9</v>
      </c>
      <c r="F145" s="54" t="n">
        <v>27525.8</v>
      </c>
      <c r="G145" s="54" t="n">
        <v>21832.3</v>
      </c>
      <c r="H145" s="54" t="n">
        <v>5693.6</v>
      </c>
    </row>
    <row r="146" s="116" customFormat="true" ht="9.95" hidden="false" customHeight="true" outlineLevel="0" collapsed="false">
      <c r="B146" s="120" t="s">
        <v>345</v>
      </c>
      <c r="C146" s="54" t="n">
        <v>243948.8</v>
      </c>
      <c r="D146" s="54" t="n">
        <v>133679.4</v>
      </c>
      <c r="E146" s="54" t="n">
        <v>110269.3</v>
      </c>
      <c r="F146" s="54" t="n">
        <v>26352.6</v>
      </c>
      <c r="G146" s="54" t="n">
        <v>20430.5</v>
      </c>
      <c r="H146" s="54" t="n">
        <v>5922.1</v>
      </c>
    </row>
    <row r="147" s="116" customFormat="true" ht="9.95" hidden="false" customHeight="true" outlineLevel="0" collapsed="false">
      <c r="B147" s="120" t="s">
        <v>346</v>
      </c>
      <c r="C147" s="54" t="n">
        <v>233903</v>
      </c>
      <c r="D147" s="54" t="n">
        <v>131632</v>
      </c>
      <c r="E147" s="54" t="n">
        <v>102270.9</v>
      </c>
      <c r="F147" s="54" t="n">
        <v>24670.8</v>
      </c>
      <c r="G147" s="54" t="n">
        <v>19258.8</v>
      </c>
      <c r="H147" s="54" t="n">
        <v>5411.9</v>
      </c>
    </row>
    <row r="148" s="116" customFormat="true" ht="9.95" hidden="false" customHeight="true" outlineLevel="0" collapsed="false">
      <c r="B148" s="120" t="s">
        <v>347</v>
      </c>
      <c r="C148" s="54" t="n">
        <v>267138.2</v>
      </c>
      <c r="D148" s="54" t="n">
        <v>151197.2</v>
      </c>
      <c r="E148" s="54" t="n">
        <v>115941</v>
      </c>
      <c r="F148" s="54" t="n">
        <v>27052.2</v>
      </c>
      <c r="G148" s="54" t="n">
        <v>21223.3</v>
      </c>
      <c r="H148" s="54" t="n">
        <v>5828.9</v>
      </c>
    </row>
    <row r="149" s="116" customFormat="true" ht="9.95" hidden="false" customHeight="true" outlineLevel="0" collapsed="false">
      <c r="B149" s="120" t="s">
        <v>348</v>
      </c>
      <c r="C149" s="54" t="n">
        <v>260667.6</v>
      </c>
      <c r="D149" s="54" t="n">
        <v>147734.8</v>
      </c>
      <c r="E149" s="54" t="n">
        <v>112932.8</v>
      </c>
      <c r="F149" s="54" t="n">
        <v>26178</v>
      </c>
      <c r="G149" s="54" t="n">
        <v>20592.8</v>
      </c>
      <c r="H149" s="54" t="n">
        <v>5585.2</v>
      </c>
    </row>
    <row r="150" s="116" customFormat="true" ht="9.95" hidden="false" customHeight="true" outlineLevel="0" collapsed="false">
      <c r="B150" s="120" t="s">
        <v>349</v>
      </c>
      <c r="C150" s="54" t="n">
        <v>247275.6</v>
      </c>
      <c r="D150" s="54" t="n">
        <v>143318.2</v>
      </c>
      <c r="E150" s="54" t="n">
        <v>103957.4</v>
      </c>
      <c r="F150" s="54" t="n">
        <v>24726.8</v>
      </c>
      <c r="G150" s="54" t="n">
        <v>19438.4</v>
      </c>
      <c r="H150" s="54" t="n">
        <v>5288.4</v>
      </c>
    </row>
    <row r="151" s="116" customFormat="true" ht="9.95" hidden="false" customHeight="true" outlineLevel="0" collapsed="false">
      <c r="B151" s="120" t="s">
        <v>508</v>
      </c>
      <c r="C151" s="54" t="n">
        <v>273765.4</v>
      </c>
      <c r="D151" s="54" t="n">
        <v>155466</v>
      </c>
      <c r="E151" s="54" t="n">
        <v>118299.4</v>
      </c>
      <c r="F151" s="54" t="n">
        <v>27489.1</v>
      </c>
      <c r="G151" s="54" t="n">
        <v>21379.1</v>
      </c>
      <c r="H151" s="54" t="n">
        <v>6110</v>
      </c>
    </row>
    <row r="152" s="116" customFormat="true" ht="9.95" hidden="false" customHeight="true" outlineLevel="0" collapsed="false">
      <c r="B152" s="120" t="s">
        <v>351</v>
      </c>
      <c r="C152" s="54" t="n">
        <v>264983.2</v>
      </c>
      <c r="D152" s="54" t="n">
        <v>153257.9</v>
      </c>
      <c r="E152" s="54" t="n">
        <v>111725.3</v>
      </c>
      <c r="F152" s="54" t="n">
        <v>26866.4</v>
      </c>
      <c r="G152" s="54" t="n">
        <v>21017.1</v>
      </c>
      <c r="H152" s="54" t="n">
        <v>5849.3</v>
      </c>
    </row>
    <row r="153" s="116" customFormat="true" ht="9.95" hidden="false" customHeight="true" outlineLevel="0" collapsed="false">
      <c r="B153" s="120" t="s">
        <v>352</v>
      </c>
      <c r="C153" s="54" t="n">
        <f aca="false">SUM(D153:E153)</f>
        <v>253040</v>
      </c>
      <c r="D153" s="54" t="n">
        <v>149640.3</v>
      </c>
      <c r="E153" s="54" t="n">
        <v>103399.7</v>
      </c>
      <c r="F153" s="54" t="n">
        <f aca="false">SUM(G153:H153)</f>
        <v>27465.3</v>
      </c>
      <c r="G153" s="54" t="n">
        <v>21696</v>
      </c>
      <c r="H153" s="54" t="n">
        <v>5769.3</v>
      </c>
    </row>
    <row r="154" s="116" customFormat="true" ht="9.95" hidden="true" customHeight="true" outlineLevel="0" collapsed="false">
      <c r="B154" s="120" t="s">
        <v>353</v>
      </c>
      <c r="C154" s="54"/>
      <c r="D154" s="54"/>
      <c r="E154" s="54"/>
      <c r="F154" s="54"/>
      <c r="G154" s="54"/>
      <c r="H154" s="54"/>
    </row>
    <row r="155" s="116" customFormat="true" ht="9.95" hidden="false" customHeight="true" outlineLevel="0" collapsed="false">
      <c r="B155" s="120"/>
      <c r="C155" s="150"/>
      <c r="D155" s="150"/>
      <c r="E155" s="150"/>
      <c r="F155" s="150"/>
      <c r="G155" s="150"/>
      <c r="H155" s="150"/>
    </row>
    <row r="156" s="116" customFormat="true" ht="9.95" hidden="false" customHeight="true" outlineLevel="0" collapsed="false">
      <c r="A156" s="116" t="str">
        <f aca="false">IF(C154&gt;0,"Jan. - Dez.",IF(C153&gt;0,"Jan. - Nov.",IF(C152&gt;0,"Jan. - Okt.",IF(C151&gt;0,"Jan. - Sep.",IF(C150,"Jan. - Aug.",IF(C149&gt;0,"Jan. - Jul.",IF(C148&gt;0,"Jan. - Jun.",A157)))))))</f>
        <v>Jan. - Nov.</v>
      </c>
      <c r="B156" s="120"/>
      <c r="C156" s="54" t="n">
        <f aca="false">SUM(C143:C154)</f>
        <v>2576670.7</v>
      </c>
      <c r="D156" s="54" t="n">
        <f aca="false">SUM(D143:D154)</f>
        <v>1475544</v>
      </c>
      <c r="E156" s="54" t="n">
        <f aca="false">SUM(E143:E154)</f>
        <v>1101126.6</v>
      </c>
      <c r="F156" s="54" t="n">
        <f aca="false">SUM(F143:F154)</f>
        <v>281157.7</v>
      </c>
      <c r="G156" s="54" t="n">
        <f aca="false">SUM(G143:G154)</f>
        <v>221241.2</v>
      </c>
      <c r="H156" s="54" t="n">
        <f aca="false">SUM(H143:H154)</f>
        <v>59916.4</v>
      </c>
    </row>
    <row r="157" s="116" customFormat="true" ht="9.95" hidden="true" customHeight="true" outlineLevel="0" collapsed="false">
      <c r="A157" s="116" t="str">
        <f aca="false">IF(C147&gt;0,"Jan. - Mai",IF(C146&gt;0,"Jan. - Apr.",IF(C145&gt;0,"Jan. - Mär.",IF(C144&gt;0,"Jan. - Feb.","Jan. - Jan."))))</f>
        <v>Jan. - Mai</v>
      </c>
      <c r="B157" s="120"/>
      <c r="C157" s="150"/>
      <c r="D157" s="150"/>
      <c r="E157" s="150"/>
      <c r="F157" s="150"/>
      <c r="G157" s="150"/>
      <c r="H157" s="150"/>
    </row>
    <row r="158" s="116" customFormat="true" ht="6" hidden="false" customHeight="true" outlineLevel="0" collapsed="false">
      <c r="B158" s="126"/>
      <c r="C158" s="150"/>
      <c r="D158" s="150"/>
      <c r="E158" s="150"/>
      <c r="F158" s="150"/>
      <c r="G158" s="150"/>
      <c r="H158" s="150"/>
    </row>
    <row r="159" s="116" customFormat="true" ht="9.95" hidden="false" customHeight="true" outlineLevel="0" collapsed="false">
      <c r="B159" s="126"/>
      <c r="C159" s="106" t="s">
        <v>354</v>
      </c>
      <c r="D159" s="106"/>
      <c r="E159" s="106"/>
      <c r="F159" s="106"/>
      <c r="G159" s="106"/>
      <c r="H159" s="106"/>
    </row>
    <row r="160" s="116" customFormat="true" ht="9.95" hidden="false" customHeight="true" outlineLevel="0" collapsed="false">
      <c r="B160" s="121"/>
      <c r="C160" s="104" t="s">
        <v>355</v>
      </c>
      <c r="D160" s="104"/>
      <c r="E160" s="104"/>
      <c r="F160" s="104"/>
      <c r="G160" s="104"/>
      <c r="H160" s="104"/>
    </row>
    <row r="161" s="116" customFormat="true" ht="8.1" hidden="false" customHeight="true" outlineLevel="0" collapsed="false">
      <c r="A161" s="204"/>
      <c r="B161" s="114"/>
      <c r="C161" s="150"/>
      <c r="D161" s="150"/>
      <c r="E161" s="150"/>
      <c r="F161" s="150"/>
      <c r="G161" s="150"/>
      <c r="H161" s="150"/>
    </row>
    <row r="162" s="116" customFormat="true" ht="9.95" hidden="false" customHeight="true" outlineLevel="0" collapsed="false">
      <c r="A162" s="101" t="n">
        <v>1996</v>
      </c>
      <c r="B162" s="101"/>
      <c r="C162" s="513" t="n">
        <f aca="false">C19/C18*100-100</f>
        <v>-4.87806032321846</v>
      </c>
      <c r="D162" s="513" t="n">
        <f aca="false">D19/D18*100-100</f>
        <v>-2.98049811388529</v>
      </c>
      <c r="E162" s="513" t="n">
        <f aca="false">E19/E18*100-100</f>
        <v>-6.93199739027158</v>
      </c>
      <c r="F162" s="513" t="n">
        <f aca="false">F19/F18*100-100</f>
        <v>-0.51051732983457</v>
      </c>
      <c r="G162" s="513" t="n">
        <f aca="false">G19/G18*100-100</f>
        <v>0.653010458318065</v>
      </c>
      <c r="H162" s="513" t="n">
        <f aca="false">H19/H18*100-100</f>
        <v>-3.01475001216552</v>
      </c>
    </row>
    <row r="163" s="116" customFormat="true" ht="9.95" hidden="false" customHeight="true" outlineLevel="0" collapsed="false">
      <c r="A163" s="101" t="n">
        <v>1997</v>
      </c>
      <c r="B163" s="101"/>
      <c r="C163" s="513" t="n">
        <f aca="false">C20/C19*100-100</f>
        <v>-1.12656412419989</v>
      </c>
      <c r="D163" s="513" t="n">
        <f aca="false">D20/D19*100-100</f>
        <v>-3.40231604549288</v>
      </c>
      <c r="E163" s="513" t="n">
        <f aca="false">E20/E19*100-100</f>
        <v>1.44546499592617</v>
      </c>
      <c r="F163" s="513" t="n">
        <f aca="false">F20/F19*100-100</f>
        <v>3.92976701721166</v>
      </c>
      <c r="G163" s="513" t="n">
        <f aca="false">G20/G19*100-100</f>
        <v>4.67519386061477</v>
      </c>
      <c r="H163" s="513" t="n">
        <f aca="false">H20/H19*100-100</f>
        <v>2.2457361953357</v>
      </c>
    </row>
    <row r="164" s="116" customFormat="true" ht="9.95" hidden="false" customHeight="true" outlineLevel="0" collapsed="false">
      <c r="A164" s="101" t="n">
        <v>1998</v>
      </c>
      <c r="B164" s="101"/>
      <c r="C164" s="513" t="n">
        <f aca="false">C21/C20*100-100</f>
        <v>-0.434665678982768</v>
      </c>
      <c r="D164" s="513" t="n">
        <f aca="false">D21/D20*100-100</f>
        <v>-2.0410944563136</v>
      </c>
      <c r="E164" s="513" t="n">
        <f aca="false">E21/E20*100-100</f>
        <v>1.38598633406227</v>
      </c>
      <c r="F164" s="513" t="n">
        <f aca="false">F21/F20*100-100</f>
        <v>4.70365363435674</v>
      </c>
      <c r="G164" s="513" t="n">
        <f aca="false">G21/G20*100-100</f>
        <v>7.40953335000984</v>
      </c>
      <c r="H164" s="513" t="n">
        <f aca="false">H21/H20*100-100</f>
        <v>-1.33450380722077</v>
      </c>
    </row>
    <row r="165" s="116" customFormat="true" ht="12" hidden="false" customHeight="true" outlineLevel="0" collapsed="false">
      <c r="A165" s="101" t="s">
        <v>754</v>
      </c>
      <c r="B165" s="101"/>
      <c r="C165" s="513" t="n">
        <f aca="false">C22/C21*100-100</f>
        <v>7.18794198185906</v>
      </c>
      <c r="D165" s="513" t="n">
        <f aca="false">D22/D21*100-100</f>
        <v>6.54184526046811</v>
      </c>
      <c r="E165" s="513" t="n">
        <f aca="false">E22/E21*100-100</f>
        <v>7.85983195328805</v>
      </c>
      <c r="F165" s="513" t="n">
        <f aca="false">F22/F21*100-100</f>
        <v>8.16615950647628</v>
      </c>
      <c r="G165" s="513" t="n">
        <f aca="false">G22/G21*100-100</f>
        <v>8.14309366232801</v>
      </c>
      <c r="H165" s="513" t="n">
        <f aca="false">H22/H21*100-100</f>
        <v>8.22543298296804</v>
      </c>
    </row>
    <row r="166" s="116" customFormat="true" ht="9.95" hidden="false" customHeight="true" outlineLevel="0" collapsed="false">
      <c r="A166" s="101" t="n">
        <v>2000</v>
      </c>
      <c r="B166" s="101"/>
      <c r="C166" s="513" t="n">
        <f aca="false">C23/C22*100-100</f>
        <v>-5.54038281451173</v>
      </c>
      <c r="D166" s="513" t="n">
        <f aca="false">D23/D22*100-100</f>
        <v>-3.91939148959109</v>
      </c>
      <c r="E166" s="513" t="n">
        <f aca="false">E23/E22*100-100</f>
        <v>-7.20547829459751</v>
      </c>
      <c r="F166" s="513" t="n">
        <f aca="false">F23/F22*100-100</f>
        <v>0.800480913390715</v>
      </c>
      <c r="G166" s="513" t="n">
        <f aca="false">G23/G22*100-100</f>
        <v>2.63277550930674</v>
      </c>
      <c r="H166" s="513" t="n">
        <f aca="false">H23/H22*100-100</f>
        <v>-3.88075363214286</v>
      </c>
    </row>
    <row r="167" s="116" customFormat="true" ht="9.95" hidden="false" customHeight="true" outlineLevel="0" collapsed="false">
      <c r="A167" s="101" t="n">
        <v>2001</v>
      </c>
      <c r="B167" s="101"/>
      <c r="C167" s="513" t="n">
        <f aca="false">C24/C23*100-100</f>
        <v>-4.01397489304445</v>
      </c>
      <c r="D167" s="513" t="n">
        <f aca="false">D24/D23*100-100</f>
        <v>-3.57072805015035</v>
      </c>
      <c r="E167" s="513" t="n">
        <f aca="false">E24/E23*100-100</f>
        <v>-4.48541019888661</v>
      </c>
      <c r="F167" s="513" t="n">
        <f aca="false">F24/F23*100-100</f>
        <v>2.94115551451517</v>
      </c>
      <c r="G167" s="513" t="n">
        <f aca="false">G24/G23*100-100</f>
        <v>3.78688038542599</v>
      </c>
      <c r="H167" s="513" t="n">
        <f aca="false">H24/H23*100-100</f>
        <v>0.634302539467925</v>
      </c>
    </row>
    <row r="168" s="116" customFormat="true" ht="9.95" hidden="false" customHeight="true" outlineLevel="0" collapsed="false">
      <c r="A168" s="101" t="n">
        <v>2002</v>
      </c>
      <c r="B168" s="101"/>
      <c r="C168" s="513" t="n">
        <f aca="false">C25/C24*100-100</f>
        <v>-5.69657387742136</v>
      </c>
      <c r="D168" s="513" t="n">
        <f aca="false">D25/D24*100-100</f>
        <v>-1.7485620587041</v>
      </c>
      <c r="E168" s="513" t="n">
        <f aca="false">E25/E24*100-100</f>
        <v>-9.9358066237177</v>
      </c>
      <c r="F168" s="513" t="n">
        <f aca="false">F25/F24*100-100</f>
        <v>-1.29719160422903</v>
      </c>
      <c r="G168" s="513" t="n">
        <f aca="false">G25/G24*100-100</f>
        <v>1.20300794202896</v>
      </c>
      <c r="H168" s="513" t="n">
        <f aca="false">H25/H24*100-100</f>
        <v>-8.33121076268691</v>
      </c>
    </row>
    <row r="169" s="116" customFormat="true" ht="9.95" hidden="false" customHeight="true" outlineLevel="0" collapsed="false">
      <c r="A169" s="101" t="n">
        <v>2003</v>
      </c>
      <c r="B169" s="101"/>
      <c r="C169" s="513" t="n">
        <f aca="false">C26/C25*100-100</f>
        <v>0.871091212956415</v>
      </c>
      <c r="D169" s="513" t="n">
        <f aca="false">D26/D25*100-100</f>
        <v>4.99969334058412</v>
      </c>
      <c r="E169" s="513" t="n">
        <f aca="false">E26/E25*100-100</f>
        <v>-3.96505411750431</v>
      </c>
      <c r="F169" s="513" t="n">
        <f aca="false">F26/F25*100-100</f>
        <v>2.00247750140512</v>
      </c>
      <c r="G169" s="513" t="n">
        <f aca="false">G26/G25*100-100</f>
        <v>4.68298733376933</v>
      </c>
      <c r="H169" s="513" t="n">
        <f aca="false">H26/H25*100-100</f>
        <v>-6.32377436830642</v>
      </c>
    </row>
    <row r="170" s="116" customFormat="true" ht="8.1" hidden="false" customHeight="true" outlineLevel="0" collapsed="false">
      <c r="B170" s="120"/>
      <c r="C170" s="129"/>
      <c r="D170" s="129"/>
      <c r="E170" s="129"/>
      <c r="F170" s="129"/>
      <c r="G170" s="129"/>
      <c r="H170" s="129"/>
    </row>
    <row r="171" s="116" customFormat="true" ht="9.95" hidden="false" customHeight="true" outlineLevel="0" collapsed="false">
      <c r="A171" s="121" t="n">
        <v>2003</v>
      </c>
      <c r="B171" s="122"/>
      <c r="C171" s="129"/>
      <c r="D171" s="129"/>
      <c r="E171" s="129"/>
      <c r="F171" s="129"/>
      <c r="G171" s="129"/>
      <c r="H171" s="129"/>
    </row>
    <row r="172" s="116" customFormat="true" ht="9.95" hidden="true" customHeight="true" outlineLevel="0" collapsed="false">
      <c r="B172" s="120" t="s">
        <v>343</v>
      </c>
      <c r="C172" s="129" t="n">
        <f aca="false">C130/C116*100-100</f>
        <v>-4.47801440574652</v>
      </c>
      <c r="D172" s="129" t="n">
        <f aca="false">D130/D116*100-100</f>
        <v>1.69926532472999</v>
      </c>
      <c r="E172" s="129" t="n">
        <f aca="false">E130/E116*100-100</f>
        <v>-11.8947652348967</v>
      </c>
      <c r="F172" s="129" t="n">
        <f aca="false">F130/F116*100-100</f>
        <v>0.632630933861321</v>
      </c>
      <c r="G172" s="129" t="n">
        <f aca="false">G130/G116*100-100</f>
        <v>4.58040559125803</v>
      </c>
      <c r="H172" s="129" t="n">
        <f aca="false">H130/H116*100-100</f>
        <v>-11.4766039833611</v>
      </c>
    </row>
    <row r="173" s="116" customFormat="true" ht="9.95" hidden="true" customHeight="true" outlineLevel="0" collapsed="false">
      <c r="B173" s="120" t="s">
        <v>344</v>
      </c>
      <c r="C173" s="129" t="n">
        <f aca="false">C131/C117*100-100</f>
        <v>12.2749023924282</v>
      </c>
      <c r="D173" s="129" t="n">
        <f aca="false">D131/D117*100-100</f>
        <v>21.3339879610477</v>
      </c>
      <c r="E173" s="129" t="n">
        <f aca="false">E131/E117*100-100</f>
        <v>2.2525490498582</v>
      </c>
      <c r="F173" s="129" t="n">
        <f aca="false">F131/F117*100-100</f>
        <v>9.42640882044101</v>
      </c>
      <c r="G173" s="129" t="n">
        <f aca="false">G131/G117*100-100</f>
        <v>12.8171133105448</v>
      </c>
      <c r="H173" s="129" t="n">
        <f aca="false">H131/H117*100-100</f>
        <v>-1.25270056825403</v>
      </c>
    </row>
    <row r="174" s="116" customFormat="true" ht="9.95" hidden="true" customHeight="true" outlineLevel="0" collapsed="false">
      <c r="B174" s="120" t="s">
        <v>345</v>
      </c>
      <c r="C174" s="129" t="n">
        <f aca="false">C132/C118*100-100</f>
        <v>-3.67063635443915</v>
      </c>
      <c r="D174" s="129" t="n">
        <f aca="false">D132/D118*100-100</f>
        <v>2.12400260062651</v>
      </c>
      <c r="E174" s="129" t="n">
        <f aca="false">E132/E118*100-100</f>
        <v>-9.68803168048473</v>
      </c>
      <c r="F174" s="129" t="n">
        <f aca="false">F132/F118*100-100</f>
        <v>-4.67150178899527</v>
      </c>
      <c r="G174" s="129" t="n">
        <f aca="false">G132/G118*100-100</f>
        <v>-2.50082791737384</v>
      </c>
      <c r="H174" s="129" t="n">
        <f aca="false">H132/H118*100-100</f>
        <v>-11.098683908134</v>
      </c>
    </row>
    <row r="175" s="116" customFormat="true" ht="9.95" hidden="true" customHeight="true" outlineLevel="0" collapsed="false">
      <c r="B175" s="120" t="s">
        <v>346</v>
      </c>
      <c r="C175" s="129" t="n">
        <f aca="false">C133/C119*100-100</f>
        <v>3.59704641788261</v>
      </c>
      <c r="D175" s="129" t="n">
        <f aca="false">D133/D119*100-100</f>
        <v>0.0959510461819662</v>
      </c>
      <c r="E175" s="129" t="n">
        <f aca="false">E133/E119*100-100</f>
        <v>7.92278299101722</v>
      </c>
      <c r="F175" s="129" t="n">
        <f aca="false">F133/F119*100-100</f>
        <v>4.14916384318029</v>
      </c>
      <c r="G175" s="129" t="n">
        <f aca="false">G133/G119*100-100</f>
        <v>5.29677038312717</v>
      </c>
      <c r="H175" s="129" t="n">
        <f aca="false">H133/H119*100-100</f>
        <v>0.539893062981747</v>
      </c>
    </row>
    <row r="176" s="116" customFormat="true" ht="9.95" hidden="true" customHeight="true" outlineLevel="0" collapsed="false">
      <c r="B176" s="120" t="s">
        <v>347</v>
      </c>
      <c r="C176" s="129" t="n">
        <f aca="false">C134/C120*100-100</f>
        <v>-4.88224541956797</v>
      </c>
      <c r="D176" s="129" t="n">
        <f aca="false">D134/D120*100-100</f>
        <v>3.99742233075567</v>
      </c>
      <c r="E176" s="129" t="n">
        <f aca="false">E134/E120*100-100</f>
        <v>-14.4753320142333</v>
      </c>
      <c r="F176" s="129" t="n">
        <f aca="false">F134/F120*100-100</f>
        <v>-1.74137296829716</v>
      </c>
      <c r="G176" s="129" t="n">
        <f aca="false">G134/G120*100-100</f>
        <v>1.09931525027866</v>
      </c>
      <c r="H176" s="129" t="n">
        <f aca="false">H134/H120*100-100</f>
        <v>-10.8101694915254</v>
      </c>
    </row>
    <row r="177" s="116" customFormat="true" ht="9.95" hidden="true" customHeight="true" outlineLevel="0" collapsed="false">
      <c r="B177" s="120" t="s">
        <v>348</v>
      </c>
      <c r="C177" s="129" t="n">
        <f aca="false">C135/C121*100-100</f>
        <v>4.4742470905443</v>
      </c>
      <c r="D177" s="129" t="n">
        <f aca="false">D135/D121*100-100</f>
        <v>8.75312366941745</v>
      </c>
      <c r="E177" s="129" t="n">
        <f aca="false">E135/E121*100-100</f>
        <v>-0.546039741353965</v>
      </c>
      <c r="F177" s="129" t="n">
        <f aca="false">F135/F121*100-100</f>
        <v>5.86628106388952</v>
      </c>
      <c r="G177" s="129" t="n">
        <f aca="false">G135/G121*100-100</f>
        <v>8.95670001133237</v>
      </c>
      <c r="H177" s="129" t="n">
        <f aca="false">H135/H121*100-100</f>
        <v>-3.74315276932441</v>
      </c>
    </row>
    <row r="178" s="116" customFormat="true" ht="9.95" hidden="true" customHeight="true" outlineLevel="0" collapsed="false">
      <c r="B178" s="120" t="s">
        <v>349</v>
      </c>
      <c r="C178" s="129" t="n">
        <f aca="false">C136/C122*100-100</f>
        <v>-3.66542677831124</v>
      </c>
      <c r="D178" s="129" t="n">
        <f aca="false">D136/D122*100-100</f>
        <v>5.3976076201153</v>
      </c>
      <c r="E178" s="129" t="n">
        <f aca="false">E136/E122*100-100</f>
        <v>-13.7308423238739</v>
      </c>
      <c r="F178" s="129" t="n">
        <f aca="false">F136/F122*100-100</f>
        <v>0.268585937008197</v>
      </c>
      <c r="G178" s="129" t="n">
        <f aca="false">G136/G122*100-100</f>
        <v>5.20056129783011</v>
      </c>
      <c r="H178" s="129" t="n">
        <f aca="false">H136/H122*100-100</f>
        <v>-13.4588818139956</v>
      </c>
    </row>
    <row r="179" s="116" customFormat="true" ht="9.95" hidden="true" customHeight="true" outlineLevel="0" collapsed="false">
      <c r="B179" s="120" t="s">
        <v>350</v>
      </c>
      <c r="C179" s="129" t="n">
        <f aca="false">C137/C123*100-100</f>
        <v>3.06766869459206</v>
      </c>
      <c r="D179" s="129" t="n">
        <f aca="false">D137/D123*100-100</f>
        <v>3.77628247028183</v>
      </c>
      <c r="E179" s="129" t="n">
        <f aca="false">E137/E123*100-100</f>
        <v>2.22296094798335</v>
      </c>
      <c r="F179" s="129" t="n">
        <f aca="false">F137/F123*100-100</f>
        <v>3.97108564139236</v>
      </c>
      <c r="G179" s="129" t="n">
        <f aca="false">G137/G123*100-100</f>
        <v>7.34812338077016</v>
      </c>
      <c r="H179" s="129" t="n">
        <f aca="false">H137/H123*100-100</f>
        <v>-5.86944679820846</v>
      </c>
    </row>
    <row r="180" s="116" customFormat="true" ht="9.95" hidden="true" customHeight="true" outlineLevel="0" collapsed="false">
      <c r="B180" s="120" t="s">
        <v>351</v>
      </c>
      <c r="C180" s="129" t="n">
        <f aca="false">C138/C124*100-100</f>
        <v>4.00861533731086</v>
      </c>
      <c r="D180" s="129" t="n">
        <f aca="false">D138/D124*100-100</f>
        <v>4.46819925698725</v>
      </c>
      <c r="E180" s="129" t="n">
        <f aca="false">E138/E124*100-100</f>
        <v>3.45226200853386</v>
      </c>
      <c r="F180" s="129" t="n">
        <f aca="false">F138/F124*100-100</f>
        <v>7.24900241295028</v>
      </c>
      <c r="G180" s="129" t="n">
        <f aca="false">G138/G124*100-100</f>
        <v>8.26651205888899</v>
      </c>
      <c r="H180" s="129" t="n">
        <f aca="false">H138/H124*100-100</f>
        <v>4.12608633482149</v>
      </c>
    </row>
    <row r="181" s="116" customFormat="true" ht="9.95" hidden="false" customHeight="true" outlineLevel="0" collapsed="false">
      <c r="B181" s="120" t="s">
        <v>352</v>
      </c>
      <c r="C181" s="129" t="n">
        <f aca="false">C139/C125*100-100</f>
        <v>-1.54095946669698</v>
      </c>
      <c r="D181" s="129" t="n">
        <f aca="false">D139/D125*100-100</f>
        <v>-0.775226544735759</v>
      </c>
      <c r="E181" s="129" t="n">
        <f aca="false">E139/E125*100-100</f>
        <v>-2.48948280575196</v>
      </c>
      <c r="F181" s="129" t="n">
        <f aca="false">F139/F125*100-100</f>
        <v>1.04270904214867</v>
      </c>
      <c r="G181" s="129" t="n">
        <f aca="false">G139/G125*100-100</f>
        <v>1.32093421988037</v>
      </c>
      <c r="H181" s="129" t="n">
        <f aca="false">H139/H125*100-100</f>
        <v>0.129854597023595</v>
      </c>
    </row>
    <row r="182" s="116" customFormat="true" ht="9.95" hidden="false" customHeight="true" outlineLevel="0" collapsed="false">
      <c r="B182" s="120" t="s">
        <v>353</v>
      </c>
      <c r="C182" s="129" t="n">
        <f aca="false">C140/C126*100-100</f>
        <v>13.8819404399727</v>
      </c>
      <c r="D182" s="129" t="n">
        <f aca="false">D140/D126*100-100</f>
        <v>14.7352913122872</v>
      </c>
      <c r="E182" s="129" t="n">
        <f aca="false">E140/E126*100-100</f>
        <v>12.7190324283099</v>
      </c>
      <c r="F182" s="129" t="n">
        <f aca="false">F140/F126*100-100</f>
        <v>6.49662768799544</v>
      </c>
      <c r="G182" s="129" t="n">
        <f aca="false">G140/G126*100-100</f>
        <v>7.24283910923889</v>
      </c>
      <c r="H182" s="129" t="n">
        <f aca="false">H140/H126*100-100</f>
        <v>3.76753302955477</v>
      </c>
    </row>
    <row r="183" s="116" customFormat="true" ht="6" hidden="false" customHeight="true" outlineLevel="0" collapsed="false">
      <c r="B183" s="120"/>
      <c r="C183" s="129"/>
      <c r="D183" s="129"/>
      <c r="E183" s="129"/>
      <c r="F183" s="129"/>
      <c r="G183" s="129"/>
      <c r="H183" s="129"/>
    </row>
    <row r="184" s="116" customFormat="true" ht="9.95" hidden="false" customHeight="true" outlineLevel="0" collapsed="false">
      <c r="A184" s="121" t="n">
        <v>2004</v>
      </c>
      <c r="B184" s="122"/>
      <c r="C184" s="129"/>
      <c r="D184" s="129"/>
      <c r="E184" s="129"/>
      <c r="F184" s="129"/>
      <c r="G184" s="129"/>
      <c r="H184" s="129"/>
    </row>
    <row r="185" s="116" customFormat="true" ht="9.75" hidden="false" customHeight="true" outlineLevel="0" collapsed="false">
      <c r="B185" s="120" t="s">
        <v>342</v>
      </c>
      <c r="C185" s="129" t="n">
        <f aca="false">C143/C129*100-100</f>
        <v>-4.54379863077726</v>
      </c>
      <c r="D185" s="129" t="n">
        <f aca="false">D143/D129*100-100</f>
        <v>-5.94388711847125</v>
      </c>
      <c r="E185" s="129" t="n">
        <f aca="false">E143/E129*100-100</f>
        <v>-2.33395595787891</v>
      </c>
      <c r="F185" s="129" t="n">
        <f aca="false">F143/F129*100-100</f>
        <v>-2.6441223676363</v>
      </c>
      <c r="G185" s="129" t="n">
        <f aca="false">G143/G129*100-100</f>
        <v>-3.60098317898544</v>
      </c>
      <c r="H185" s="129" t="n">
        <f aca="false">H143/H129*100-100</f>
        <v>1.35318337015464</v>
      </c>
    </row>
    <row r="186" s="116" customFormat="true" ht="9.95" hidden="false" customHeight="true" outlineLevel="0" collapsed="false">
      <c r="B186" s="120" t="s">
        <v>343</v>
      </c>
      <c r="C186" s="129" t="n">
        <f aca="false">C144/C130*100-100</f>
        <v>3.09971451480347</v>
      </c>
      <c r="D186" s="129" t="n">
        <f aca="false">D144/D130*100-100</f>
        <v>3.04886327635884</v>
      </c>
      <c r="E186" s="129" t="n">
        <f aca="false">E144/E130*100-100</f>
        <v>3.17018934817574</v>
      </c>
      <c r="F186" s="129" t="n">
        <f aca="false">F144/F130*100-100</f>
        <v>6.58493853994904</v>
      </c>
      <c r="G186" s="129" t="n">
        <f aca="false">G144/G130*100-100</f>
        <v>9.5827031938359</v>
      </c>
      <c r="H186" s="129" t="n">
        <f aca="false">H144/H130*100-100</f>
        <v>-4.27457773928107</v>
      </c>
    </row>
    <row r="187" s="116" customFormat="true" ht="9.95" hidden="false" customHeight="true" outlineLevel="0" collapsed="false">
      <c r="B187" s="120" t="s">
        <v>344</v>
      </c>
      <c r="C187" s="129" t="n">
        <f aca="false">C145/C131*100-100</f>
        <v>3.45371064595116</v>
      </c>
      <c r="D187" s="129" t="n">
        <f aca="false">D145/D131*100-100</f>
        <v>3.93382672773839</v>
      </c>
      <c r="E187" s="129" t="n">
        <f aca="false">E145/E131*100-100</f>
        <v>2.82341378775624</v>
      </c>
      <c r="F187" s="129" t="n">
        <f aca="false">F145/F131*100-100</f>
        <v>10.0569760700506</v>
      </c>
      <c r="G187" s="129" t="n">
        <f aca="false">G145/G131*100-100</f>
        <v>11.5520606599426</v>
      </c>
      <c r="H187" s="129" t="n">
        <f aca="false">H145/H131*100-100</f>
        <v>4.67908293651522</v>
      </c>
    </row>
    <row r="188" s="116" customFormat="true" ht="9.95" hidden="false" customHeight="true" outlineLevel="0" collapsed="false">
      <c r="B188" s="120" t="s">
        <v>345</v>
      </c>
      <c r="C188" s="129" t="n">
        <f aca="false">C146/C132*100-100</f>
        <v>1.66884425356697</v>
      </c>
      <c r="D188" s="129" t="n">
        <f aca="false">D146/D132*100-100</f>
        <v>3.15747559374849</v>
      </c>
      <c r="E188" s="129" t="n">
        <f aca="false">E146/E132*100-100</f>
        <v>-0.0792882722224704</v>
      </c>
      <c r="F188" s="129" t="n">
        <f aca="false">F146/F132*100-100</f>
        <v>6.92965656041031</v>
      </c>
      <c r="G188" s="129" t="n">
        <f aca="false">G146/G132*100-100</f>
        <v>8.42890729900279</v>
      </c>
      <c r="H188" s="129" t="n">
        <f aca="false">H146/H132*100-100</f>
        <v>2.06118052563551</v>
      </c>
    </row>
    <row r="189" s="116" customFormat="true" ht="9.95" hidden="false" customHeight="true" outlineLevel="0" collapsed="false">
      <c r="B189" s="120" t="s">
        <v>346</v>
      </c>
      <c r="C189" s="129" t="n">
        <f aca="false">C147/C133*100-100</f>
        <v>-6.23920201324579</v>
      </c>
      <c r="D189" s="129" t="n">
        <f aca="false">D147/D133*100-100</f>
        <v>-1.18934305385822</v>
      </c>
      <c r="E189" s="129" t="n">
        <f aca="false">E147/E133*100-100</f>
        <v>-12.0260917287878</v>
      </c>
      <c r="F189" s="129" t="n">
        <f aca="false">F147/F133*100-100</f>
        <v>-0.792189095939321</v>
      </c>
      <c r="G189" s="129" t="n">
        <f aca="false">G147/G133*100-100</f>
        <v>0.956684472355747</v>
      </c>
      <c r="H189" s="129" t="n">
        <f aca="false">H147/H133*100-100</f>
        <v>-6.5544332210999</v>
      </c>
    </row>
    <row r="190" s="116" customFormat="true" ht="9.95" hidden="false" customHeight="true" outlineLevel="0" collapsed="false">
      <c r="B190" s="120" t="s">
        <v>347</v>
      </c>
      <c r="C190" s="129" t="n">
        <f aca="false">C148/C134*100-100</f>
        <v>9.92644910569453</v>
      </c>
      <c r="D190" s="129" t="n">
        <f aca="false">D148/D134*100-100</f>
        <v>9.57771936423453</v>
      </c>
      <c r="E190" s="129" t="n">
        <f aca="false">E148/E134*100-100</f>
        <v>10.3845718088575</v>
      </c>
      <c r="F190" s="129" t="n">
        <f aca="false">F148/F134*100-100</f>
        <v>11.2879140046815</v>
      </c>
      <c r="G190" s="129" t="n">
        <f aca="false">G148/G134*100-100</f>
        <v>11.4312116391282</v>
      </c>
      <c r="H190" s="129" t="n">
        <f aca="false">H148/H134*100-100</f>
        <v>10.769260005321</v>
      </c>
    </row>
    <row r="191" s="116" customFormat="true" ht="9.95" hidden="false" customHeight="true" outlineLevel="0" collapsed="false">
      <c r="B191" s="120" t="s">
        <v>348</v>
      </c>
      <c r="C191" s="129" t="n">
        <f aca="false">C149/C135*100-100</f>
        <v>-4.88763889152412</v>
      </c>
      <c r="D191" s="129" t="n">
        <f aca="false">D149/D135*100-100</f>
        <v>-4.0785889823493</v>
      </c>
      <c r="E191" s="129" t="n">
        <f aca="false">E149/E135*100-100</f>
        <v>-5.92570872595928</v>
      </c>
      <c r="F191" s="129" t="n">
        <f aca="false">F149/F135*100-100</f>
        <v>-3.6223533699778</v>
      </c>
      <c r="G191" s="129" t="n">
        <f aca="false">G149/G135*100-100</f>
        <v>-2.64464216488121</v>
      </c>
      <c r="H191" s="129" t="n">
        <f aca="false">H149/H135*100-100</f>
        <v>-7.06358054478594</v>
      </c>
    </row>
    <row r="192" s="116" customFormat="true" ht="9.95" hidden="false" customHeight="true" outlineLevel="0" collapsed="false">
      <c r="B192" s="120" t="s">
        <v>349</v>
      </c>
      <c r="C192" s="129" t="n">
        <f aca="false">C150/C136*100-100</f>
        <v>5.15188781784688</v>
      </c>
      <c r="D192" s="129" t="n">
        <f aca="false">D150/D136*100-100</f>
        <v>5.86153179098955</v>
      </c>
      <c r="E192" s="129" t="n">
        <f aca="false">E150/E136*100-100</f>
        <v>4.18901217406294</v>
      </c>
      <c r="F192" s="129" t="n">
        <f aca="false">F150/F136*100-100</f>
        <v>3.49189076069895</v>
      </c>
      <c r="G192" s="129" t="n">
        <f aca="false">G150/G136*100-100</f>
        <v>5.40002711129186</v>
      </c>
      <c r="H192" s="129" t="n">
        <f aca="false">H150/H136*100-100</f>
        <v>-2.96691803820114</v>
      </c>
    </row>
    <row r="193" s="116" customFormat="true" ht="9.95" hidden="false" customHeight="true" outlineLevel="0" collapsed="false">
      <c r="B193" s="120" t="s">
        <v>350</v>
      </c>
      <c r="C193" s="129" t="n">
        <f aca="false">C151/C137*100-100</f>
        <v>-1.7536921487403</v>
      </c>
      <c r="D193" s="129" t="n">
        <f aca="false">D151/D137*100-100</f>
        <v>1.89487261666237</v>
      </c>
      <c r="E193" s="129" t="n">
        <f aca="false">E151/E137*100-100</f>
        <v>-6.1690773589515</v>
      </c>
      <c r="F193" s="129" t="n">
        <f aca="false">F151/F137*100-100</f>
        <v>2.20212069837305</v>
      </c>
      <c r="G193" s="129" t="n">
        <f aca="false">G151/G137*100-100</f>
        <v>3.40056103695106</v>
      </c>
      <c r="H193" s="129" t="n">
        <f aca="false">H151/H137*100-100</f>
        <v>-1.78270025237507</v>
      </c>
    </row>
    <row r="194" s="116" customFormat="true" ht="9.95" hidden="false" customHeight="true" outlineLevel="0" collapsed="false">
      <c r="B194" s="120" t="s">
        <v>351</v>
      </c>
      <c r="C194" s="129" t="n">
        <f aca="false">C152/C138*100-100</f>
        <v>-5.84534917600574</v>
      </c>
      <c r="D194" s="129" t="n">
        <f aca="false">D152/D138*100-100</f>
        <v>-0.99714796045258</v>
      </c>
      <c r="E194" s="129" t="n">
        <f aca="false">E152/E138*100-100</f>
        <v>-11.7720174520759</v>
      </c>
      <c r="F194" s="129" t="n">
        <f aca="false">F152/F138*100-100</f>
        <v>-2.19160926737632</v>
      </c>
      <c r="G194" s="129" t="n">
        <f aca="false">G152/G138*100-100</f>
        <v>0.490088263700955</v>
      </c>
      <c r="H194" s="129" t="n">
        <f aca="false">H152/H138*100-100</f>
        <v>-10.7494888461656</v>
      </c>
    </row>
    <row r="195" s="116" customFormat="true" ht="9.95" hidden="false" customHeight="true" outlineLevel="0" collapsed="false">
      <c r="B195" s="120" t="s">
        <v>352</v>
      </c>
      <c r="C195" s="129" t="n">
        <f aca="false">C153/C139*100-100</f>
        <v>3.56896254629682</v>
      </c>
      <c r="D195" s="129" t="n">
        <f aca="false">D153/D139*100-100</f>
        <v>9.83790060585419</v>
      </c>
      <c r="E195" s="129" t="n">
        <f aca="false">E153/E139*100-100</f>
        <v>-4.33297034035911</v>
      </c>
      <c r="F195" s="129" t="n">
        <f aca="false">F153/F139*100-100</f>
        <v>8.80147364668132</v>
      </c>
      <c r="G195" s="129" t="n">
        <f aca="false">G153/G139*100-100</f>
        <v>11.9325598072548</v>
      </c>
      <c r="H195" s="129" t="n">
        <f aca="false">H153/H139*100-100</f>
        <v>-1.55282152790814</v>
      </c>
    </row>
    <row r="196" s="116" customFormat="true" ht="9.95" hidden="true" customHeight="true" outlineLevel="0" collapsed="false">
      <c r="B196" s="120" t="s">
        <v>353</v>
      </c>
      <c r="C196" s="129" t="n">
        <f aca="false">C154/C140*100-100</f>
        <v>-100</v>
      </c>
      <c r="D196" s="129" t="n">
        <f aca="false">D154/D140*100-100</f>
        <v>-100</v>
      </c>
      <c r="E196" s="129" t="n">
        <f aca="false">E154/E140*100-100</f>
        <v>-100</v>
      </c>
      <c r="F196" s="129" t="n">
        <f aca="false">F154/F140*100-100</f>
        <v>-100</v>
      </c>
      <c r="G196" s="129" t="n">
        <f aca="false">G154/G140*100-100</f>
        <v>-100</v>
      </c>
      <c r="H196" s="129" t="n">
        <f aca="false">H154/H140*100-100</f>
        <v>-100</v>
      </c>
    </row>
    <row r="197" s="116" customFormat="true" ht="9.95" hidden="false" customHeight="true" outlineLevel="0" collapsed="false">
      <c r="B197" s="120"/>
      <c r="C197" s="129"/>
      <c r="D197" s="129"/>
      <c r="E197" s="129"/>
      <c r="F197" s="129"/>
      <c r="G197" s="129"/>
      <c r="H197" s="129"/>
    </row>
    <row r="198" s="116" customFormat="true" ht="9.95" hidden="false" customHeight="true" outlineLevel="0" collapsed="false">
      <c r="A198" s="116" t="str">
        <f aca="false">A156</f>
        <v>Jan. - Nov.</v>
      </c>
      <c r="B198" s="120"/>
      <c r="C198" s="129" t="n">
        <f aca="false">C156/SUM(C129:C139)*100-100</f>
        <v>0.180004913607718</v>
      </c>
      <c r="D198" s="129" t="n">
        <f aca="false">D156/SUM(D129:D139)*100-100</f>
        <v>2.40062802920373</v>
      </c>
      <c r="E198" s="129" t="n">
        <f aca="false">E156/SUM(E129:E139)*100-100</f>
        <v>-2.64897834290477</v>
      </c>
      <c r="F198" s="129" t="n">
        <f aca="false">F156/SUM(F129:F139)*100-100</f>
        <v>3.57059184100481</v>
      </c>
      <c r="G198" s="129" t="n">
        <f aca="false">G156/SUM(G129:G139)*100-100</f>
        <v>5.11594096168876</v>
      </c>
      <c r="H198" s="129" t="n">
        <f aca="false">H156/SUM(H129:H139)*100-100</f>
        <v>-1.76238250373414</v>
      </c>
    </row>
    <row r="199" s="116" customFormat="true" ht="8.1" hidden="false" customHeight="true" outlineLevel="0" collapsed="false">
      <c r="A199" s="514"/>
      <c r="B199" s="126"/>
      <c r="C199" s="129"/>
      <c r="D199" s="129"/>
      <c r="E199" s="129"/>
      <c r="F199" s="129"/>
      <c r="G199" s="154"/>
      <c r="H199" s="154"/>
    </row>
    <row r="200" s="116" customFormat="true" ht="12" hidden="false" customHeight="true" outlineLevel="0" collapsed="false">
      <c r="A200" s="515" t="s">
        <v>755</v>
      </c>
      <c r="B200" s="126"/>
      <c r="C200" s="129"/>
      <c r="D200" s="129"/>
      <c r="E200" s="129"/>
      <c r="F200" s="129"/>
      <c r="G200" s="154"/>
      <c r="H200" s="154"/>
    </row>
    <row r="201" s="116" customFormat="true" ht="9.95" hidden="false" customHeight="true" outlineLevel="0" collapsed="false">
      <c r="A201" s="516" t="s">
        <v>756</v>
      </c>
      <c r="B201" s="126"/>
      <c r="C201" s="129"/>
      <c r="D201" s="129"/>
      <c r="E201" s="129"/>
      <c r="F201" s="129"/>
      <c r="G201" s="154"/>
      <c r="H201" s="154"/>
    </row>
    <row r="202" s="116" customFormat="true" ht="36" hidden="false" customHeight="true" outlineLevel="0" collapsed="false">
      <c r="A202" s="501" t="s">
        <v>757</v>
      </c>
      <c r="B202" s="501"/>
      <c r="C202" s="501"/>
      <c r="D202" s="501"/>
      <c r="E202" s="501"/>
      <c r="F202" s="501"/>
      <c r="G202" s="501"/>
      <c r="H202" s="501"/>
    </row>
    <row r="203" s="116" customFormat="true" ht="9.95" hidden="false" customHeight="true" outlineLevel="0" collapsed="false">
      <c r="A203" s="116" t="s">
        <v>734</v>
      </c>
    </row>
    <row r="204" s="116" customFormat="true" ht="9.95" hidden="false" customHeight="true" outlineLevel="0" collapsed="false">
      <c r="A204" s="106" t="s">
        <v>758</v>
      </c>
      <c r="B204" s="106"/>
      <c r="C204" s="106"/>
      <c r="D204" s="106"/>
      <c r="E204" s="106"/>
      <c r="F204" s="106"/>
      <c r="G204" s="106"/>
      <c r="H204" s="106"/>
    </row>
    <row r="205" s="116" customFormat="true" ht="9.95" hidden="false" customHeight="true" outlineLevel="0" collapsed="false">
      <c r="A205" s="204" t="s">
        <v>312</v>
      </c>
    </row>
    <row r="206" s="116" customFormat="true" ht="12" hidden="false" customHeight="false" outlineLevel="0" collapsed="false"/>
    <row r="207" s="116" customFormat="true" ht="12" hidden="false" customHeight="false" outlineLevel="0" collapsed="false"/>
    <row r="208" s="116" customFormat="true" ht="12" hidden="false" customHeight="false" outlineLevel="0" collapsed="false"/>
    <row r="209" s="116" customFormat="true" ht="12" hidden="false" customHeight="false" outlineLevel="0" collapsed="false"/>
    <row r="210" s="116" customFormat="true" ht="12" hidden="false" customHeight="false" outlineLevel="0" collapsed="false"/>
    <row r="211" s="116" customFormat="true" ht="12" hidden="false" customHeight="false" outlineLevel="0" collapsed="false"/>
    <row r="212" s="116" customFormat="true" ht="12" hidden="false" customHeight="false" outlineLevel="0" collapsed="false"/>
    <row r="213" s="116" customFormat="true" ht="12" hidden="false" customHeight="false" outlineLevel="0" collapsed="false"/>
  </sheetData>
  <mergeCells count="37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202:H202"/>
    <mergeCell ref="A204:H2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4.7"/>
    <col collapsed="false" customWidth="true" hidden="false" outlineLevel="0" max="11" min="3" style="79" width="13.28"/>
    <col collapsed="false" customWidth="true" hidden="false" outlineLevel="0" max="12" min="12" style="79" width="12.7"/>
    <col collapsed="false" customWidth="true" hidden="false" outlineLevel="0" max="13" min="13" style="79" width="13.28"/>
    <col collapsed="false" customWidth="true" hidden="false" outlineLevel="0" max="14" min="14" style="79" width="14.7"/>
    <col collapsed="false" customWidth="true" hidden="false" outlineLevel="0" max="15" min="15" style="79" width="1.7"/>
    <col collapsed="false" customWidth="true" hidden="false" outlineLevel="0" max="17" min="16" style="79" width="4.7"/>
    <col collapsed="false" customWidth="true" hidden="false" outlineLevel="0" max="18" min="18" style="79" width="7.42"/>
    <col collapsed="false" customWidth="true" hidden="false" outlineLevel="0" max="19" min="19" style="79" width="9.99"/>
    <col collapsed="false" customWidth="true" hidden="false" outlineLevel="0" max="20" min="20" style="79" width="6.56"/>
    <col collapsed="false" customWidth="true" hidden="false" outlineLevel="0" max="21" min="21" style="79" width="6.99"/>
    <col collapsed="false" customWidth="true" hidden="false" outlineLevel="0" max="27" min="22" style="79" width="18.7"/>
    <col collapsed="false" customWidth="false" hidden="false" outlineLevel="0" max="257" min="28" style="79" width="11.42"/>
  </cols>
  <sheetData>
    <row r="1" s="170" customFormat="true" ht="15" hidden="false" customHeight="true" outlineLevel="0" collapsed="false">
      <c r="A1" s="36"/>
      <c r="B1" s="36"/>
      <c r="H1" s="159" t="s">
        <v>363</v>
      </c>
      <c r="I1" s="160" t="s">
        <v>328</v>
      </c>
      <c r="J1" s="20"/>
      <c r="K1" s="20"/>
      <c r="Q1" s="56" t="s">
        <v>727</v>
      </c>
    </row>
    <row r="2" s="170" customFormat="true" ht="12.95" hidden="false" customHeight="true" outlineLevel="0" collapsed="false">
      <c r="A2" s="36"/>
      <c r="B2" s="36"/>
      <c r="H2" s="162" t="s">
        <v>759</v>
      </c>
      <c r="I2" s="163" t="s">
        <v>760</v>
      </c>
      <c r="J2" s="20"/>
      <c r="K2" s="20"/>
    </row>
    <row r="3" s="170" customFormat="true" ht="15" hidden="false" customHeight="true" outlineLevel="0" collapsed="false">
      <c r="A3" s="169"/>
      <c r="B3" s="169"/>
      <c r="H3" s="165" t="s">
        <v>761</v>
      </c>
      <c r="I3" s="166" t="s">
        <v>367</v>
      </c>
      <c r="J3" s="20"/>
      <c r="K3" s="20"/>
    </row>
    <row r="4" s="170" customFormat="true" ht="4.5" hidden="false" customHeight="true" outlineLevel="0" collapsed="false">
      <c r="A4" s="169"/>
      <c r="B4" s="169"/>
      <c r="H4" s="128"/>
      <c r="I4" s="412"/>
      <c r="J4" s="20"/>
      <c r="K4" s="20"/>
    </row>
    <row r="5" s="170" customFormat="true" ht="12" hidden="false" customHeight="true" outlineLevel="0" collapsed="false">
      <c r="A5" s="137"/>
      <c r="B5" s="138"/>
      <c r="C5" s="137"/>
      <c r="H5" s="517" t="s">
        <v>762</v>
      </c>
      <c r="I5" s="518" t="s">
        <v>763</v>
      </c>
      <c r="J5" s="20"/>
      <c r="K5" s="20"/>
    </row>
    <row r="6" s="170" customFormat="true" ht="6" hidden="false" customHeight="true" outlineLevel="0" collapsed="false">
      <c r="B6" s="36"/>
      <c r="C6" s="36"/>
      <c r="D6" s="36"/>
      <c r="P6" s="519"/>
      <c r="Q6" s="519"/>
    </row>
    <row r="7" s="170" customFormat="true" ht="12" hidden="false" customHeight="true" outlineLevel="0" collapsed="false">
      <c r="A7" s="520"/>
      <c r="B7" s="175"/>
      <c r="C7" s="486"/>
      <c r="D7" s="44"/>
      <c r="E7" s="46"/>
      <c r="F7" s="46"/>
      <c r="G7" s="46"/>
      <c r="H7" s="177" t="s">
        <v>318</v>
      </c>
      <c r="I7" s="178" t="s">
        <v>320</v>
      </c>
      <c r="J7" s="44"/>
      <c r="K7" s="44"/>
      <c r="L7" s="44"/>
      <c r="M7" s="44"/>
      <c r="N7" s="44"/>
      <c r="O7" s="44"/>
      <c r="P7" s="521"/>
      <c r="Q7" s="522"/>
    </row>
    <row r="8" s="170" customFormat="true" ht="12" hidden="false" customHeight="true" outlineLevel="0" collapsed="false">
      <c r="A8" s="68"/>
      <c r="B8" s="182"/>
      <c r="C8" s="523"/>
      <c r="D8" s="68"/>
      <c r="E8" s="184"/>
      <c r="F8" s="184"/>
      <c r="G8" s="184"/>
      <c r="H8" s="184"/>
      <c r="I8" s="183"/>
      <c r="J8" s="68"/>
      <c r="K8" s="184"/>
      <c r="L8" s="184"/>
      <c r="M8" s="376" t="s">
        <v>370</v>
      </c>
      <c r="N8" s="376"/>
      <c r="O8" s="376"/>
      <c r="P8" s="413"/>
      <c r="Q8" s="186"/>
    </row>
    <row r="9" s="81" customFormat="true" ht="9.95" hidden="false" customHeight="true" outlineLevel="0" collapsed="false">
      <c r="A9" s="101" t="s">
        <v>319</v>
      </c>
      <c r="B9" s="101"/>
      <c r="C9" s="101" t="s">
        <v>456</v>
      </c>
      <c r="D9" s="106" t="s">
        <v>371</v>
      </c>
      <c r="E9" s="105" t="s">
        <v>372</v>
      </c>
      <c r="F9" s="105" t="s">
        <v>373</v>
      </c>
      <c r="G9" s="105" t="s">
        <v>374</v>
      </c>
      <c r="H9" s="105" t="s">
        <v>375</v>
      </c>
      <c r="I9" s="101" t="s">
        <v>376</v>
      </c>
      <c r="J9" s="101" t="s">
        <v>377</v>
      </c>
      <c r="K9" s="106" t="s">
        <v>378</v>
      </c>
      <c r="L9" s="105" t="s">
        <v>379</v>
      </c>
      <c r="M9" s="105" t="s">
        <v>380</v>
      </c>
      <c r="N9" s="105"/>
      <c r="O9" s="105"/>
      <c r="P9" s="105" t="s">
        <v>319</v>
      </c>
      <c r="Q9" s="105"/>
    </row>
    <row r="10" s="81" customFormat="true" ht="9.95" hidden="false" customHeight="true" outlineLevel="0" collapsed="false">
      <c r="A10" s="108" t="s">
        <v>321</v>
      </c>
      <c r="B10" s="108"/>
      <c r="C10" s="101"/>
      <c r="D10" s="106" t="s">
        <v>381</v>
      </c>
      <c r="E10" s="105" t="s">
        <v>382</v>
      </c>
      <c r="F10" s="105" t="s">
        <v>383</v>
      </c>
      <c r="G10" s="105" t="s">
        <v>384</v>
      </c>
      <c r="H10" s="105" t="s">
        <v>385</v>
      </c>
      <c r="I10" s="101" t="s">
        <v>386</v>
      </c>
      <c r="J10" s="101" t="s">
        <v>387</v>
      </c>
      <c r="K10" s="106"/>
      <c r="L10" s="105" t="s">
        <v>388</v>
      </c>
      <c r="M10" s="103" t="s">
        <v>389</v>
      </c>
      <c r="N10" s="103"/>
      <c r="O10" s="103"/>
      <c r="P10" s="103" t="s">
        <v>321</v>
      </c>
      <c r="Q10" s="103"/>
    </row>
    <row r="11" s="170" customFormat="true" ht="9.95" hidden="false" customHeight="true" outlineLevel="0" collapsed="false">
      <c r="A11" s="68"/>
      <c r="B11" s="182"/>
      <c r="C11" s="101"/>
      <c r="D11" s="106" t="s">
        <v>390</v>
      </c>
      <c r="E11" s="105" t="s">
        <v>391</v>
      </c>
      <c r="F11" s="105"/>
      <c r="G11" s="105" t="s">
        <v>392</v>
      </c>
      <c r="H11" s="105"/>
      <c r="I11" s="101"/>
      <c r="J11" s="101"/>
      <c r="K11" s="106"/>
      <c r="L11" s="105"/>
      <c r="M11" s="112" t="s">
        <v>393</v>
      </c>
      <c r="N11" s="112"/>
      <c r="O11" s="112"/>
      <c r="P11" s="102"/>
      <c r="Q11" s="106"/>
    </row>
    <row r="12" s="170" customFormat="true" ht="12" hidden="false" customHeight="true" outlineLevel="0" collapsed="false">
      <c r="A12" s="183" t="s">
        <v>329</v>
      </c>
      <c r="B12" s="183"/>
      <c r="C12" s="184"/>
      <c r="D12" s="184" t="s">
        <v>388</v>
      </c>
      <c r="E12" s="184"/>
      <c r="F12" s="184"/>
      <c r="G12" s="184"/>
      <c r="H12" s="184"/>
      <c r="I12" s="183"/>
      <c r="J12" s="183"/>
      <c r="K12" s="68"/>
      <c r="L12" s="184"/>
      <c r="M12" s="184" t="s">
        <v>330</v>
      </c>
      <c r="N12" s="49" t="s">
        <v>764</v>
      </c>
      <c r="O12" s="49"/>
      <c r="P12" s="184" t="s">
        <v>329</v>
      </c>
      <c r="Q12" s="184"/>
    </row>
    <row r="13" s="170" customFormat="true" ht="12" hidden="false" customHeight="true" outlineLevel="0" collapsed="false">
      <c r="A13" s="187" t="s">
        <v>333</v>
      </c>
      <c r="B13" s="187"/>
      <c r="C13" s="192" t="s">
        <v>334</v>
      </c>
      <c r="D13" s="192" t="s">
        <v>395</v>
      </c>
      <c r="E13" s="192" t="s">
        <v>396</v>
      </c>
      <c r="F13" s="192" t="s">
        <v>397</v>
      </c>
      <c r="G13" s="192" t="s">
        <v>398</v>
      </c>
      <c r="H13" s="192" t="s">
        <v>399</v>
      </c>
      <c r="I13" s="187" t="s">
        <v>400</v>
      </c>
      <c r="J13" s="187" t="s">
        <v>401</v>
      </c>
      <c r="K13" s="37" t="s">
        <v>402</v>
      </c>
      <c r="L13" s="192" t="s">
        <v>403</v>
      </c>
      <c r="M13" s="192"/>
      <c r="N13" s="184" t="s">
        <v>404</v>
      </c>
      <c r="O13" s="184"/>
      <c r="P13" s="192" t="s">
        <v>333</v>
      </c>
      <c r="Q13" s="192"/>
    </row>
    <row r="14" s="170" customFormat="true" ht="12" hidden="false" customHeight="true" outlineLevel="0" collapsed="false">
      <c r="A14" s="68"/>
      <c r="B14" s="183"/>
      <c r="C14" s="524"/>
      <c r="D14" s="192" t="s">
        <v>405</v>
      </c>
      <c r="E14" s="192"/>
      <c r="F14" s="192" t="s">
        <v>406</v>
      </c>
      <c r="G14" s="192" t="s">
        <v>407</v>
      </c>
      <c r="H14" s="192" t="s">
        <v>408</v>
      </c>
      <c r="I14" s="187" t="s">
        <v>409</v>
      </c>
      <c r="J14" s="187" t="s">
        <v>410</v>
      </c>
      <c r="K14" s="37"/>
      <c r="L14" s="192" t="s">
        <v>407</v>
      </c>
      <c r="M14" s="192" t="s">
        <v>338</v>
      </c>
      <c r="N14" s="184" t="s">
        <v>516</v>
      </c>
      <c r="O14" s="184"/>
      <c r="P14" s="413"/>
      <c r="Q14" s="68"/>
    </row>
    <row r="15" s="170" customFormat="true" ht="9.95" hidden="false" customHeight="true" outlineLevel="0" collapsed="false">
      <c r="A15" s="433"/>
      <c r="B15" s="433"/>
      <c r="C15" s="525"/>
      <c r="D15" s="199" t="s">
        <v>412</v>
      </c>
      <c r="E15" s="199"/>
      <c r="F15" s="199"/>
      <c r="G15" s="199" t="s">
        <v>412</v>
      </c>
      <c r="H15" s="199"/>
      <c r="I15" s="200"/>
      <c r="J15" s="196"/>
      <c r="K15" s="199"/>
      <c r="L15" s="199"/>
      <c r="M15" s="199"/>
      <c r="N15" s="199" t="s">
        <v>413</v>
      </c>
      <c r="O15" s="199"/>
      <c r="P15" s="526"/>
      <c r="Q15" s="433"/>
    </row>
    <row r="16" s="170" customFormat="true" ht="5.25" hidden="false" customHeight="true" outlineLevel="0" collapsed="false">
      <c r="A16" s="190"/>
      <c r="B16" s="190"/>
      <c r="C16" s="190"/>
      <c r="D16" s="468"/>
      <c r="E16" s="468"/>
      <c r="F16" s="468"/>
      <c r="G16" s="468"/>
      <c r="H16" s="468"/>
      <c r="I16" s="468"/>
      <c r="J16" s="468"/>
      <c r="K16" s="468"/>
      <c r="L16" s="468"/>
      <c r="M16" s="468"/>
      <c r="N16" s="468"/>
      <c r="O16" s="468"/>
      <c r="P16" s="190"/>
      <c r="Q16" s="190"/>
    </row>
    <row r="17" s="170" customFormat="true" ht="9.95" hidden="false" customHeight="true" outlineLevel="0" collapsed="false">
      <c r="A17" s="190"/>
      <c r="B17" s="190"/>
      <c r="C17" s="68"/>
      <c r="D17" s="50"/>
      <c r="E17" s="50"/>
      <c r="F17" s="50"/>
      <c r="G17" s="50"/>
      <c r="H17" s="83" t="s">
        <v>414</v>
      </c>
      <c r="I17" s="204" t="s">
        <v>478</v>
      </c>
      <c r="J17" s="468"/>
      <c r="K17" s="468"/>
      <c r="L17" s="468"/>
      <c r="M17" s="468"/>
      <c r="N17" s="468"/>
      <c r="O17" s="468"/>
      <c r="P17" s="190"/>
      <c r="Q17" s="190"/>
    </row>
    <row r="18" s="170" customFormat="true" ht="5.25" hidden="false" customHeight="true" outlineLevel="0" collapsed="false">
      <c r="A18" s="468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</row>
    <row r="19" customFormat="false" ht="9.95" hidden="false" customHeight="true" outlineLevel="0" collapsed="false">
      <c r="A19" s="106" t="n">
        <v>1995</v>
      </c>
      <c r="B19" s="106"/>
      <c r="C19" s="118" t="n">
        <v>3169558.8</v>
      </c>
      <c r="D19" s="54" t="n">
        <v>132870.3</v>
      </c>
      <c r="E19" s="54" t="n">
        <v>261460.6</v>
      </c>
      <c r="F19" s="123" t="s">
        <v>220</v>
      </c>
      <c r="G19" s="54" t="n">
        <v>136671.5</v>
      </c>
      <c r="H19" s="54" t="n">
        <v>40114.5</v>
      </c>
      <c r="I19" s="54" t="n">
        <v>78007.9</v>
      </c>
      <c r="J19" s="54" t="n">
        <v>1893295.2</v>
      </c>
      <c r="K19" s="54" t="n">
        <v>15884.3</v>
      </c>
      <c r="L19" s="54" t="n">
        <v>237305.2</v>
      </c>
      <c r="M19" s="54" t="n">
        <v>350883.5</v>
      </c>
      <c r="N19" s="54" t="n">
        <v>145810.4</v>
      </c>
      <c r="O19" s="334"/>
      <c r="P19" s="105" t="n">
        <v>1995</v>
      </c>
      <c r="Q19" s="105"/>
    </row>
    <row r="20" customFormat="false" ht="9.95" hidden="false" customHeight="true" outlineLevel="0" collapsed="false">
      <c r="A20" s="106" t="n">
        <v>1996</v>
      </c>
      <c r="B20" s="106"/>
      <c r="C20" s="118" t="n">
        <v>3014946.2</v>
      </c>
      <c r="D20" s="54" t="n">
        <v>132473.1</v>
      </c>
      <c r="E20" s="54" t="n">
        <v>266336.3</v>
      </c>
      <c r="F20" s="54" t="n">
        <v>23042</v>
      </c>
      <c r="G20" s="54" t="n">
        <v>136117</v>
      </c>
      <c r="H20" s="54" t="n">
        <v>39859.8</v>
      </c>
      <c r="I20" s="54" t="n">
        <v>70752.3</v>
      </c>
      <c r="J20" s="54" t="n">
        <v>1764668.4</v>
      </c>
      <c r="K20" s="54" t="n">
        <v>14487.5</v>
      </c>
      <c r="L20" s="54" t="n">
        <v>224392.9</v>
      </c>
      <c r="M20" s="54" t="n">
        <v>342816.7</v>
      </c>
      <c r="N20" s="54" t="n">
        <v>142269.3</v>
      </c>
      <c r="O20" s="334"/>
      <c r="P20" s="105" t="n">
        <v>1996</v>
      </c>
      <c r="Q20" s="105"/>
    </row>
    <row r="21" customFormat="false" ht="9.95" hidden="false" customHeight="true" outlineLevel="0" collapsed="false">
      <c r="A21" s="101" t="n">
        <v>1997</v>
      </c>
      <c r="B21" s="101"/>
      <c r="C21" s="54" t="n">
        <v>2980980.7</v>
      </c>
      <c r="D21" s="54" t="n">
        <v>135037.1</v>
      </c>
      <c r="E21" s="54" t="n">
        <v>270146.9</v>
      </c>
      <c r="F21" s="54" t="n">
        <v>18318</v>
      </c>
      <c r="G21" s="54" t="n">
        <v>143188</v>
      </c>
      <c r="H21" s="54" t="n">
        <v>40119</v>
      </c>
      <c r="I21" s="54" t="n">
        <v>73311</v>
      </c>
      <c r="J21" s="54" t="n">
        <v>1713206</v>
      </c>
      <c r="K21" s="54" t="n">
        <v>15254</v>
      </c>
      <c r="L21" s="54" t="n">
        <v>217260.5</v>
      </c>
      <c r="M21" s="54" t="n">
        <v>355140</v>
      </c>
      <c r="N21" s="54" t="n">
        <v>148932.1</v>
      </c>
      <c r="O21" s="334"/>
      <c r="P21" s="105" t="n">
        <v>1997</v>
      </c>
      <c r="Q21" s="105"/>
    </row>
    <row r="22" customFormat="false" ht="9.95" hidden="false" customHeight="true" outlineLevel="0" collapsed="false">
      <c r="A22" s="527" t="n">
        <v>1998</v>
      </c>
      <c r="B22" s="527"/>
      <c r="C22" s="54" t="n">
        <v>2968023</v>
      </c>
      <c r="D22" s="54" t="n">
        <v>139371.7</v>
      </c>
      <c r="E22" s="54" t="n">
        <v>267021.8</v>
      </c>
      <c r="F22" s="54" t="n">
        <v>22367.9</v>
      </c>
      <c r="G22" s="54" t="n">
        <v>129135.6</v>
      </c>
      <c r="H22" s="54" t="n">
        <v>39477.7</v>
      </c>
      <c r="I22" s="54" t="n">
        <v>82519.4</v>
      </c>
      <c r="J22" s="54" t="n">
        <v>1679750</v>
      </c>
      <c r="K22" s="54" t="n">
        <v>15591.4</v>
      </c>
      <c r="L22" s="54" t="n">
        <v>219419.5</v>
      </c>
      <c r="M22" s="54" t="n">
        <v>373369</v>
      </c>
      <c r="N22" s="54" t="n">
        <v>154026.1</v>
      </c>
      <c r="O22" s="334"/>
      <c r="P22" s="105" t="n">
        <v>1998</v>
      </c>
      <c r="Q22" s="105"/>
    </row>
    <row r="23" customFormat="false" ht="9.95" hidden="false" customHeight="true" outlineLevel="0" collapsed="false">
      <c r="A23" s="527" t="n">
        <v>1999</v>
      </c>
      <c r="B23" s="527"/>
      <c r="C23" s="54" t="n">
        <v>3181363.1</v>
      </c>
      <c r="D23" s="54" t="n">
        <v>149326.1</v>
      </c>
      <c r="E23" s="54" t="n">
        <v>277289</v>
      </c>
      <c r="F23" s="54" t="n">
        <v>15450.4</v>
      </c>
      <c r="G23" s="54" t="n">
        <v>131855.2</v>
      </c>
      <c r="H23" s="54" t="n">
        <v>40600.6</v>
      </c>
      <c r="I23" s="54" t="n">
        <v>79563</v>
      </c>
      <c r="J23" s="54" t="n">
        <v>1820060</v>
      </c>
      <c r="K23" s="54" t="n">
        <v>19479.3</v>
      </c>
      <c r="L23" s="54" t="n">
        <v>229957.3</v>
      </c>
      <c r="M23" s="54" t="n">
        <v>417782.3</v>
      </c>
      <c r="N23" s="54" t="n">
        <v>164091.4</v>
      </c>
      <c r="O23" s="334"/>
      <c r="P23" s="105" t="n">
        <v>1999</v>
      </c>
      <c r="Q23" s="105"/>
    </row>
    <row r="24" customFormat="false" ht="9.95" hidden="false" customHeight="true" outlineLevel="0" collapsed="false">
      <c r="A24" s="527" t="n">
        <v>2000</v>
      </c>
      <c r="B24" s="527"/>
      <c r="C24" s="54" t="n">
        <v>3005103.5</v>
      </c>
      <c r="D24" s="54" t="n">
        <v>176464.9</v>
      </c>
      <c r="E24" s="54" t="n">
        <v>288479.6</v>
      </c>
      <c r="F24" s="528" t="n">
        <v>15792.5</v>
      </c>
      <c r="G24" s="54" t="n">
        <v>117032.1</v>
      </c>
      <c r="H24" s="54" t="n">
        <v>47244.9</v>
      </c>
      <c r="I24" s="54" t="n">
        <v>71928.3</v>
      </c>
      <c r="J24" s="54" t="n">
        <v>1589664.5</v>
      </c>
      <c r="K24" s="54" t="n">
        <v>21459.4</v>
      </c>
      <c r="L24" s="54" t="n">
        <v>225670</v>
      </c>
      <c r="M24" s="54" t="n">
        <v>451367</v>
      </c>
      <c r="N24" s="54" t="n">
        <v>190694.9</v>
      </c>
      <c r="O24" s="334"/>
      <c r="P24" s="105" t="n">
        <v>2000</v>
      </c>
      <c r="Q24" s="105"/>
    </row>
    <row r="25" customFormat="false" ht="9.95" hidden="false" customHeight="true" outlineLevel="0" collapsed="false">
      <c r="A25" s="527" t="n">
        <v>2001</v>
      </c>
      <c r="B25" s="527"/>
      <c r="C25" s="54" t="n">
        <v>2884479.4</v>
      </c>
      <c r="D25" s="54" t="n">
        <v>156634.5</v>
      </c>
      <c r="E25" s="54" t="n">
        <v>287599.1</v>
      </c>
      <c r="F25" s="54" t="n">
        <v>13318.1</v>
      </c>
      <c r="G25" s="54" t="n">
        <v>123314.3</v>
      </c>
      <c r="H25" s="54" t="n">
        <v>38562.9</v>
      </c>
      <c r="I25" s="54" t="n">
        <v>79874.7</v>
      </c>
      <c r="J25" s="54" t="n">
        <v>1493324.4</v>
      </c>
      <c r="K25" s="54" t="n">
        <v>19323.8</v>
      </c>
      <c r="L25" s="54" t="n">
        <v>210506.7</v>
      </c>
      <c r="M25" s="54" t="n">
        <v>462021.1</v>
      </c>
      <c r="N25" s="54" t="n">
        <v>194894.4</v>
      </c>
      <c r="O25" s="334"/>
      <c r="P25" s="105" t="n">
        <v>2001</v>
      </c>
      <c r="Q25" s="105"/>
    </row>
    <row r="26" customFormat="false" ht="9.95" hidden="false" customHeight="true" outlineLevel="0" collapsed="false">
      <c r="A26" s="527" t="n">
        <v>2002</v>
      </c>
      <c r="B26" s="527"/>
      <c r="C26" s="54" t="n">
        <v>2720163</v>
      </c>
      <c r="D26" s="54" t="n">
        <v>150790.4</v>
      </c>
      <c r="E26" s="54" t="n">
        <v>288231</v>
      </c>
      <c r="F26" s="528" t="n">
        <v>13340</v>
      </c>
      <c r="G26" s="54" t="n">
        <v>103147.9</v>
      </c>
      <c r="H26" s="54" t="n">
        <v>35313.7</v>
      </c>
      <c r="I26" s="54" t="n">
        <v>71812.3</v>
      </c>
      <c r="J26" s="54" t="n">
        <v>1388945</v>
      </c>
      <c r="K26" s="54" t="n">
        <v>19498.3</v>
      </c>
      <c r="L26" s="54" t="n">
        <v>198590.4</v>
      </c>
      <c r="M26" s="54" t="n">
        <f aca="false">393893.3+56600.6</f>
        <v>450493.9</v>
      </c>
      <c r="N26" s="54" t="n">
        <f aca="false">56600.6+125788.1</f>
        <v>182388.7</v>
      </c>
      <c r="O26" s="334"/>
      <c r="P26" s="105" t="n">
        <v>2002</v>
      </c>
      <c r="Q26" s="105"/>
    </row>
    <row r="27" customFormat="false" ht="9.95" hidden="false" customHeight="true" outlineLevel="0" collapsed="false">
      <c r="A27" s="527" t="n">
        <v>2003</v>
      </c>
      <c r="B27" s="527"/>
      <c r="C27" s="54" t="n">
        <v>2743858</v>
      </c>
      <c r="D27" s="54" t="n">
        <v>142186.7</v>
      </c>
      <c r="E27" s="54" t="n">
        <v>306063.2</v>
      </c>
      <c r="F27" s="528" t="n">
        <v>12353.9</v>
      </c>
      <c r="G27" s="54" t="n">
        <v>105717.3</v>
      </c>
      <c r="H27" s="54" t="n">
        <v>28767.2</v>
      </c>
      <c r="I27" s="54" t="n">
        <v>72900.6</v>
      </c>
      <c r="J27" s="54" t="n">
        <v>1364012.5</v>
      </c>
      <c r="K27" s="54" t="n">
        <v>20025.5</v>
      </c>
      <c r="L27" s="54" t="n">
        <v>212093.4</v>
      </c>
      <c r="M27" s="54" t="n">
        <v>479737.7</v>
      </c>
      <c r="N27" s="54" t="n">
        <v>201500.1</v>
      </c>
      <c r="O27" s="334"/>
      <c r="P27" s="105" t="n">
        <v>2003</v>
      </c>
      <c r="Q27" s="105"/>
    </row>
    <row r="28" customFormat="false" ht="6" hidden="true" customHeight="true" outlineLevel="0" collapsed="false">
      <c r="A28" s="116"/>
      <c r="B28" s="120"/>
      <c r="C28" s="54"/>
      <c r="D28" s="54"/>
      <c r="E28" s="54"/>
      <c r="F28" s="123"/>
      <c r="G28" s="54"/>
      <c r="H28" s="54"/>
      <c r="I28" s="54"/>
      <c r="J28" s="54"/>
      <c r="K28" s="123"/>
      <c r="L28" s="54"/>
      <c r="M28" s="54"/>
      <c r="N28" s="54"/>
      <c r="O28" s="334"/>
      <c r="P28" s="303"/>
      <c r="Q28" s="116"/>
    </row>
    <row r="29" customFormat="false" ht="9.95" hidden="true" customHeight="true" outlineLevel="0" collapsed="false">
      <c r="A29" s="121" t="n">
        <v>1998</v>
      </c>
      <c r="B29" s="120"/>
      <c r="C29" s="54"/>
      <c r="D29" s="54"/>
      <c r="E29" s="54"/>
      <c r="F29" s="123"/>
      <c r="G29" s="54"/>
      <c r="H29" s="54"/>
      <c r="I29" s="54"/>
      <c r="J29" s="54"/>
      <c r="K29" s="123"/>
      <c r="L29" s="54"/>
      <c r="M29" s="54"/>
      <c r="N29" s="54"/>
      <c r="O29" s="334"/>
      <c r="P29" s="303"/>
      <c r="Q29" s="210" t="n">
        <v>1998</v>
      </c>
    </row>
    <row r="30" customFormat="false" ht="9.95" hidden="true" customHeight="true" outlineLevel="0" collapsed="false">
      <c r="A30" s="116"/>
      <c r="B30" s="120" t="s">
        <v>342</v>
      </c>
      <c r="C30" s="54" t="n">
        <v>155577.3</v>
      </c>
      <c r="D30" s="54" t="n">
        <v>8849.7</v>
      </c>
      <c r="E30" s="54" t="n">
        <v>20666.7</v>
      </c>
      <c r="F30" s="123" t="s">
        <v>220</v>
      </c>
      <c r="G30" s="54" t="n">
        <v>9740</v>
      </c>
      <c r="H30" s="54" t="n">
        <v>3374.3</v>
      </c>
      <c r="I30" s="528" t="n">
        <v>6218.4</v>
      </c>
      <c r="J30" s="54" t="n">
        <v>64503.8</v>
      </c>
      <c r="K30" s="123" t="s">
        <v>220</v>
      </c>
      <c r="L30" s="54" t="n">
        <v>12131.9</v>
      </c>
      <c r="M30" s="54" t="n">
        <v>27898.2</v>
      </c>
      <c r="N30" s="54" t="n">
        <v>11088.5</v>
      </c>
      <c r="O30" s="334"/>
      <c r="P30" s="207" t="s">
        <v>342</v>
      </c>
      <c r="Q30" s="126"/>
    </row>
    <row r="31" customFormat="false" ht="9.95" hidden="true" customHeight="true" outlineLevel="0" collapsed="false">
      <c r="A31" s="116"/>
      <c r="B31" s="120" t="s">
        <v>343</v>
      </c>
      <c r="C31" s="54" t="n">
        <v>169953.8</v>
      </c>
      <c r="D31" s="54" t="n">
        <v>9799.2</v>
      </c>
      <c r="E31" s="54" t="n">
        <v>19701.6</v>
      </c>
      <c r="F31" s="123" t="s">
        <v>220</v>
      </c>
      <c r="G31" s="54" t="n">
        <v>9028.7</v>
      </c>
      <c r="H31" s="54" t="n">
        <v>3422.2</v>
      </c>
      <c r="I31" s="54" t="n">
        <v>6664.3</v>
      </c>
      <c r="J31" s="54" t="n">
        <v>76817.4</v>
      </c>
      <c r="K31" s="123" t="s">
        <v>220</v>
      </c>
      <c r="L31" s="54" t="n">
        <v>13346.8</v>
      </c>
      <c r="M31" s="54" t="n">
        <v>27551.6</v>
      </c>
      <c r="N31" s="54" t="n">
        <v>11167.1</v>
      </c>
      <c r="O31" s="334"/>
      <c r="P31" s="207" t="s">
        <v>343</v>
      </c>
      <c r="Q31" s="126"/>
    </row>
    <row r="32" customFormat="false" ht="9.95" hidden="true" customHeight="true" outlineLevel="0" collapsed="false">
      <c r="A32" s="116"/>
      <c r="B32" s="120" t="s">
        <v>344</v>
      </c>
      <c r="C32" s="54" t="n">
        <v>238632.2</v>
      </c>
      <c r="D32" s="54" t="n">
        <v>11664.2</v>
      </c>
      <c r="E32" s="54" t="n">
        <v>23998.9</v>
      </c>
      <c r="F32" s="123" t="s">
        <v>220</v>
      </c>
      <c r="G32" s="54" t="n">
        <v>10218.1</v>
      </c>
      <c r="H32" s="54" t="n">
        <v>3225.8</v>
      </c>
      <c r="I32" s="54" t="n">
        <v>7954.3</v>
      </c>
      <c r="J32" s="54" t="n">
        <v>127721.4</v>
      </c>
      <c r="K32" s="528" t="n">
        <v>1415.7</v>
      </c>
      <c r="L32" s="54" t="n">
        <v>17695.9</v>
      </c>
      <c r="M32" s="54" t="n">
        <v>33264.4</v>
      </c>
      <c r="N32" s="54" t="n">
        <v>13889.8</v>
      </c>
      <c r="O32" s="334"/>
      <c r="P32" s="207" t="s">
        <v>344</v>
      </c>
      <c r="Q32" s="126"/>
      <c r="S32" s="35"/>
    </row>
    <row r="33" customFormat="false" ht="9.95" hidden="true" customHeight="true" outlineLevel="0" collapsed="false">
      <c r="A33" s="116"/>
      <c r="B33" s="120" t="s">
        <v>345</v>
      </c>
      <c r="C33" s="54" t="n">
        <v>256782.5</v>
      </c>
      <c r="D33" s="54" t="n">
        <v>10809.1</v>
      </c>
      <c r="E33" s="54" t="n">
        <v>22040</v>
      </c>
      <c r="F33" s="123" t="s">
        <v>220</v>
      </c>
      <c r="G33" s="54" t="n">
        <v>9528</v>
      </c>
      <c r="H33" s="54" t="n">
        <v>3046.6</v>
      </c>
      <c r="I33" s="54" t="n">
        <v>6979.6</v>
      </c>
      <c r="J33" s="54" t="n">
        <v>149904.5</v>
      </c>
      <c r="K33" s="528" t="n">
        <v>1607.7</v>
      </c>
      <c r="L33" s="54" t="n">
        <v>19410.7</v>
      </c>
      <c r="M33" s="54" t="n">
        <v>31794</v>
      </c>
      <c r="N33" s="54" t="n">
        <v>13217.9</v>
      </c>
      <c r="O33" s="334"/>
      <c r="P33" s="207" t="s">
        <v>345</v>
      </c>
      <c r="Q33" s="126"/>
    </row>
    <row r="34" customFormat="false" ht="9.95" hidden="true" customHeight="true" outlineLevel="0" collapsed="false">
      <c r="A34" s="116"/>
      <c r="B34" s="120" t="s">
        <v>346</v>
      </c>
      <c r="C34" s="54" t="n">
        <v>255396.6</v>
      </c>
      <c r="D34" s="54" t="n">
        <v>10467.6</v>
      </c>
      <c r="E34" s="54" t="n">
        <v>21935.2</v>
      </c>
      <c r="F34" s="123" t="s">
        <v>220</v>
      </c>
      <c r="G34" s="54" t="n">
        <v>8433.8</v>
      </c>
      <c r="H34" s="528" t="n">
        <v>3206.2</v>
      </c>
      <c r="I34" s="54" t="n">
        <v>5839.4</v>
      </c>
      <c r="J34" s="54" t="n">
        <v>152322.5</v>
      </c>
      <c r="K34" s="528" t="n">
        <v>1386.8</v>
      </c>
      <c r="L34" s="54" t="n">
        <v>18712.2</v>
      </c>
      <c r="M34" s="54" t="n">
        <v>30623.8</v>
      </c>
      <c r="N34" s="54" t="n">
        <v>12576.9</v>
      </c>
      <c r="O34" s="334"/>
      <c r="P34" s="207" t="s">
        <v>346</v>
      </c>
      <c r="Q34" s="126"/>
      <c r="S34" s="35"/>
    </row>
    <row r="35" customFormat="false" ht="9.95" hidden="true" customHeight="true" outlineLevel="0" collapsed="false">
      <c r="A35" s="116"/>
      <c r="B35" s="120" t="s">
        <v>347</v>
      </c>
      <c r="C35" s="54" t="n">
        <v>289758.8</v>
      </c>
      <c r="D35" s="54" t="n">
        <v>10468</v>
      </c>
      <c r="E35" s="54" t="n">
        <v>22748</v>
      </c>
      <c r="F35" s="123" t="s">
        <v>220</v>
      </c>
      <c r="G35" s="54" t="n">
        <v>10811</v>
      </c>
      <c r="H35" s="528" t="n">
        <v>3303</v>
      </c>
      <c r="I35" s="54" t="n">
        <v>7449.6</v>
      </c>
      <c r="J35" s="54" t="n">
        <v>177090.3</v>
      </c>
      <c r="K35" s="528" t="n">
        <v>1083.7</v>
      </c>
      <c r="L35" s="54" t="n">
        <v>20448</v>
      </c>
      <c r="M35" s="54" t="n">
        <v>34703.8</v>
      </c>
      <c r="N35" s="54" t="n">
        <v>14014.2</v>
      </c>
      <c r="O35" s="334"/>
      <c r="P35" s="207" t="s">
        <v>347</v>
      </c>
      <c r="Q35" s="126"/>
    </row>
    <row r="36" customFormat="false" ht="9.95" hidden="true" customHeight="true" outlineLevel="0" collapsed="false">
      <c r="A36" s="116"/>
      <c r="B36" s="120" t="s">
        <v>348</v>
      </c>
      <c r="C36" s="54" t="n">
        <v>308963</v>
      </c>
      <c r="D36" s="528" t="n">
        <v>12554.5</v>
      </c>
      <c r="E36" s="54" t="n">
        <v>24176.3</v>
      </c>
      <c r="F36" s="123" t="s">
        <v>220</v>
      </c>
      <c r="G36" s="54" t="n">
        <v>13640.7</v>
      </c>
      <c r="H36" s="54" t="n">
        <v>3537.7</v>
      </c>
      <c r="I36" s="54" t="n">
        <v>6933.5</v>
      </c>
      <c r="J36" s="54" t="n">
        <v>189937.3</v>
      </c>
      <c r="K36" s="123" t="s">
        <v>220</v>
      </c>
      <c r="L36" s="54" t="n">
        <v>22362.7</v>
      </c>
      <c r="M36" s="54" t="n">
        <v>32322</v>
      </c>
      <c r="N36" s="54" t="n">
        <v>14191.9</v>
      </c>
      <c r="O36" s="334"/>
      <c r="P36" s="207" t="s">
        <v>348</v>
      </c>
      <c r="Q36" s="126"/>
    </row>
    <row r="37" customFormat="false" ht="9.95" hidden="true" customHeight="true" outlineLevel="0" collapsed="false">
      <c r="A37" s="116"/>
      <c r="B37" s="120" t="s">
        <v>349</v>
      </c>
      <c r="C37" s="54" t="n">
        <v>265066.5</v>
      </c>
      <c r="D37" s="54" t="n">
        <v>12811.5</v>
      </c>
      <c r="E37" s="54" t="n">
        <v>21142.9</v>
      </c>
      <c r="F37" s="123" t="s">
        <v>220</v>
      </c>
      <c r="G37" s="54" t="n">
        <v>11559.3</v>
      </c>
      <c r="H37" s="528" t="n">
        <v>2744.6</v>
      </c>
      <c r="I37" s="54" t="n">
        <v>6479.7</v>
      </c>
      <c r="J37" s="54" t="n">
        <v>159677.7</v>
      </c>
      <c r="K37" s="123" t="s">
        <v>220</v>
      </c>
      <c r="L37" s="54" t="n">
        <v>18255.5</v>
      </c>
      <c r="M37" s="54" t="n">
        <v>29823.2</v>
      </c>
      <c r="N37" s="54" t="n">
        <v>12343.2</v>
      </c>
      <c r="O37" s="334"/>
      <c r="P37" s="207" t="s">
        <v>349</v>
      </c>
      <c r="Q37" s="126"/>
    </row>
    <row r="38" customFormat="false" ht="9.95" hidden="true" customHeight="true" outlineLevel="0" collapsed="false">
      <c r="A38" s="116"/>
      <c r="B38" s="120" t="s">
        <v>508</v>
      </c>
      <c r="C38" s="54" t="n">
        <v>301464.7</v>
      </c>
      <c r="D38" s="54" t="n">
        <v>13011.4</v>
      </c>
      <c r="E38" s="54" t="n">
        <v>22429.3</v>
      </c>
      <c r="F38" s="123" t="s">
        <v>220</v>
      </c>
      <c r="G38" s="54" t="n">
        <v>15063.5</v>
      </c>
      <c r="H38" s="528" t="n">
        <v>3626.8</v>
      </c>
      <c r="I38" s="54" t="n">
        <v>6416.4</v>
      </c>
      <c r="J38" s="54" t="n">
        <v>180435.9</v>
      </c>
      <c r="K38" s="123" t="s">
        <v>220</v>
      </c>
      <c r="L38" s="54" t="n">
        <v>22752.3</v>
      </c>
      <c r="M38" s="54" t="n">
        <v>33749.6</v>
      </c>
      <c r="N38" s="54" t="n">
        <v>13778.1</v>
      </c>
      <c r="O38" s="334"/>
      <c r="P38" s="207" t="s">
        <v>350</v>
      </c>
      <c r="Q38" s="126"/>
    </row>
    <row r="39" customFormat="false" ht="9.95" hidden="true" customHeight="true" outlineLevel="0" collapsed="false">
      <c r="A39" s="116"/>
      <c r="B39" s="120" t="s">
        <v>351</v>
      </c>
      <c r="C39" s="54" t="n">
        <v>296327.2</v>
      </c>
      <c r="D39" s="54" t="n">
        <v>15365.3</v>
      </c>
      <c r="E39" s="54" t="n">
        <v>24151.1</v>
      </c>
      <c r="F39" s="123" t="s">
        <v>220</v>
      </c>
      <c r="G39" s="54" t="n">
        <v>12122.6</v>
      </c>
      <c r="H39" s="528" t="n">
        <v>3588.1</v>
      </c>
      <c r="I39" s="528" t="n">
        <v>7281.9</v>
      </c>
      <c r="J39" s="54" t="n">
        <v>175591</v>
      </c>
      <c r="K39" s="123" t="s">
        <v>220</v>
      </c>
      <c r="L39" s="54" t="n">
        <v>20625.3</v>
      </c>
      <c r="M39" s="54" t="n">
        <v>33778.6</v>
      </c>
      <c r="N39" s="54" t="n">
        <v>14489.4</v>
      </c>
      <c r="O39" s="334"/>
      <c r="P39" s="207" t="s">
        <v>351</v>
      </c>
      <c r="Q39" s="228"/>
    </row>
    <row r="40" customFormat="false" ht="9.95" hidden="true" customHeight="true" outlineLevel="0" collapsed="false">
      <c r="A40" s="116"/>
      <c r="B40" s="120" t="s">
        <v>352</v>
      </c>
      <c r="C40" s="54" t="n">
        <v>257376.9</v>
      </c>
      <c r="D40" s="54" t="n">
        <v>13722.9</v>
      </c>
      <c r="E40" s="54" t="n">
        <v>22223.7</v>
      </c>
      <c r="F40" s="123" t="s">
        <v>220</v>
      </c>
      <c r="G40" s="54" t="n">
        <v>10000.6</v>
      </c>
      <c r="H40" s="54" t="n">
        <v>2765.5</v>
      </c>
      <c r="I40" s="123" t="s">
        <v>220</v>
      </c>
      <c r="J40" s="54" t="n">
        <v>145675.6</v>
      </c>
      <c r="K40" s="123" t="s">
        <v>220</v>
      </c>
      <c r="L40" s="54" t="n">
        <v>19632.8</v>
      </c>
      <c r="M40" s="54" t="n">
        <v>32382.6</v>
      </c>
      <c r="N40" s="54" t="n">
        <v>13435.6</v>
      </c>
      <c r="O40" s="334"/>
      <c r="P40" s="207" t="s">
        <v>352</v>
      </c>
      <c r="Q40" s="228"/>
    </row>
    <row r="41" customFormat="false" ht="9.95" hidden="true" customHeight="true" outlineLevel="0" collapsed="false">
      <c r="A41" s="116"/>
      <c r="B41" s="120" t="s">
        <v>353</v>
      </c>
      <c r="C41" s="54" t="n">
        <v>172724.1</v>
      </c>
      <c r="D41" s="54" t="n">
        <v>9848.3</v>
      </c>
      <c r="E41" s="54" t="n">
        <v>21808.1</v>
      </c>
      <c r="F41" s="123" t="n">
        <v>2232.5</v>
      </c>
      <c r="G41" s="54" t="n">
        <v>8989.3</v>
      </c>
      <c r="H41" s="54" t="n">
        <v>3636.9</v>
      </c>
      <c r="I41" s="54" t="n">
        <v>5513</v>
      </c>
      <c r="J41" s="54" t="n">
        <v>80072.6</v>
      </c>
      <c r="K41" s="123" t="n">
        <v>1101.7</v>
      </c>
      <c r="L41" s="54" t="n">
        <v>14045.4</v>
      </c>
      <c r="M41" s="54" t="n">
        <v>25476.2</v>
      </c>
      <c r="N41" s="54" t="n">
        <v>9833.5</v>
      </c>
      <c r="O41" s="334"/>
      <c r="P41" s="207" t="s">
        <v>353</v>
      </c>
      <c r="Q41" s="228"/>
    </row>
    <row r="42" customFormat="false" ht="6.75" hidden="true" customHeight="true" outlineLevel="0" collapsed="false">
      <c r="A42" s="116"/>
      <c r="B42" s="120"/>
      <c r="C42" s="54"/>
      <c r="D42" s="54"/>
      <c r="E42" s="54"/>
      <c r="F42" s="123"/>
      <c r="G42" s="54"/>
      <c r="H42" s="54"/>
      <c r="I42" s="54"/>
      <c r="J42" s="54"/>
      <c r="K42" s="123"/>
      <c r="L42" s="54"/>
      <c r="M42" s="54"/>
      <c r="N42" s="54"/>
      <c r="O42" s="54"/>
      <c r="P42" s="303"/>
      <c r="Q42" s="116"/>
    </row>
    <row r="43" customFormat="false" ht="9.95" hidden="true" customHeight="true" outlineLevel="0" collapsed="false">
      <c r="A43" s="121" t="n">
        <v>1999</v>
      </c>
      <c r="B43" s="120"/>
      <c r="C43" s="54"/>
      <c r="D43" s="54"/>
      <c r="E43" s="54"/>
      <c r="F43" s="123"/>
      <c r="G43" s="54"/>
      <c r="H43" s="54"/>
      <c r="I43" s="54"/>
      <c r="J43" s="54"/>
      <c r="K43" s="123"/>
      <c r="L43" s="54"/>
      <c r="M43" s="54"/>
      <c r="N43" s="54"/>
      <c r="O43" s="54"/>
      <c r="P43" s="303"/>
      <c r="Q43" s="210" t="n">
        <v>1999</v>
      </c>
      <c r="S43" s="79" t="s">
        <v>765</v>
      </c>
    </row>
    <row r="44" customFormat="false" ht="9.95" hidden="true" customHeight="true" outlineLevel="0" collapsed="false">
      <c r="A44" s="116"/>
      <c r="B44" s="120" t="s">
        <v>342</v>
      </c>
      <c r="C44" s="54" t="n">
        <v>162510.8</v>
      </c>
      <c r="D44" s="54" t="n">
        <v>10336.5</v>
      </c>
      <c r="E44" s="54" t="n">
        <v>18931.4</v>
      </c>
      <c r="F44" s="123" t="s">
        <v>220</v>
      </c>
      <c r="G44" s="54" t="n">
        <v>7857.9</v>
      </c>
      <c r="H44" s="528" t="n">
        <v>2593.2</v>
      </c>
      <c r="I44" s="54" t="n">
        <v>5873.8</v>
      </c>
      <c r="J44" s="54" t="n">
        <v>75098</v>
      </c>
      <c r="K44" s="123" t="s">
        <v>220</v>
      </c>
      <c r="L44" s="54" t="n">
        <v>12528.7</v>
      </c>
      <c r="M44" s="54" t="n">
        <v>27129.4</v>
      </c>
      <c r="N44" s="54" t="n">
        <v>11202</v>
      </c>
      <c r="O44" s="334"/>
      <c r="P44" s="207" t="s">
        <v>342</v>
      </c>
      <c r="Q44" s="126"/>
    </row>
    <row r="45" customFormat="false" ht="9.95" hidden="true" customHeight="true" outlineLevel="0" collapsed="false">
      <c r="A45" s="116"/>
      <c r="B45" s="120" t="s">
        <v>343</v>
      </c>
      <c r="C45" s="54" t="n">
        <v>163523.1</v>
      </c>
      <c r="D45" s="54" t="n">
        <v>9484.5</v>
      </c>
      <c r="E45" s="54" t="n">
        <v>19889.3</v>
      </c>
      <c r="F45" s="123" t="s">
        <v>220</v>
      </c>
      <c r="G45" s="54" t="n">
        <v>8976.5</v>
      </c>
      <c r="H45" s="528" t="n">
        <v>2970.3</v>
      </c>
      <c r="I45" s="54" t="n">
        <v>5991.8</v>
      </c>
      <c r="J45" s="54" t="n">
        <v>70469</v>
      </c>
      <c r="K45" s="528" t="n">
        <v>1378.8</v>
      </c>
      <c r="L45" s="54" t="n">
        <v>13230.8</v>
      </c>
      <c r="M45" s="54" t="n">
        <v>29463.3</v>
      </c>
      <c r="N45" s="54" t="n">
        <v>11051.2</v>
      </c>
      <c r="O45" s="334"/>
      <c r="P45" s="207" t="s">
        <v>343</v>
      </c>
      <c r="Q45" s="126"/>
      <c r="R45" s="119"/>
      <c r="S45" s="79" t="s">
        <v>766</v>
      </c>
    </row>
    <row r="46" customFormat="false" ht="9.95" hidden="true" customHeight="true" outlineLevel="0" collapsed="false">
      <c r="A46" s="116"/>
      <c r="B46" s="120" t="s">
        <v>344</v>
      </c>
      <c r="C46" s="54" t="n">
        <v>262755.3</v>
      </c>
      <c r="D46" s="54" t="n">
        <v>11213.9</v>
      </c>
      <c r="E46" s="54" t="n">
        <v>24310.9</v>
      </c>
      <c r="F46" s="123" t="s">
        <v>220</v>
      </c>
      <c r="G46" s="54" t="n">
        <v>14984.4</v>
      </c>
      <c r="H46" s="528" t="n">
        <v>3017.6</v>
      </c>
      <c r="I46" s="54" t="n">
        <v>6759.5</v>
      </c>
      <c r="J46" s="54" t="n">
        <v>142190.3</v>
      </c>
      <c r="K46" s="528" t="n">
        <v>2025.8</v>
      </c>
      <c r="L46" s="54" t="n">
        <v>20093.1</v>
      </c>
      <c r="M46" s="54" t="n">
        <v>37300.3</v>
      </c>
      <c r="N46" s="54" t="n">
        <v>14954.7</v>
      </c>
      <c r="O46" s="334"/>
      <c r="P46" s="207" t="s">
        <v>344</v>
      </c>
      <c r="Q46" s="126"/>
    </row>
    <row r="47" customFormat="false" ht="9.95" hidden="true" customHeight="true" outlineLevel="0" collapsed="false">
      <c r="A47" s="116"/>
      <c r="B47" s="120" t="s">
        <v>345</v>
      </c>
      <c r="C47" s="54" t="n">
        <v>271782.9</v>
      </c>
      <c r="D47" s="54" t="n">
        <v>10558.4</v>
      </c>
      <c r="E47" s="54" t="n">
        <v>22399.1</v>
      </c>
      <c r="F47" s="123" t="s">
        <v>220</v>
      </c>
      <c r="G47" s="528" t="n">
        <v>10229</v>
      </c>
      <c r="H47" s="528" t="n">
        <v>3442.5</v>
      </c>
      <c r="I47" s="528" t="n">
        <v>7612.2</v>
      </c>
      <c r="J47" s="54" t="n">
        <v>162384.5</v>
      </c>
      <c r="K47" s="123" t="s">
        <v>220</v>
      </c>
      <c r="L47" s="54" t="n">
        <v>19246.3</v>
      </c>
      <c r="M47" s="54" t="n">
        <v>32318.3</v>
      </c>
      <c r="N47" s="54" t="n">
        <v>11700.5</v>
      </c>
      <c r="O47" s="334"/>
      <c r="P47" s="207" t="s">
        <v>345</v>
      </c>
      <c r="Q47" s="126"/>
    </row>
    <row r="48" customFormat="false" ht="9.95" hidden="true" customHeight="true" outlineLevel="0" collapsed="false">
      <c r="A48" s="116"/>
      <c r="B48" s="120" t="s">
        <v>346</v>
      </c>
      <c r="C48" s="54" t="n">
        <v>281193</v>
      </c>
      <c r="D48" s="54" t="n">
        <v>11405.2</v>
      </c>
      <c r="E48" s="54" t="n">
        <v>22457.2</v>
      </c>
      <c r="F48" s="123" t="s">
        <v>220</v>
      </c>
      <c r="G48" s="528" t="n">
        <v>9773.5</v>
      </c>
      <c r="H48" s="528" t="n">
        <v>3577.8</v>
      </c>
      <c r="I48" s="54" t="n">
        <v>5953.5</v>
      </c>
      <c r="J48" s="54" t="n">
        <v>166264.5</v>
      </c>
      <c r="K48" s="123" t="s">
        <v>220</v>
      </c>
      <c r="L48" s="54" t="n">
        <v>19837.5</v>
      </c>
      <c r="M48" s="54" t="n">
        <v>37771</v>
      </c>
      <c r="N48" s="54" t="n">
        <v>12672.5</v>
      </c>
      <c r="O48" s="334"/>
      <c r="P48" s="207" t="s">
        <v>346</v>
      </c>
      <c r="Q48" s="126"/>
    </row>
    <row r="49" customFormat="false" ht="9.95" hidden="true" customHeight="true" outlineLevel="0" collapsed="false">
      <c r="A49" s="116"/>
      <c r="B49" s="120" t="s">
        <v>347</v>
      </c>
      <c r="C49" s="54" t="n">
        <v>322359.6</v>
      </c>
      <c r="D49" s="54" t="n">
        <v>11656.6</v>
      </c>
      <c r="E49" s="54" t="n">
        <v>25932.1</v>
      </c>
      <c r="F49" s="123" t="s">
        <v>220</v>
      </c>
      <c r="G49" s="528" t="n">
        <v>13698.3</v>
      </c>
      <c r="H49" s="54" t="n">
        <v>3318.5</v>
      </c>
      <c r="I49" s="528" t="n">
        <v>7252.1</v>
      </c>
      <c r="J49" s="54" t="n">
        <v>204125.3</v>
      </c>
      <c r="K49" s="123" t="s">
        <v>220</v>
      </c>
      <c r="L49" s="54" t="n">
        <v>21015.4</v>
      </c>
      <c r="M49" s="54" t="n">
        <v>32709.4</v>
      </c>
      <c r="N49" s="54" t="n">
        <v>13469</v>
      </c>
      <c r="O49" s="334"/>
      <c r="P49" s="207" t="s">
        <v>347</v>
      </c>
      <c r="Q49" s="126"/>
    </row>
    <row r="50" customFormat="false" ht="9.95" hidden="true" customHeight="true" outlineLevel="0" collapsed="false">
      <c r="A50" s="116"/>
      <c r="B50" s="120" t="s">
        <v>348</v>
      </c>
      <c r="C50" s="54" t="n">
        <v>308352.4</v>
      </c>
      <c r="D50" s="54" t="n">
        <v>11706.5</v>
      </c>
      <c r="E50" s="54" t="n">
        <v>26026.4</v>
      </c>
      <c r="F50" s="123" t="s">
        <v>220</v>
      </c>
      <c r="G50" s="54" t="n">
        <v>9952.2</v>
      </c>
      <c r="H50" s="528" t="n">
        <v>3381.3</v>
      </c>
      <c r="I50" s="123" t="s">
        <v>220</v>
      </c>
      <c r="J50" s="54" t="n">
        <v>187967.3</v>
      </c>
      <c r="K50" s="528" t="n">
        <v>1694</v>
      </c>
      <c r="L50" s="54" t="n">
        <v>22800.8</v>
      </c>
      <c r="M50" s="54" t="n">
        <v>35594</v>
      </c>
      <c r="N50" s="54" t="n">
        <v>13469.2</v>
      </c>
      <c r="O50" s="334"/>
      <c r="P50" s="207" t="s">
        <v>348</v>
      </c>
      <c r="Q50" s="126"/>
    </row>
    <row r="51" customFormat="false" ht="9.95" hidden="true" customHeight="true" outlineLevel="0" collapsed="false">
      <c r="A51" s="116"/>
      <c r="B51" s="120" t="s">
        <v>349</v>
      </c>
      <c r="C51" s="54" t="n">
        <v>297504.3</v>
      </c>
      <c r="D51" s="54" t="n">
        <v>13831.5</v>
      </c>
      <c r="E51" s="54" t="n">
        <v>22850.3</v>
      </c>
      <c r="F51" s="123" t="s">
        <v>220</v>
      </c>
      <c r="G51" s="54" t="n">
        <v>11026.6</v>
      </c>
      <c r="H51" s="528" t="n">
        <v>2707.3</v>
      </c>
      <c r="I51" s="528" t="n">
        <v>6317.3</v>
      </c>
      <c r="J51" s="54" t="n">
        <v>181478.1</v>
      </c>
      <c r="K51" s="123" t="s">
        <v>220</v>
      </c>
      <c r="L51" s="54" t="n">
        <v>20505.4</v>
      </c>
      <c r="M51" s="54" t="n">
        <v>35212</v>
      </c>
      <c r="N51" s="54" t="n">
        <v>14412.3</v>
      </c>
      <c r="O51" s="334"/>
      <c r="P51" s="207" t="s">
        <v>349</v>
      </c>
      <c r="Q51" s="126"/>
    </row>
    <row r="52" customFormat="false" ht="9.95" hidden="true" customHeight="true" outlineLevel="0" collapsed="false">
      <c r="A52" s="116"/>
      <c r="B52" s="120" t="s">
        <v>508</v>
      </c>
      <c r="C52" s="54" t="n">
        <v>316265.3</v>
      </c>
      <c r="D52" s="54" t="n">
        <v>14032</v>
      </c>
      <c r="E52" s="54" t="n">
        <v>25365.4</v>
      </c>
      <c r="F52" s="123" t="s">
        <v>220</v>
      </c>
      <c r="G52" s="528" t="n">
        <v>11768.4</v>
      </c>
      <c r="H52" s="528" t="n">
        <v>3698.4</v>
      </c>
      <c r="I52" s="528" t="n">
        <v>6842</v>
      </c>
      <c r="J52" s="54" t="n">
        <v>191190.7</v>
      </c>
      <c r="K52" s="123" t="s">
        <v>220</v>
      </c>
      <c r="L52" s="54" t="n">
        <v>22768.9</v>
      </c>
      <c r="M52" s="54" t="n">
        <v>38165</v>
      </c>
      <c r="N52" s="54" t="n">
        <v>15918.4</v>
      </c>
      <c r="O52" s="334"/>
      <c r="P52" s="207" t="s">
        <v>350</v>
      </c>
      <c r="Q52" s="126"/>
    </row>
    <row r="53" customFormat="false" ht="9.95" hidden="true" customHeight="true" outlineLevel="0" collapsed="false">
      <c r="A53" s="116"/>
      <c r="B53" s="120" t="s">
        <v>351</v>
      </c>
      <c r="C53" s="54" t="n">
        <v>310170.1</v>
      </c>
      <c r="D53" s="54" t="n">
        <v>14788</v>
      </c>
      <c r="E53" s="54" t="n">
        <v>23239.7</v>
      </c>
      <c r="F53" s="123" t="s">
        <v>220</v>
      </c>
      <c r="G53" s="529" t="n">
        <v>12193.7</v>
      </c>
      <c r="H53" s="529" t="n">
        <v>3796.8</v>
      </c>
      <c r="I53" s="529" t="n">
        <v>7442.5</v>
      </c>
      <c r="J53" s="54" t="n">
        <v>189448.9</v>
      </c>
      <c r="K53" s="123" t="s">
        <v>220</v>
      </c>
      <c r="L53" s="54" t="n">
        <v>20053.4</v>
      </c>
      <c r="M53" s="54" t="n">
        <v>36465.5</v>
      </c>
      <c r="N53" s="54" t="n">
        <v>13560.2</v>
      </c>
      <c r="O53" s="334"/>
      <c r="P53" s="207" t="s">
        <v>351</v>
      </c>
      <c r="Q53" s="228"/>
    </row>
    <row r="54" customFormat="false" ht="9.95" hidden="true" customHeight="true" outlineLevel="0" collapsed="false">
      <c r="A54" s="116"/>
      <c r="B54" s="120" t="s">
        <v>352</v>
      </c>
      <c r="C54" s="54" t="n">
        <v>287527</v>
      </c>
      <c r="D54" s="54" t="n">
        <v>19043.1</v>
      </c>
      <c r="E54" s="54" t="n">
        <v>23446.7</v>
      </c>
      <c r="F54" s="123" t="s">
        <v>220</v>
      </c>
      <c r="G54" s="54" t="n">
        <v>11803.5</v>
      </c>
      <c r="H54" s="528" t="n">
        <v>5752.5</v>
      </c>
      <c r="I54" s="54" t="n">
        <v>6616.7</v>
      </c>
      <c r="J54" s="54" t="n">
        <v>153821.9</v>
      </c>
      <c r="K54" s="528" t="n">
        <v>1251.7</v>
      </c>
      <c r="L54" s="54" t="n">
        <v>20242.3</v>
      </c>
      <c r="M54" s="54" t="n">
        <f aca="false">39114.9+4641.7</f>
        <v>43756.6</v>
      </c>
      <c r="N54" s="54" t="n">
        <f aca="false">4641.7+13814.8</f>
        <v>18456.5</v>
      </c>
      <c r="O54" s="334"/>
      <c r="P54" s="207" t="s">
        <v>352</v>
      </c>
      <c r="Q54" s="228"/>
      <c r="S54" s="35"/>
    </row>
    <row r="55" customFormat="false" ht="9.95" hidden="true" customHeight="true" outlineLevel="0" collapsed="false">
      <c r="A55" s="116"/>
      <c r="B55" s="120" t="s">
        <v>353</v>
      </c>
      <c r="C55" s="54" t="n">
        <v>197419.3</v>
      </c>
      <c r="D55" s="54" t="n">
        <v>11269.9</v>
      </c>
      <c r="E55" s="54" t="n">
        <v>22440.5</v>
      </c>
      <c r="F55" s="123" t="s">
        <v>220</v>
      </c>
      <c r="G55" s="54" t="n">
        <v>9591.2</v>
      </c>
      <c r="H55" s="528" t="n">
        <v>2364.4</v>
      </c>
      <c r="I55" s="528" t="n">
        <v>4874.4</v>
      </c>
      <c r="J55" s="54" t="n">
        <v>95591.4</v>
      </c>
      <c r="K55" s="123" t="s">
        <v>220</v>
      </c>
      <c r="L55" s="54" t="n">
        <v>17634.7</v>
      </c>
      <c r="M55" s="54" t="n">
        <v>31897.5</v>
      </c>
      <c r="N55" s="54" t="n">
        <v>13224.9</v>
      </c>
      <c r="O55" s="334"/>
      <c r="P55" s="207" t="s">
        <v>353</v>
      </c>
      <c r="Q55" s="228"/>
    </row>
    <row r="56" customFormat="false" ht="8.1" hidden="true" customHeight="true" outlineLevel="0" collapsed="false">
      <c r="A56" s="116"/>
      <c r="B56" s="120"/>
      <c r="C56" s="54"/>
      <c r="D56" s="54"/>
      <c r="E56" s="54"/>
      <c r="F56" s="123"/>
      <c r="G56" s="54"/>
      <c r="H56" s="528"/>
      <c r="I56" s="528"/>
      <c r="J56" s="54"/>
      <c r="K56" s="123"/>
      <c r="L56" s="54"/>
      <c r="M56" s="54"/>
      <c r="N56" s="54"/>
      <c r="O56" s="334"/>
      <c r="P56" s="207"/>
      <c r="Q56" s="228"/>
    </row>
    <row r="57" customFormat="false" ht="9.95" hidden="true" customHeight="true" outlineLevel="0" collapsed="false">
      <c r="A57" s="121" t="n">
        <v>2000</v>
      </c>
      <c r="B57" s="120"/>
      <c r="C57" s="54"/>
      <c r="D57" s="54"/>
      <c r="E57" s="54"/>
      <c r="F57" s="123"/>
      <c r="G57" s="54"/>
      <c r="H57" s="528"/>
      <c r="I57" s="528"/>
      <c r="J57" s="54"/>
      <c r="K57" s="123"/>
      <c r="L57" s="54"/>
      <c r="M57" s="54"/>
      <c r="N57" s="54"/>
      <c r="O57" s="334"/>
      <c r="P57" s="303"/>
      <c r="Q57" s="210" t="n">
        <v>2000</v>
      </c>
    </row>
    <row r="58" customFormat="false" ht="9.95" hidden="true" customHeight="true" outlineLevel="0" collapsed="false">
      <c r="A58" s="116"/>
      <c r="B58" s="120" t="s">
        <v>342</v>
      </c>
      <c r="C58" s="54" t="n">
        <v>163644.8</v>
      </c>
      <c r="D58" s="54" t="n">
        <v>10463</v>
      </c>
      <c r="E58" s="54" t="n">
        <v>19988.9</v>
      </c>
      <c r="F58" s="123" t="s">
        <v>220</v>
      </c>
      <c r="G58" s="528" t="n">
        <v>5663.9</v>
      </c>
      <c r="H58" s="528" t="n">
        <v>3860.2</v>
      </c>
      <c r="I58" s="528" t="n">
        <v>5453.1</v>
      </c>
      <c r="J58" s="54" t="n">
        <v>69328.8</v>
      </c>
      <c r="K58" s="123" t="s">
        <v>220</v>
      </c>
      <c r="L58" s="54" t="n">
        <v>12630.9</v>
      </c>
      <c r="M58" s="54" t="n">
        <f aca="false">29910.1+3756.9</f>
        <v>33667</v>
      </c>
      <c r="N58" s="54" t="n">
        <f aca="false">3756.9+8797.7</f>
        <v>12554.6</v>
      </c>
      <c r="O58" s="334"/>
      <c r="P58" s="207" t="s">
        <v>342</v>
      </c>
      <c r="Q58" s="126"/>
    </row>
    <row r="59" customFormat="false" ht="9.95" hidden="true" customHeight="true" outlineLevel="0" collapsed="false">
      <c r="A59" s="116"/>
      <c r="B59" s="120" t="s">
        <v>343</v>
      </c>
      <c r="C59" s="54" t="n">
        <v>193218.8</v>
      </c>
      <c r="D59" s="54" t="n">
        <v>14528.3</v>
      </c>
      <c r="E59" s="54" t="n">
        <v>22375.1</v>
      </c>
      <c r="F59" s="123" t="s">
        <v>220</v>
      </c>
      <c r="G59" s="54" t="n">
        <v>7499</v>
      </c>
      <c r="H59" s="528" t="n">
        <v>4645.7</v>
      </c>
      <c r="I59" s="54" t="n">
        <v>6520.3</v>
      </c>
      <c r="J59" s="54" t="n">
        <v>82326.7</v>
      </c>
      <c r="K59" s="528" t="n">
        <v>1324</v>
      </c>
      <c r="L59" s="54" t="n">
        <v>16427.1</v>
      </c>
      <c r="M59" s="54" t="n">
        <f aca="false">32458.3+4440.6</f>
        <v>36898.9</v>
      </c>
      <c r="N59" s="54" t="n">
        <f aca="false">11392.7+4440.6</f>
        <v>15833.3</v>
      </c>
      <c r="O59" s="334"/>
      <c r="P59" s="207" t="s">
        <v>343</v>
      </c>
      <c r="Q59" s="126"/>
    </row>
    <row r="60" customFormat="false" ht="9.95" hidden="true" customHeight="true" outlineLevel="0" collapsed="false">
      <c r="A60" s="116"/>
      <c r="B60" s="120" t="s">
        <v>344</v>
      </c>
      <c r="C60" s="54" t="n">
        <v>248910.2</v>
      </c>
      <c r="D60" s="54" t="n">
        <v>13690.8</v>
      </c>
      <c r="E60" s="54" t="n">
        <v>24622.3</v>
      </c>
      <c r="F60" s="123" t="s">
        <v>220</v>
      </c>
      <c r="G60" s="54" t="n">
        <v>8697.1</v>
      </c>
      <c r="H60" s="123" t="s">
        <v>220</v>
      </c>
      <c r="I60" s="528" t="n">
        <v>7114.7</v>
      </c>
      <c r="J60" s="54" t="n">
        <v>123738.7</v>
      </c>
      <c r="K60" s="123" t="s">
        <v>220</v>
      </c>
      <c r="L60" s="54" t="n">
        <v>19576.7</v>
      </c>
      <c r="M60" s="54" t="n">
        <f aca="false">36563.7+4974.8</f>
        <v>41538.5</v>
      </c>
      <c r="N60" s="54" t="n">
        <f aca="false">4974.8+11956.7</f>
        <v>16931.5</v>
      </c>
      <c r="O60" s="334"/>
      <c r="P60" s="207" t="s">
        <v>344</v>
      </c>
      <c r="Q60" s="126"/>
    </row>
    <row r="61" customFormat="false" ht="9.95" hidden="true" customHeight="true" outlineLevel="0" collapsed="false">
      <c r="A61" s="116"/>
      <c r="B61" s="120" t="s">
        <v>345</v>
      </c>
      <c r="C61" s="54" t="n">
        <v>232247.4</v>
      </c>
      <c r="D61" s="54" t="n">
        <v>14731.2</v>
      </c>
      <c r="E61" s="54" t="n">
        <v>22383</v>
      </c>
      <c r="F61" s="123" t="s">
        <v>220</v>
      </c>
      <c r="G61" s="54" t="n">
        <v>8170.4</v>
      </c>
      <c r="H61" s="528" t="n">
        <v>4068.9</v>
      </c>
      <c r="I61" s="528" t="n">
        <v>4740</v>
      </c>
      <c r="J61" s="54" t="n">
        <v>123213</v>
      </c>
      <c r="K61" s="123" t="s">
        <v>220</v>
      </c>
      <c r="L61" s="123" t="n">
        <v>18031.3</v>
      </c>
      <c r="M61" s="54" t="n">
        <f aca="false">29526.6+3722.3</f>
        <v>33248.9</v>
      </c>
      <c r="N61" s="54" t="n">
        <f aca="false">3722.3+10483.2</f>
        <v>14205.5</v>
      </c>
      <c r="O61" s="334"/>
      <c r="P61" s="207" t="s">
        <v>345</v>
      </c>
      <c r="Q61" s="126"/>
    </row>
    <row r="62" customFormat="false" ht="9.95" hidden="true" customHeight="true" outlineLevel="0" collapsed="false">
      <c r="A62" s="116"/>
      <c r="B62" s="120" t="s">
        <v>346</v>
      </c>
      <c r="C62" s="54" t="n">
        <v>304426.1</v>
      </c>
      <c r="D62" s="54" t="n">
        <v>17021</v>
      </c>
      <c r="E62" s="54" t="n">
        <v>24499.8</v>
      </c>
      <c r="F62" s="123" t="s">
        <v>220</v>
      </c>
      <c r="G62" s="528" t="n">
        <v>9526.5</v>
      </c>
      <c r="H62" s="528" t="n">
        <v>4578.2</v>
      </c>
      <c r="I62" s="528" t="n">
        <v>6351.7</v>
      </c>
      <c r="J62" s="54" t="n">
        <v>173546.2</v>
      </c>
      <c r="K62" s="123" t="s">
        <v>220</v>
      </c>
      <c r="L62" s="54" t="n">
        <v>23598.2</v>
      </c>
      <c r="M62" s="54" t="n">
        <f aca="false">36119.7+5566.8</f>
        <v>41686.5</v>
      </c>
      <c r="N62" s="54" t="n">
        <f aca="false">5566.8+11974</f>
        <v>17540.8</v>
      </c>
      <c r="O62" s="334"/>
      <c r="P62" s="207" t="s">
        <v>346</v>
      </c>
      <c r="Q62" s="126"/>
      <c r="S62" s="530"/>
    </row>
    <row r="63" customFormat="false" ht="9.95" hidden="true" customHeight="true" outlineLevel="0" collapsed="false">
      <c r="A63" s="116"/>
      <c r="B63" s="120" t="s">
        <v>347</v>
      </c>
      <c r="C63" s="54" t="n">
        <v>261768.7</v>
      </c>
      <c r="D63" s="54" t="n">
        <v>13492.3</v>
      </c>
      <c r="E63" s="54" t="n">
        <v>21319.6</v>
      </c>
      <c r="F63" s="123" t="s">
        <v>220</v>
      </c>
      <c r="G63" s="528" t="n">
        <v>13714</v>
      </c>
      <c r="H63" s="528" t="n">
        <v>4208</v>
      </c>
      <c r="I63" s="528" t="n">
        <v>5690.9</v>
      </c>
      <c r="J63" s="54" t="n">
        <v>146363.2</v>
      </c>
      <c r="K63" s="123" t="s">
        <v>220</v>
      </c>
      <c r="L63" s="54" t="n">
        <v>18925.2</v>
      </c>
      <c r="M63" s="54" t="n">
        <f aca="false">31437.8+4354.2</f>
        <v>35792</v>
      </c>
      <c r="N63" s="54" t="n">
        <f aca="false">4354.2+10883.3</f>
        <v>15237.5</v>
      </c>
      <c r="O63" s="334"/>
      <c r="P63" s="207" t="s">
        <v>347</v>
      </c>
      <c r="Q63" s="126"/>
      <c r="S63" s="530"/>
    </row>
    <row r="64" customFormat="false" ht="9.95" hidden="true" customHeight="true" outlineLevel="0" collapsed="false">
      <c r="A64" s="116"/>
      <c r="B64" s="120" t="s">
        <v>348</v>
      </c>
      <c r="C64" s="54" t="n">
        <v>276307.9</v>
      </c>
      <c r="D64" s="54" t="n">
        <v>13739.9</v>
      </c>
      <c r="E64" s="54" t="n">
        <v>23909.2</v>
      </c>
      <c r="F64" s="123" t="s">
        <v>220</v>
      </c>
      <c r="G64" s="528" t="n">
        <v>10446.2</v>
      </c>
      <c r="H64" s="528" t="n">
        <v>3217.2</v>
      </c>
      <c r="I64" s="528" t="n">
        <v>7115.5</v>
      </c>
      <c r="J64" s="54" t="n">
        <v>157439.1</v>
      </c>
      <c r="K64" s="123" t="s">
        <v>220</v>
      </c>
      <c r="L64" s="54" t="n">
        <v>20121.8</v>
      </c>
      <c r="M64" s="54" t="n">
        <f aca="false">33409.2+4288.3</f>
        <v>37697.5</v>
      </c>
      <c r="N64" s="54" t="n">
        <f aca="false">4288.3+11819.9</f>
        <v>16108.2</v>
      </c>
      <c r="O64" s="334"/>
      <c r="P64" s="207" t="s">
        <v>348</v>
      </c>
      <c r="Q64" s="126"/>
    </row>
    <row r="65" customFormat="false" ht="9.95" hidden="true" customHeight="true" outlineLevel="0" collapsed="false">
      <c r="A65" s="116"/>
      <c r="B65" s="120" t="s">
        <v>349</v>
      </c>
      <c r="C65" s="54" t="n">
        <v>268931.7</v>
      </c>
      <c r="D65" s="54" t="n">
        <v>15573</v>
      </c>
      <c r="E65" s="54" t="n">
        <v>24887.2</v>
      </c>
      <c r="F65" s="123" t="s">
        <v>220</v>
      </c>
      <c r="G65" s="54" t="n">
        <v>11251.1</v>
      </c>
      <c r="H65" s="528" t="n">
        <v>3297.9</v>
      </c>
      <c r="I65" s="528" t="n">
        <v>4713.2</v>
      </c>
      <c r="J65" s="54" t="n">
        <v>148715.5</v>
      </c>
      <c r="K65" s="123" t="s">
        <v>220</v>
      </c>
      <c r="L65" s="54" t="n">
        <v>21339.4</v>
      </c>
      <c r="M65" s="54" t="n">
        <f aca="false">31435.7+4798.7</f>
        <v>36234.4</v>
      </c>
      <c r="N65" s="54" t="n">
        <f aca="false">10920.9+4798.7</f>
        <v>15719.6</v>
      </c>
      <c r="O65" s="334"/>
      <c r="P65" s="207" t="s">
        <v>349</v>
      </c>
      <c r="Q65" s="126"/>
    </row>
    <row r="66" customFormat="false" ht="9.95" hidden="true" customHeight="true" outlineLevel="0" collapsed="false">
      <c r="A66" s="116"/>
      <c r="B66" s="120" t="s">
        <v>508</v>
      </c>
      <c r="C66" s="54" t="n">
        <v>286662.3</v>
      </c>
      <c r="D66" s="54" t="n">
        <v>15337.6</v>
      </c>
      <c r="E66" s="54" t="n">
        <v>23114.2</v>
      </c>
      <c r="F66" s="123" t="s">
        <v>220</v>
      </c>
      <c r="G66" s="54" t="n">
        <v>10135.5</v>
      </c>
      <c r="H66" s="528" t="n">
        <v>4208</v>
      </c>
      <c r="I66" s="528" t="n">
        <v>6845.6</v>
      </c>
      <c r="J66" s="54" t="n">
        <v>160466.6</v>
      </c>
      <c r="K66" s="123" t="s">
        <v>220</v>
      </c>
      <c r="L66" s="54" t="n">
        <v>20409.9</v>
      </c>
      <c r="M66" s="54" t="n">
        <f aca="false">37500.1+5433.2</f>
        <v>42933.3</v>
      </c>
      <c r="N66" s="54" t="n">
        <f aca="false">12915.5+5433.2</f>
        <v>18348.7</v>
      </c>
      <c r="O66" s="334"/>
      <c r="P66" s="207" t="s">
        <v>350</v>
      </c>
      <c r="Q66" s="126"/>
    </row>
    <row r="67" customFormat="false" ht="9.95" hidden="true" customHeight="true" outlineLevel="0" collapsed="false">
      <c r="A67" s="116"/>
      <c r="B67" s="120" t="s">
        <v>351</v>
      </c>
      <c r="C67" s="54" t="n">
        <v>283603.4</v>
      </c>
      <c r="D67" s="54" t="n">
        <v>17463.2</v>
      </c>
      <c r="E67" s="54" t="n">
        <v>27588.8</v>
      </c>
      <c r="F67" s="123" t="s">
        <v>220</v>
      </c>
      <c r="G67" s="528" t="n">
        <v>11036.2</v>
      </c>
      <c r="H67" s="528" t="n">
        <v>2860.7</v>
      </c>
      <c r="I67" s="528" t="n">
        <v>6267.5</v>
      </c>
      <c r="J67" s="54" t="n">
        <v>153889</v>
      </c>
      <c r="K67" s="123" t="s">
        <v>220</v>
      </c>
      <c r="L67" s="54" t="n">
        <v>21090.2</v>
      </c>
      <c r="M67" s="54" t="n">
        <f aca="false">35278.8+4970.8</f>
        <v>40249.6</v>
      </c>
      <c r="N67" s="54" t="n">
        <f aca="false">4970.8+11033.5</f>
        <v>16004.3</v>
      </c>
      <c r="O67" s="334"/>
      <c r="P67" s="207" t="s">
        <v>351</v>
      </c>
      <c r="Q67" s="228"/>
    </row>
    <row r="68" customFormat="false" ht="9.95" hidden="true" customHeight="true" outlineLevel="0" collapsed="false">
      <c r="A68" s="116"/>
      <c r="B68" s="120" t="s">
        <v>352</v>
      </c>
      <c r="C68" s="54" t="n">
        <v>287492.7</v>
      </c>
      <c r="D68" s="54" t="n">
        <v>18272.8</v>
      </c>
      <c r="E68" s="54" t="n">
        <v>27481.6</v>
      </c>
      <c r="F68" s="123" t="s">
        <v>220</v>
      </c>
      <c r="G68" s="54" t="n">
        <v>10631.8</v>
      </c>
      <c r="H68" s="528" t="n">
        <v>3779.7</v>
      </c>
      <c r="I68" s="528" t="n">
        <v>7120.5</v>
      </c>
      <c r="J68" s="54" t="n">
        <v>158913.7</v>
      </c>
      <c r="K68" s="528" t="n">
        <v>1324</v>
      </c>
      <c r="L68" s="54" t="n">
        <v>18564.6</v>
      </c>
      <c r="M68" s="54" t="n">
        <f aca="false">33310.7+4881.1</f>
        <v>38191.8</v>
      </c>
      <c r="N68" s="54" t="n">
        <f aca="false">4881.1+11622.9</f>
        <v>16504</v>
      </c>
      <c r="O68" s="334"/>
      <c r="P68" s="207" t="s">
        <v>352</v>
      </c>
      <c r="Q68" s="228"/>
    </row>
    <row r="69" customFormat="false" ht="9.95" hidden="true" customHeight="true" outlineLevel="0" collapsed="false">
      <c r="A69" s="116"/>
      <c r="B69" s="120" t="s">
        <v>353</v>
      </c>
      <c r="C69" s="54" t="n">
        <v>197889.5</v>
      </c>
      <c r="D69" s="54" t="n">
        <v>12152</v>
      </c>
      <c r="E69" s="54" t="n">
        <v>26310</v>
      </c>
      <c r="F69" s="123" t="s">
        <v>220</v>
      </c>
      <c r="G69" s="528" t="n">
        <v>10175.6</v>
      </c>
      <c r="H69" s="528" t="n">
        <v>2373.4</v>
      </c>
      <c r="I69" s="528" t="n">
        <v>3993.3</v>
      </c>
      <c r="J69" s="54" t="n">
        <v>91723.9</v>
      </c>
      <c r="K69" s="531" t="n">
        <v>918.3</v>
      </c>
      <c r="L69" s="54" t="n">
        <v>14954.8</v>
      </c>
      <c r="M69" s="54" t="n">
        <f aca="false">4715.2+28513.4</f>
        <v>33228.6</v>
      </c>
      <c r="N69" s="54" t="n">
        <f aca="false">4715.2+10991.7</f>
        <v>15706.9</v>
      </c>
      <c r="O69" s="334"/>
      <c r="P69" s="207" t="s">
        <v>353</v>
      </c>
      <c r="Q69" s="228"/>
    </row>
    <row r="70" customFormat="false" ht="8.1" hidden="true" customHeight="true" outlineLevel="0" collapsed="false">
      <c r="A70" s="116"/>
      <c r="B70" s="120"/>
      <c r="C70" s="54"/>
      <c r="D70" s="54"/>
      <c r="E70" s="54"/>
      <c r="F70" s="123"/>
      <c r="G70" s="54"/>
      <c r="H70" s="528"/>
      <c r="I70" s="528"/>
      <c r="J70" s="54"/>
      <c r="K70" s="123"/>
      <c r="L70" s="54"/>
      <c r="M70" s="54"/>
      <c r="N70" s="54"/>
      <c r="O70" s="334"/>
      <c r="P70" s="207"/>
      <c r="Q70" s="228"/>
    </row>
    <row r="71" customFormat="false" ht="9.95" hidden="true" customHeight="true" outlineLevel="0" collapsed="false">
      <c r="A71" s="121" t="n">
        <v>2001</v>
      </c>
      <c r="B71" s="120"/>
      <c r="C71" s="54"/>
      <c r="D71" s="54"/>
      <c r="E71" s="54"/>
      <c r="F71" s="123"/>
      <c r="G71" s="54"/>
      <c r="H71" s="528"/>
      <c r="I71" s="528"/>
      <c r="J71" s="54"/>
      <c r="K71" s="123"/>
      <c r="L71" s="54"/>
      <c r="M71" s="54"/>
      <c r="N71" s="54"/>
      <c r="O71" s="334"/>
      <c r="P71" s="303"/>
      <c r="Q71" s="210" t="n">
        <v>2001</v>
      </c>
    </row>
    <row r="72" customFormat="false" ht="9.95" hidden="true" customHeight="true" outlineLevel="0" collapsed="false">
      <c r="A72" s="116"/>
      <c r="B72" s="120" t="s">
        <v>342</v>
      </c>
      <c r="C72" s="54" t="n">
        <v>181584.7</v>
      </c>
      <c r="D72" s="54" t="n">
        <v>13430.3</v>
      </c>
      <c r="E72" s="54" t="n">
        <v>23334.7</v>
      </c>
      <c r="F72" s="123" t="s">
        <v>220</v>
      </c>
      <c r="G72" s="54" t="n">
        <v>8987.6</v>
      </c>
      <c r="H72" s="528" t="n">
        <v>4031.4</v>
      </c>
      <c r="I72" s="54" t="n">
        <v>6935.6</v>
      </c>
      <c r="J72" s="54" t="n">
        <v>69488.9</v>
      </c>
      <c r="K72" s="528" t="n">
        <v>1609.8</v>
      </c>
      <c r="L72" s="54" t="n">
        <v>14819.4</v>
      </c>
      <c r="M72" s="54" t="n">
        <f aca="false">33384.8+4614.5</f>
        <v>37999.3</v>
      </c>
      <c r="N72" s="54" t="n">
        <f aca="false">4614.5+11822.2</f>
        <v>16436.7</v>
      </c>
      <c r="O72" s="334"/>
      <c r="P72" s="207" t="s">
        <v>342</v>
      </c>
      <c r="Q72" s="126"/>
    </row>
    <row r="73" customFormat="false" ht="9.95" hidden="true" customHeight="true" outlineLevel="0" collapsed="false">
      <c r="A73" s="116"/>
      <c r="B73" s="120" t="s">
        <v>343</v>
      </c>
      <c r="C73" s="54" t="n">
        <v>180751.6</v>
      </c>
      <c r="D73" s="54" t="n">
        <v>10727.5</v>
      </c>
      <c r="E73" s="54" t="n">
        <v>21597.9</v>
      </c>
      <c r="F73" s="123" t="s">
        <v>220</v>
      </c>
      <c r="G73" s="54" t="n">
        <v>7765</v>
      </c>
      <c r="H73" s="528" t="n">
        <v>3623.4</v>
      </c>
      <c r="I73" s="54" t="n">
        <v>6040.2</v>
      </c>
      <c r="J73" s="54" t="n">
        <v>76066.8</v>
      </c>
      <c r="K73" s="528" t="n">
        <v>1519.6</v>
      </c>
      <c r="L73" s="54" t="n">
        <v>14396.3</v>
      </c>
      <c r="M73" s="54" t="n">
        <f aca="false">33730.1+4668.3</f>
        <v>38398.4</v>
      </c>
      <c r="N73" s="54" t="n">
        <f aca="false">10634.4+4668.3</f>
        <v>15302.7</v>
      </c>
      <c r="O73" s="334"/>
      <c r="P73" s="207" t="s">
        <v>343</v>
      </c>
      <c r="Q73" s="126"/>
    </row>
    <row r="74" customFormat="false" ht="9.95" hidden="true" customHeight="true" outlineLevel="0" collapsed="false">
      <c r="A74" s="116"/>
      <c r="B74" s="120" t="s">
        <v>344</v>
      </c>
      <c r="C74" s="54" t="n">
        <v>233188.4</v>
      </c>
      <c r="D74" s="54" t="n">
        <v>12995.3</v>
      </c>
      <c r="E74" s="54" t="n">
        <v>26623.6</v>
      </c>
      <c r="F74" s="123" t="s">
        <v>220</v>
      </c>
      <c r="G74" s="54" t="n">
        <v>8724.9</v>
      </c>
      <c r="H74" s="528" t="n">
        <v>3528.8</v>
      </c>
      <c r="I74" s="54" t="n">
        <v>7862.2</v>
      </c>
      <c r="J74" s="54" t="n">
        <v>107526.1</v>
      </c>
      <c r="K74" s="123" t="s">
        <v>220</v>
      </c>
      <c r="L74" s="54" t="n">
        <v>18883.4</v>
      </c>
      <c r="M74" s="54" t="n">
        <f aca="false">37966.2+5462.7</f>
        <v>43428.9</v>
      </c>
      <c r="N74" s="54" t="n">
        <f aca="false">5462.7+13716.2</f>
        <v>19178.9</v>
      </c>
      <c r="O74" s="334"/>
      <c r="P74" s="207" t="s">
        <v>344</v>
      </c>
      <c r="Q74" s="126"/>
    </row>
    <row r="75" customFormat="false" ht="9.95" hidden="true" customHeight="true" outlineLevel="0" collapsed="false">
      <c r="A75" s="116"/>
      <c r="B75" s="120" t="s">
        <v>345</v>
      </c>
      <c r="C75" s="54" t="n">
        <v>228238.3</v>
      </c>
      <c r="D75" s="54" t="n">
        <v>11632.7</v>
      </c>
      <c r="E75" s="54" t="n">
        <v>24466.5</v>
      </c>
      <c r="F75" s="123" t="s">
        <v>220</v>
      </c>
      <c r="G75" s="54" t="n">
        <v>10611.2</v>
      </c>
      <c r="H75" s="528" t="n">
        <v>3225.4</v>
      </c>
      <c r="I75" s="528" t="n">
        <v>5800</v>
      </c>
      <c r="J75" s="54" t="n">
        <v>117309.8</v>
      </c>
      <c r="K75" s="123" t="s">
        <v>220</v>
      </c>
      <c r="L75" s="123" t="n">
        <v>16196.2</v>
      </c>
      <c r="M75" s="54" t="n">
        <f aca="false">30913.9+5011</f>
        <v>35924.9</v>
      </c>
      <c r="N75" s="54" t="n">
        <f aca="false">5011+10367.9</f>
        <v>15378.9</v>
      </c>
      <c r="O75" s="334"/>
      <c r="P75" s="207" t="s">
        <v>345</v>
      </c>
      <c r="Q75" s="126"/>
    </row>
    <row r="76" customFormat="false" ht="9.95" hidden="true" customHeight="true" outlineLevel="0" collapsed="false">
      <c r="A76" s="116"/>
      <c r="B76" s="120" t="s">
        <v>346</v>
      </c>
      <c r="C76" s="54" t="n">
        <v>285762</v>
      </c>
      <c r="D76" s="54" t="n">
        <v>13129.8</v>
      </c>
      <c r="E76" s="54" t="n">
        <v>26272.3</v>
      </c>
      <c r="F76" s="123" t="s">
        <v>220</v>
      </c>
      <c r="G76" s="54" t="n">
        <v>9773.7</v>
      </c>
      <c r="H76" s="528" t="n">
        <v>3518.1</v>
      </c>
      <c r="I76" s="528" t="n">
        <v>7739.9</v>
      </c>
      <c r="J76" s="54" t="n">
        <v>160256</v>
      </c>
      <c r="K76" s="528" t="n">
        <v>2059.2</v>
      </c>
      <c r="L76" s="54" t="n">
        <v>19862.4</v>
      </c>
      <c r="M76" s="54" t="n">
        <f aca="false">5483.6+36820.4</f>
        <v>42304</v>
      </c>
      <c r="N76" s="54" t="n">
        <f aca="false">5483.6+12584.8</f>
        <v>18068.4</v>
      </c>
      <c r="O76" s="334"/>
      <c r="P76" s="207" t="s">
        <v>346</v>
      </c>
      <c r="Q76" s="126"/>
    </row>
    <row r="77" customFormat="false" ht="9.95" hidden="true" customHeight="true" outlineLevel="0" collapsed="false">
      <c r="A77" s="116"/>
      <c r="B77" s="120" t="s">
        <v>347</v>
      </c>
      <c r="C77" s="54" t="n">
        <v>259805.7</v>
      </c>
      <c r="D77" s="54" t="n">
        <v>12504</v>
      </c>
      <c r="E77" s="54" t="n">
        <v>23460.6</v>
      </c>
      <c r="F77" s="123" t="s">
        <v>220</v>
      </c>
      <c r="G77" s="54" t="n">
        <v>10653.1</v>
      </c>
      <c r="H77" s="528" t="n">
        <v>3059.8</v>
      </c>
      <c r="I77" s="54" t="n">
        <v>6506.9</v>
      </c>
      <c r="J77" s="54" t="n">
        <v>143617.7</v>
      </c>
      <c r="K77" s="528" t="n">
        <v>1353.9</v>
      </c>
      <c r="L77" s="54" t="n">
        <v>20478.3</v>
      </c>
      <c r="M77" s="54" t="n">
        <f aca="false">5125.8+31807.5</f>
        <v>36933.3</v>
      </c>
      <c r="N77" s="54" t="n">
        <f aca="false">5125.8+11859.6</f>
        <v>16985.4</v>
      </c>
      <c r="O77" s="334"/>
      <c r="P77" s="207" t="s">
        <v>347</v>
      </c>
      <c r="Q77" s="126"/>
    </row>
    <row r="78" customFormat="false" ht="9.95" hidden="true" customHeight="true" outlineLevel="0" collapsed="false">
      <c r="A78" s="116"/>
      <c r="B78" s="120" t="s">
        <v>348</v>
      </c>
      <c r="C78" s="54" t="n">
        <v>276222.8</v>
      </c>
      <c r="D78" s="54" t="n">
        <v>12296.3</v>
      </c>
      <c r="E78" s="54" t="n">
        <v>23107.1</v>
      </c>
      <c r="F78" s="123" t="s">
        <v>220</v>
      </c>
      <c r="G78" s="54" t="n">
        <v>12394.9</v>
      </c>
      <c r="H78" s="528" t="n">
        <v>3564.7</v>
      </c>
      <c r="I78" s="528" t="n">
        <v>7214.4</v>
      </c>
      <c r="J78" s="54" t="n">
        <v>154255.5</v>
      </c>
      <c r="K78" s="123" t="s">
        <v>220</v>
      </c>
      <c r="L78" s="54" t="n">
        <v>19945.5</v>
      </c>
      <c r="M78" s="54" t="n">
        <f aca="false">5447+35878.5</f>
        <v>41325.5</v>
      </c>
      <c r="N78" s="54" t="n">
        <f aca="false">5447+12129.9</f>
        <v>17576.9</v>
      </c>
      <c r="O78" s="334"/>
      <c r="P78" s="207" t="s">
        <v>348</v>
      </c>
      <c r="Q78" s="126"/>
    </row>
    <row r="79" customFormat="false" ht="9.95" hidden="true" customHeight="true" outlineLevel="0" collapsed="false">
      <c r="A79" s="116"/>
      <c r="B79" s="120" t="s">
        <v>349</v>
      </c>
      <c r="C79" s="54" t="n">
        <v>271762.4</v>
      </c>
      <c r="D79" s="54" t="n">
        <v>14814</v>
      </c>
      <c r="E79" s="54" t="n">
        <v>26644.1</v>
      </c>
      <c r="F79" s="123" t="s">
        <v>220</v>
      </c>
      <c r="G79" s="54" t="n">
        <v>13009.7</v>
      </c>
      <c r="H79" s="528" t="n">
        <v>3078.9</v>
      </c>
      <c r="I79" s="528" t="n">
        <v>7235.6</v>
      </c>
      <c r="J79" s="54" t="n">
        <v>149161.6</v>
      </c>
      <c r="K79" s="123" t="s">
        <v>220</v>
      </c>
      <c r="L79" s="54" t="n">
        <v>17148</v>
      </c>
      <c r="M79" s="54" t="n">
        <f aca="false">33613.9+4956.6</f>
        <v>38570.5</v>
      </c>
      <c r="N79" s="54" t="n">
        <f aca="false">4956.6+11290.6</f>
        <v>16247.2</v>
      </c>
      <c r="O79" s="334"/>
      <c r="P79" s="207" t="s">
        <v>349</v>
      </c>
      <c r="Q79" s="126"/>
    </row>
    <row r="80" customFormat="false" ht="9.95" hidden="true" customHeight="true" outlineLevel="0" collapsed="false">
      <c r="A80" s="116"/>
      <c r="B80" s="120" t="s">
        <v>508</v>
      </c>
      <c r="C80" s="54" t="n">
        <v>247478.1</v>
      </c>
      <c r="D80" s="54" t="n">
        <v>12390.1</v>
      </c>
      <c r="E80" s="54" t="n">
        <v>20871.6</v>
      </c>
      <c r="F80" s="123" t="s">
        <v>220</v>
      </c>
      <c r="G80" s="54" t="n">
        <v>11353.6</v>
      </c>
      <c r="H80" s="528" t="n">
        <v>2931.5</v>
      </c>
      <c r="I80" s="528" t="n">
        <v>6268.1</v>
      </c>
      <c r="J80" s="54" t="n">
        <v>138088.6</v>
      </c>
      <c r="K80" s="123" t="s">
        <v>220</v>
      </c>
      <c r="L80" s="54" t="n">
        <v>17017.5</v>
      </c>
      <c r="M80" s="54" t="n">
        <f aca="false">31267.3+4295</f>
        <v>35562.3</v>
      </c>
      <c r="N80" s="54" t="n">
        <f aca="false">10496.9+4295</f>
        <v>14791.9</v>
      </c>
      <c r="O80" s="334"/>
      <c r="P80" s="207" t="s">
        <v>350</v>
      </c>
      <c r="Q80" s="126"/>
    </row>
    <row r="81" customFormat="false" ht="9.95" hidden="true" customHeight="true" outlineLevel="0" collapsed="false">
      <c r="A81" s="116"/>
      <c r="B81" s="120" t="s">
        <v>351</v>
      </c>
      <c r="C81" s="54" t="n">
        <v>286244.8</v>
      </c>
      <c r="D81" s="54" t="n">
        <v>16590.7</v>
      </c>
      <c r="E81" s="54" t="n">
        <v>25082</v>
      </c>
      <c r="F81" s="123" t="s">
        <v>220</v>
      </c>
      <c r="G81" s="54" t="n">
        <v>12241.4</v>
      </c>
      <c r="H81" s="54" t="n">
        <v>3168.8</v>
      </c>
      <c r="I81" s="528" t="n">
        <v>7144.1</v>
      </c>
      <c r="J81" s="54" t="n">
        <v>156375.8</v>
      </c>
      <c r="K81" s="528" t="n">
        <v>2069.9</v>
      </c>
      <c r="L81" s="54" t="n">
        <v>19987.2</v>
      </c>
      <c r="M81" s="54" t="n">
        <f aca="false">37474.7+4768.6</f>
        <v>42243.3</v>
      </c>
      <c r="N81" s="54" t="n">
        <f aca="false">4768.6+11661.5</f>
        <v>16430.1</v>
      </c>
      <c r="O81" s="334"/>
      <c r="P81" s="207" t="s">
        <v>351</v>
      </c>
      <c r="Q81" s="228"/>
    </row>
    <row r="82" customFormat="false" ht="9.95" hidden="true" customHeight="true" outlineLevel="0" collapsed="false">
      <c r="A82" s="116"/>
      <c r="B82" s="120" t="s">
        <v>352</v>
      </c>
      <c r="C82" s="54" t="n">
        <v>266576.9</v>
      </c>
      <c r="D82" s="54" t="n">
        <v>16002.2</v>
      </c>
      <c r="E82" s="54" t="n">
        <v>25617</v>
      </c>
      <c r="F82" s="123" t="s">
        <v>220</v>
      </c>
      <c r="G82" s="54" t="n">
        <v>10305.8</v>
      </c>
      <c r="H82" s="54" t="n">
        <v>3210.7</v>
      </c>
      <c r="I82" s="54" t="n">
        <v>6484.2</v>
      </c>
      <c r="J82" s="54" t="n">
        <v>143655</v>
      </c>
      <c r="K82" s="528" t="n">
        <v>1531.2</v>
      </c>
      <c r="L82" s="54" t="n">
        <v>18531.4</v>
      </c>
      <c r="M82" s="54" t="n">
        <f aca="false">34641.7+5021.3</f>
        <v>39663</v>
      </c>
      <c r="N82" s="54" t="n">
        <f aca="false">5021.3+10870.8</f>
        <v>15892.1</v>
      </c>
      <c r="O82" s="334"/>
      <c r="P82" s="207" t="s">
        <v>352</v>
      </c>
      <c r="Q82" s="228"/>
    </row>
    <row r="83" customFormat="false" ht="9.95" hidden="true" customHeight="true" outlineLevel="0" collapsed="false">
      <c r="A83" s="116"/>
      <c r="B83" s="120" t="s">
        <v>353</v>
      </c>
      <c r="C83" s="54" t="n">
        <v>166863.7</v>
      </c>
      <c r="D83" s="54" t="n">
        <v>10121.6</v>
      </c>
      <c r="E83" s="54" t="n">
        <v>20521.7</v>
      </c>
      <c r="F83" s="123" t="s">
        <v>220</v>
      </c>
      <c r="G83" s="54" t="n">
        <v>7493.4</v>
      </c>
      <c r="H83" s="528" t="n">
        <v>1621.4</v>
      </c>
      <c r="I83" s="528" t="n">
        <v>4643.5</v>
      </c>
      <c r="J83" s="54" t="n">
        <v>77522.6</v>
      </c>
      <c r="K83" s="123" t="s">
        <v>220</v>
      </c>
      <c r="L83" s="54" t="n">
        <v>13241.1</v>
      </c>
      <c r="M83" s="54" t="n">
        <f aca="false">25886.4+3781.3</f>
        <v>29667.7</v>
      </c>
      <c r="N83" s="54" t="n">
        <f aca="false">3781.3+8823.9</f>
        <v>12605.2</v>
      </c>
      <c r="O83" s="334"/>
      <c r="P83" s="207" t="s">
        <v>353</v>
      </c>
      <c r="Q83" s="228"/>
    </row>
    <row r="84" customFormat="false" ht="4.5" hidden="false" customHeight="true" outlineLevel="0" collapsed="false">
      <c r="A84" s="116"/>
      <c r="B84" s="120"/>
      <c r="C84" s="54"/>
      <c r="D84" s="54"/>
      <c r="E84" s="54"/>
      <c r="F84" s="528"/>
      <c r="G84" s="54"/>
      <c r="H84" s="54"/>
      <c r="I84" s="54"/>
      <c r="J84" s="54"/>
      <c r="K84" s="54"/>
      <c r="L84" s="54"/>
      <c r="M84" s="54"/>
      <c r="N84" s="54"/>
      <c r="O84" s="334"/>
      <c r="P84" s="207"/>
      <c r="Q84" s="228"/>
    </row>
    <row r="85" customFormat="false" ht="9.95" hidden="true" customHeight="true" outlineLevel="0" collapsed="false">
      <c r="A85" s="121" t="n">
        <v>2002</v>
      </c>
      <c r="B85" s="120"/>
      <c r="C85" s="54"/>
      <c r="D85" s="54"/>
      <c r="E85" s="54"/>
      <c r="F85" s="528"/>
      <c r="G85" s="54"/>
      <c r="H85" s="54"/>
      <c r="I85" s="54"/>
      <c r="J85" s="54"/>
      <c r="K85" s="54"/>
      <c r="L85" s="54"/>
      <c r="M85" s="54"/>
      <c r="N85" s="54"/>
      <c r="O85" s="334"/>
      <c r="P85" s="303"/>
      <c r="Q85" s="210" t="n">
        <v>2002</v>
      </c>
    </row>
    <row r="86" customFormat="false" ht="9.95" hidden="true" customHeight="true" outlineLevel="0" collapsed="false">
      <c r="A86" s="116"/>
      <c r="B86" s="120" t="s">
        <v>342</v>
      </c>
      <c r="C86" s="54" t="n">
        <v>164527.7</v>
      </c>
      <c r="D86" s="54" t="n">
        <v>11125.7</v>
      </c>
      <c r="E86" s="54" t="n">
        <v>25848.2</v>
      </c>
      <c r="F86" s="123" t="s">
        <v>220</v>
      </c>
      <c r="G86" s="54" t="n">
        <v>6938.5</v>
      </c>
      <c r="H86" s="528" t="n">
        <v>2699.1</v>
      </c>
      <c r="I86" s="54" t="n">
        <v>6000.6</v>
      </c>
      <c r="J86" s="54" t="n">
        <v>58467.6</v>
      </c>
      <c r="K86" s="123" t="s">
        <v>220</v>
      </c>
      <c r="L86" s="54" t="n">
        <v>12934.1</v>
      </c>
      <c r="M86" s="54" t="n">
        <f aca="false">31845.1+4885.6</f>
        <v>36730.7</v>
      </c>
      <c r="N86" s="54" t="n">
        <f aca="false">4885.6+10118</f>
        <v>15003.6</v>
      </c>
      <c r="O86" s="334"/>
      <c r="P86" s="207" t="s">
        <v>342</v>
      </c>
      <c r="Q86" s="126"/>
    </row>
    <row r="87" customFormat="false" ht="9.95" hidden="true" customHeight="true" outlineLevel="0" collapsed="false">
      <c r="A87" s="116"/>
      <c r="B87" s="120" t="s">
        <v>343</v>
      </c>
      <c r="C87" s="54" t="n">
        <v>167252.7</v>
      </c>
      <c r="D87" s="54" t="n">
        <v>10703</v>
      </c>
      <c r="E87" s="54" t="n">
        <v>21253.4</v>
      </c>
      <c r="F87" s="123" t="s">
        <v>220</v>
      </c>
      <c r="G87" s="54" t="n">
        <v>8590.1</v>
      </c>
      <c r="H87" s="54" t="n">
        <v>2781.9</v>
      </c>
      <c r="I87" s="528" t="n">
        <v>6252.2</v>
      </c>
      <c r="J87" s="54" t="n">
        <v>70866.1</v>
      </c>
      <c r="K87" s="123" t="s">
        <v>220</v>
      </c>
      <c r="L87" s="54" t="n">
        <v>13140.4</v>
      </c>
      <c r="M87" s="54" t="n">
        <f aca="false">27640.5+4423.6</f>
        <v>32064.1</v>
      </c>
      <c r="N87" s="54" t="n">
        <f aca="false">4423.6+8317.6</f>
        <v>12741.2</v>
      </c>
      <c r="O87" s="334"/>
      <c r="P87" s="207" t="s">
        <v>343</v>
      </c>
      <c r="Q87" s="126"/>
    </row>
    <row r="88" customFormat="false" ht="9.95" hidden="true" customHeight="true" outlineLevel="0" collapsed="false">
      <c r="A88" s="116"/>
      <c r="B88" s="120" t="s">
        <v>344</v>
      </c>
      <c r="C88" s="54" t="n">
        <v>196603.6</v>
      </c>
      <c r="D88" s="54" t="n">
        <v>11535.9</v>
      </c>
      <c r="E88" s="54" t="n">
        <v>22166.3</v>
      </c>
      <c r="F88" s="123" t="s">
        <v>220</v>
      </c>
      <c r="G88" s="528" t="n">
        <v>7900.9</v>
      </c>
      <c r="H88" s="528" t="n">
        <v>3232.8</v>
      </c>
      <c r="I88" s="528" t="n">
        <v>6478.5</v>
      </c>
      <c r="J88" s="54" t="n">
        <v>90812.1</v>
      </c>
      <c r="K88" s="528" t="n">
        <v>1638.8</v>
      </c>
      <c r="L88" s="54" t="n">
        <v>16224.7</v>
      </c>
      <c r="M88" s="54" t="n">
        <f aca="false">30748+4662.6</f>
        <v>35410.6</v>
      </c>
      <c r="N88" s="54" t="n">
        <f aca="false">4662.6+9176.8</f>
        <v>13839.4</v>
      </c>
      <c r="O88" s="334"/>
      <c r="P88" s="207" t="s">
        <v>344</v>
      </c>
      <c r="Q88" s="126"/>
    </row>
    <row r="89" customFormat="false" ht="9.95" hidden="true" customHeight="true" outlineLevel="0" collapsed="false">
      <c r="A89" s="116"/>
      <c r="B89" s="120" t="s">
        <v>345</v>
      </c>
      <c r="C89" s="54" t="n">
        <v>249087.6</v>
      </c>
      <c r="D89" s="54" t="n">
        <v>12971.2</v>
      </c>
      <c r="E89" s="54" t="n">
        <v>24818.3</v>
      </c>
      <c r="F89" s="123" t="s">
        <v>220</v>
      </c>
      <c r="G89" s="54" t="n">
        <v>8150.7</v>
      </c>
      <c r="H89" s="528" t="n">
        <v>3511.8</v>
      </c>
      <c r="I89" s="528" t="n">
        <v>6274.4</v>
      </c>
      <c r="J89" s="54" t="n">
        <v>130492</v>
      </c>
      <c r="K89" s="123" t="s">
        <v>220</v>
      </c>
      <c r="L89" s="54" t="n">
        <v>19398</v>
      </c>
      <c r="M89" s="54" t="n">
        <f aca="false">35635.6+5292.2</f>
        <v>40927.8</v>
      </c>
      <c r="N89" s="54" t="n">
        <f aca="false">11123.1+5292.2</f>
        <v>16415.3</v>
      </c>
      <c r="O89" s="334"/>
      <c r="P89" s="207" t="s">
        <v>345</v>
      </c>
      <c r="Q89" s="126"/>
    </row>
    <row r="90" customFormat="false" ht="9.95" hidden="true" customHeight="true" outlineLevel="0" collapsed="false">
      <c r="A90" s="116"/>
      <c r="B90" s="120" t="s">
        <v>346</v>
      </c>
      <c r="C90" s="54" t="n">
        <v>240805.9</v>
      </c>
      <c r="D90" s="54" t="n">
        <v>12219.9</v>
      </c>
      <c r="E90" s="54" t="n">
        <v>25158.9</v>
      </c>
      <c r="F90" s="123" t="s">
        <v>220</v>
      </c>
      <c r="G90" s="54" t="n">
        <v>8401.6</v>
      </c>
      <c r="H90" s="528" t="n">
        <v>3337.2</v>
      </c>
      <c r="I90" s="528" t="n">
        <v>6554.8</v>
      </c>
      <c r="J90" s="54" t="n">
        <v>128196.4</v>
      </c>
      <c r="K90" s="528" t="n">
        <v>1718.9</v>
      </c>
      <c r="L90" s="54" t="n">
        <v>16648.6</v>
      </c>
      <c r="M90" s="54" t="n">
        <f aca="false">32285.8+4855.3</f>
        <v>37141.1</v>
      </c>
      <c r="N90" s="54" t="n">
        <f aca="false">10371.3+4855.3</f>
        <v>15226.6</v>
      </c>
      <c r="O90" s="334"/>
      <c r="P90" s="207" t="s">
        <v>346</v>
      </c>
      <c r="Q90" s="126"/>
    </row>
    <row r="91" customFormat="false" ht="9.95" hidden="true" customHeight="true" outlineLevel="0" collapsed="false">
      <c r="A91" s="116"/>
      <c r="B91" s="120" t="s">
        <v>347</v>
      </c>
      <c r="C91" s="54" t="n">
        <v>255489</v>
      </c>
      <c r="D91" s="54" t="n">
        <v>11742.8</v>
      </c>
      <c r="E91" s="54" t="n">
        <v>23079.2</v>
      </c>
      <c r="F91" s="123" t="s">
        <v>220</v>
      </c>
      <c r="G91" s="54" t="n">
        <v>8141.7</v>
      </c>
      <c r="H91" s="528" t="n">
        <v>3595.9</v>
      </c>
      <c r="I91" s="528" t="n">
        <v>6003.1</v>
      </c>
      <c r="J91" s="54" t="n">
        <v>144864</v>
      </c>
      <c r="K91" s="123" t="s">
        <v>220</v>
      </c>
      <c r="L91" s="54" t="n">
        <v>17349.1</v>
      </c>
      <c r="M91" s="54" t="n">
        <f aca="false">33502.8+4630.9</f>
        <v>38133.7</v>
      </c>
      <c r="N91" s="54" t="n">
        <f aca="false">10600.2+4630.9</f>
        <v>15231.1</v>
      </c>
      <c r="O91" s="334"/>
      <c r="P91" s="207" t="s">
        <v>347</v>
      </c>
      <c r="Q91" s="126"/>
    </row>
    <row r="92" customFormat="false" ht="9.95" hidden="true" customHeight="true" outlineLevel="0" collapsed="false">
      <c r="A92" s="116"/>
      <c r="B92" s="120" t="s">
        <v>348</v>
      </c>
      <c r="C92" s="54" t="n">
        <v>262325.7</v>
      </c>
      <c r="D92" s="54" t="n">
        <v>12580.6</v>
      </c>
      <c r="E92" s="54" t="n">
        <v>25165</v>
      </c>
      <c r="F92" s="123" t="s">
        <v>220</v>
      </c>
      <c r="G92" s="54" t="n">
        <v>10841.4</v>
      </c>
      <c r="H92" s="528" t="n">
        <v>2667.9</v>
      </c>
      <c r="I92" s="54" t="n">
        <v>6073.6</v>
      </c>
      <c r="J92" s="54" t="n">
        <v>145190.1</v>
      </c>
      <c r="K92" s="528" t="n">
        <v>1525.1</v>
      </c>
      <c r="L92" s="54" t="n">
        <v>18141.9</v>
      </c>
      <c r="M92" s="54" t="n">
        <f aca="false">34797+4736.3</f>
        <v>39533.3</v>
      </c>
      <c r="N92" s="54" t="n">
        <f aca="false">11325.4+4736.3</f>
        <v>16061.7</v>
      </c>
      <c r="O92" s="334"/>
      <c r="P92" s="207" t="s">
        <v>348</v>
      </c>
      <c r="Q92" s="126"/>
    </row>
    <row r="93" customFormat="false" ht="9.95" hidden="true" customHeight="true" outlineLevel="0" collapsed="false">
      <c r="A93" s="116"/>
      <c r="B93" s="120" t="s">
        <v>349</v>
      </c>
      <c r="C93" s="54" t="n">
        <v>244108</v>
      </c>
      <c r="D93" s="54" t="n">
        <v>13214.7</v>
      </c>
      <c r="E93" s="54" t="n">
        <v>26177.8</v>
      </c>
      <c r="F93" s="123" t="s">
        <v>220</v>
      </c>
      <c r="G93" s="54" t="n">
        <v>7655.3</v>
      </c>
      <c r="H93" s="123" t="s">
        <v>220</v>
      </c>
      <c r="I93" s="528" t="n">
        <v>5959.8</v>
      </c>
      <c r="J93" s="54" t="n">
        <v>129440.7</v>
      </c>
      <c r="K93" s="123" t="s">
        <v>220</v>
      </c>
      <c r="L93" s="54" t="n">
        <v>16709.2</v>
      </c>
      <c r="M93" s="54" t="n">
        <f aca="false">32430.3+5141.3</f>
        <v>37571.6</v>
      </c>
      <c r="N93" s="54" t="n">
        <f aca="false">5141.3+10935.2</f>
        <v>16076.5</v>
      </c>
      <c r="O93" s="334"/>
      <c r="P93" s="207" t="s">
        <v>349</v>
      </c>
      <c r="Q93" s="126"/>
    </row>
    <row r="94" customFormat="false" ht="9.95" hidden="true" customHeight="true" outlineLevel="0" collapsed="false">
      <c r="A94" s="116"/>
      <c r="B94" s="120" t="s">
        <v>508</v>
      </c>
      <c r="C94" s="54" t="n">
        <v>270358.4</v>
      </c>
      <c r="D94" s="54" t="n">
        <v>12984.4</v>
      </c>
      <c r="E94" s="54" t="n">
        <v>24736.8</v>
      </c>
      <c r="F94" s="123" t="s">
        <v>220</v>
      </c>
      <c r="G94" s="528" t="n">
        <v>10240.4</v>
      </c>
      <c r="H94" s="528" t="n">
        <v>3103.1</v>
      </c>
      <c r="I94" s="54" t="n">
        <v>5577.6</v>
      </c>
      <c r="J94" s="54" t="n">
        <v>151312.9</v>
      </c>
      <c r="K94" s="123" t="s">
        <v>220</v>
      </c>
      <c r="L94" s="54" t="n">
        <v>18178.7</v>
      </c>
      <c r="M94" s="54" t="n">
        <f aca="false">36172.3+4403.4</f>
        <v>40575.7</v>
      </c>
      <c r="N94" s="54" t="n">
        <f aca="false">4403.3+11337.3</f>
        <v>15740.6</v>
      </c>
      <c r="O94" s="334"/>
      <c r="P94" s="207" t="s">
        <v>350</v>
      </c>
      <c r="Q94" s="126"/>
    </row>
    <row r="95" customFormat="false" ht="9.95" hidden="true" customHeight="true" outlineLevel="0" collapsed="false">
      <c r="A95" s="116"/>
      <c r="B95" s="120" t="s">
        <v>351</v>
      </c>
      <c r="C95" s="54" t="n">
        <v>270587.2</v>
      </c>
      <c r="D95" s="54" t="n">
        <v>16773.4</v>
      </c>
      <c r="E95" s="54" t="n">
        <v>24555.3</v>
      </c>
      <c r="F95" s="123" t="s">
        <v>220</v>
      </c>
      <c r="G95" s="54" t="n">
        <v>9307.1</v>
      </c>
      <c r="H95" s="528" t="n">
        <v>2451.3</v>
      </c>
      <c r="I95" s="54" t="n">
        <v>6210.7</v>
      </c>
      <c r="J95" s="54" t="n">
        <v>145853.5</v>
      </c>
      <c r="K95" s="528" t="n">
        <v>1836.7</v>
      </c>
      <c r="L95" s="54" t="n">
        <v>21118.3</v>
      </c>
      <c r="M95" s="54" t="n">
        <f aca="false">36683.7+4801</f>
        <v>41484.7</v>
      </c>
      <c r="N95" s="54" t="n">
        <f aca="false">4801+12343</f>
        <v>17144</v>
      </c>
      <c r="O95" s="334"/>
      <c r="P95" s="207" t="s">
        <v>351</v>
      </c>
      <c r="Q95" s="228"/>
    </row>
    <row r="96" customFormat="false" ht="9.95" hidden="true" customHeight="true" outlineLevel="0" collapsed="false">
      <c r="A96" s="116"/>
      <c r="B96" s="120" t="s">
        <v>352</v>
      </c>
      <c r="C96" s="54" t="n">
        <v>248144.1</v>
      </c>
      <c r="D96" s="54" t="n">
        <v>15539.2</v>
      </c>
      <c r="E96" s="54" t="n">
        <v>23458</v>
      </c>
      <c r="F96" s="123" t="s">
        <v>220</v>
      </c>
      <c r="G96" s="54" t="n">
        <v>10191.2</v>
      </c>
      <c r="H96" s="528" t="n">
        <v>2120.9</v>
      </c>
      <c r="I96" s="528" t="n">
        <v>6282.4</v>
      </c>
      <c r="J96" s="54" t="n">
        <v>130427.8</v>
      </c>
      <c r="K96" s="528" t="n">
        <v>1080.4</v>
      </c>
      <c r="L96" s="54" t="n">
        <v>17410.7</v>
      </c>
      <c r="M96" s="54" t="n">
        <f aca="false">35743.8+4826.3</f>
        <v>40570.1</v>
      </c>
      <c r="N96" s="54" t="n">
        <f aca="false">11496.4+4826.3</f>
        <v>16322.7</v>
      </c>
      <c r="O96" s="334"/>
      <c r="P96" s="207" t="s">
        <v>352</v>
      </c>
      <c r="Q96" s="228"/>
    </row>
    <row r="97" customFormat="false" ht="9.95" hidden="true" customHeight="true" outlineLevel="0" collapsed="false">
      <c r="A97" s="116"/>
      <c r="B97" s="120" t="s">
        <v>353</v>
      </c>
      <c r="C97" s="54" t="n">
        <v>150873</v>
      </c>
      <c r="D97" s="54" t="n">
        <v>9399.8</v>
      </c>
      <c r="E97" s="54" t="n">
        <v>21813.8</v>
      </c>
      <c r="F97" s="123" t="s">
        <v>220</v>
      </c>
      <c r="G97" s="528" t="n">
        <v>6788.9</v>
      </c>
      <c r="H97" s="528" t="n">
        <v>1977</v>
      </c>
      <c r="I97" s="528" t="n">
        <v>4144.6</v>
      </c>
      <c r="J97" s="54" t="n">
        <v>63021.8</v>
      </c>
      <c r="K97" s="531" t="n">
        <v>875</v>
      </c>
      <c r="L97" s="54" t="n">
        <v>11336.6</v>
      </c>
      <c r="M97" s="54" t="n">
        <f aca="false">26408.5+3942.1</f>
        <v>30350.6</v>
      </c>
      <c r="N97" s="54" t="n">
        <f aca="false">3942.1+8643.8</f>
        <v>12585.9</v>
      </c>
      <c r="O97" s="334"/>
      <c r="P97" s="207" t="s">
        <v>353</v>
      </c>
      <c r="Q97" s="228"/>
    </row>
    <row r="98" customFormat="false" ht="6" hidden="true" customHeight="true" outlineLevel="0" collapsed="false">
      <c r="A98" s="116"/>
      <c r="B98" s="120"/>
      <c r="C98" s="54"/>
      <c r="D98" s="54"/>
      <c r="E98" s="54"/>
      <c r="F98" s="528"/>
      <c r="G98" s="54"/>
      <c r="H98" s="54"/>
      <c r="I98" s="54"/>
      <c r="J98" s="54"/>
      <c r="K98" s="54"/>
      <c r="L98" s="54"/>
      <c r="M98" s="54"/>
      <c r="N98" s="54"/>
      <c r="O98" s="334"/>
      <c r="P98" s="303"/>
      <c r="Q98" s="228"/>
    </row>
    <row r="99" customFormat="false" ht="9.95" hidden="false" customHeight="true" outlineLevel="0" collapsed="false">
      <c r="A99" s="121" t="n">
        <v>2003</v>
      </c>
      <c r="B99" s="120"/>
      <c r="C99" s="54"/>
      <c r="D99" s="54"/>
      <c r="E99" s="54"/>
      <c r="F99" s="528"/>
      <c r="G99" s="54"/>
      <c r="H99" s="54"/>
      <c r="I99" s="54"/>
      <c r="J99" s="54"/>
      <c r="K99" s="54"/>
      <c r="L99" s="54"/>
      <c r="M99" s="54"/>
      <c r="N99" s="54"/>
      <c r="O99" s="334"/>
      <c r="P99" s="303"/>
      <c r="Q99" s="210" t="n">
        <v>2003</v>
      </c>
    </row>
    <row r="100" customFormat="false" ht="9.95" hidden="true" customHeight="true" outlineLevel="0" collapsed="false">
      <c r="A100" s="116"/>
      <c r="B100" s="120" t="s">
        <v>342</v>
      </c>
      <c r="C100" s="54" t="n">
        <v>145484</v>
      </c>
      <c r="D100" s="54" t="n">
        <v>9087.6</v>
      </c>
      <c r="E100" s="54" t="n">
        <v>23860.7</v>
      </c>
      <c r="F100" s="123" t="s">
        <v>220</v>
      </c>
      <c r="G100" s="54" t="n">
        <v>8207.5</v>
      </c>
      <c r="H100" s="54" t="n">
        <v>1825</v>
      </c>
      <c r="I100" s="528" t="n">
        <v>5621.6</v>
      </c>
      <c r="J100" s="54" t="n">
        <v>46920.3</v>
      </c>
      <c r="K100" s="528" t="n">
        <v>1182.5</v>
      </c>
      <c r="L100" s="54" t="n">
        <v>12857.2</v>
      </c>
      <c r="M100" s="54" t="n">
        <f aca="false">30416.1+4474</f>
        <v>34890.1</v>
      </c>
      <c r="N100" s="54" t="n">
        <f aca="false">4474+9675.4</f>
        <v>14149.4</v>
      </c>
      <c r="O100" s="334"/>
      <c r="P100" s="207" t="s">
        <v>342</v>
      </c>
      <c r="Q100" s="126"/>
    </row>
    <row r="101" customFormat="false" ht="9.95" hidden="true" customHeight="true" outlineLevel="0" collapsed="false">
      <c r="A101" s="116"/>
      <c r="B101" s="120" t="s">
        <v>343</v>
      </c>
      <c r="C101" s="54" t="n">
        <v>159763.1</v>
      </c>
      <c r="D101" s="54" t="n">
        <v>9356.1</v>
      </c>
      <c r="E101" s="54" t="n">
        <v>23792.8</v>
      </c>
      <c r="F101" s="123" t="s">
        <v>220</v>
      </c>
      <c r="G101" s="54" t="n">
        <v>6697.7</v>
      </c>
      <c r="H101" s="528" t="n">
        <v>2609.3</v>
      </c>
      <c r="I101" s="54" t="n">
        <v>5349.2</v>
      </c>
      <c r="J101" s="54" t="n">
        <v>59578.6</v>
      </c>
      <c r="K101" s="528" t="n">
        <v>1367.5</v>
      </c>
      <c r="L101" s="54" t="n">
        <v>13046.3</v>
      </c>
      <c r="M101" s="54" t="n">
        <f aca="false">4704.8+32586.9</f>
        <v>37291.7</v>
      </c>
      <c r="N101" s="54" t="n">
        <f aca="false">4704.8+9763.7</f>
        <v>14468.5</v>
      </c>
      <c r="O101" s="334"/>
      <c r="P101" s="207" t="s">
        <v>343</v>
      </c>
      <c r="Q101" s="126"/>
    </row>
    <row r="102" customFormat="false" ht="9.95" hidden="true" customHeight="true" outlineLevel="0" collapsed="false">
      <c r="A102" s="116"/>
      <c r="B102" s="120" t="s">
        <v>344</v>
      </c>
      <c r="C102" s="54" t="n">
        <v>220736.5</v>
      </c>
      <c r="D102" s="54" t="n">
        <v>11038.8</v>
      </c>
      <c r="E102" s="54" t="n">
        <v>27719.9</v>
      </c>
      <c r="F102" s="123" t="s">
        <v>220</v>
      </c>
      <c r="G102" s="54" t="n">
        <v>8127.1</v>
      </c>
      <c r="H102" s="54" t="n">
        <v>3005.4</v>
      </c>
      <c r="I102" s="54" t="n">
        <v>6459</v>
      </c>
      <c r="J102" s="54" t="n">
        <v>101527.2</v>
      </c>
      <c r="K102" s="54" t="n">
        <v>2164.6</v>
      </c>
      <c r="L102" s="54" t="n">
        <v>17822.3</v>
      </c>
      <c r="M102" s="54" t="n">
        <f aca="false">5623.4+36754.7</f>
        <v>42378.1</v>
      </c>
      <c r="N102" s="54" t="n">
        <f aca="false">11609.6+5623.4</f>
        <v>17233</v>
      </c>
      <c r="O102" s="334"/>
      <c r="P102" s="207" t="s">
        <v>344</v>
      </c>
      <c r="Q102" s="126"/>
    </row>
    <row r="103" customFormat="false" ht="9.95" hidden="true" customHeight="true" outlineLevel="0" collapsed="false">
      <c r="A103" s="116"/>
      <c r="B103" s="120" t="s">
        <v>345</v>
      </c>
      <c r="C103" s="54" t="n">
        <v>239944.5</v>
      </c>
      <c r="D103" s="54" t="n">
        <v>12549.7</v>
      </c>
      <c r="E103" s="54" t="n">
        <v>26408</v>
      </c>
      <c r="F103" s="123" t="s">
        <v>220</v>
      </c>
      <c r="G103" s="54" t="n">
        <v>7997.8</v>
      </c>
      <c r="H103" s="528" t="n">
        <v>3307.8</v>
      </c>
      <c r="I103" s="54" t="n">
        <v>6252.9</v>
      </c>
      <c r="J103" s="54" t="n">
        <v>120967.6</v>
      </c>
      <c r="K103" s="528" t="n">
        <v>2497.1</v>
      </c>
      <c r="L103" s="54" t="n">
        <v>17577</v>
      </c>
      <c r="M103" s="54" t="n">
        <f aca="false">35894.2+5649.7</f>
        <v>41543.9</v>
      </c>
      <c r="N103" s="54" t="n">
        <f aca="false">5649.7+10997.9</f>
        <v>16647.6</v>
      </c>
      <c r="O103" s="334"/>
      <c r="P103" s="207" t="s">
        <v>345</v>
      </c>
      <c r="Q103" s="126"/>
    </row>
    <row r="104" customFormat="false" ht="9.95" hidden="true" customHeight="true" outlineLevel="0" collapsed="false">
      <c r="A104" s="116"/>
      <c r="B104" s="120" t="s">
        <v>346</v>
      </c>
      <c r="C104" s="54" t="n">
        <v>249467.8</v>
      </c>
      <c r="D104" s="54" t="n">
        <v>11332.2</v>
      </c>
      <c r="E104" s="54" t="n">
        <v>25603.3</v>
      </c>
      <c r="F104" s="123" t="s">
        <v>220</v>
      </c>
      <c r="G104" s="54" t="n">
        <v>8703.5</v>
      </c>
      <c r="H104" s="528" t="n">
        <v>2155.3</v>
      </c>
      <c r="I104" s="54" t="n">
        <v>6109.7</v>
      </c>
      <c r="J104" s="54" t="n">
        <v>133865.4</v>
      </c>
      <c r="K104" s="528" t="n">
        <v>1325.7</v>
      </c>
      <c r="L104" s="54" t="n">
        <v>19271.7</v>
      </c>
      <c r="M104" s="54" t="n">
        <f aca="false">34522.6+5564.4</f>
        <v>40087</v>
      </c>
      <c r="N104" s="54" t="n">
        <f aca="false">5564.4+11698.2</f>
        <v>17262.6</v>
      </c>
      <c r="O104" s="334"/>
      <c r="P104" s="207" t="s">
        <v>346</v>
      </c>
      <c r="Q104" s="126"/>
    </row>
    <row r="105" customFormat="false" ht="9.95" hidden="true" customHeight="true" outlineLevel="0" collapsed="false">
      <c r="A105" s="116"/>
      <c r="B105" s="120" t="s">
        <v>347</v>
      </c>
      <c r="C105" s="54" t="n">
        <v>243015.4</v>
      </c>
      <c r="D105" s="54" t="n">
        <v>10987.1</v>
      </c>
      <c r="E105" s="54" t="n">
        <v>23395.3</v>
      </c>
      <c r="F105" s="123" t="s">
        <v>220</v>
      </c>
      <c r="G105" s="54" t="n">
        <v>8934.8</v>
      </c>
      <c r="H105" s="54" t="n">
        <v>2159.5</v>
      </c>
      <c r="I105" s="54" t="n">
        <v>5762.2</v>
      </c>
      <c r="J105" s="54" t="n">
        <v>132643.7</v>
      </c>
      <c r="K105" s="54" t="n">
        <v>2240.5</v>
      </c>
      <c r="L105" s="54" t="n">
        <v>17195.3</v>
      </c>
      <c r="M105" s="54" t="n">
        <f aca="false">33687.5+5056.4</f>
        <v>38743.9</v>
      </c>
      <c r="N105" s="54" t="n">
        <f aca="false">5056.4+11001.4</f>
        <v>16057.8</v>
      </c>
      <c r="O105" s="334"/>
      <c r="P105" s="207" t="s">
        <v>347</v>
      </c>
      <c r="Q105" s="126"/>
    </row>
    <row r="106" customFormat="false" ht="9.95" hidden="true" customHeight="true" outlineLevel="0" collapsed="false">
      <c r="A106" s="116"/>
      <c r="B106" s="120" t="s">
        <v>348</v>
      </c>
      <c r="C106" s="54" t="n">
        <v>274062.8</v>
      </c>
      <c r="D106" s="54" t="n">
        <v>12511.7</v>
      </c>
      <c r="E106" s="54" t="n">
        <v>27049.5</v>
      </c>
      <c r="F106" s="123" t="s">
        <v>220</v>
      </c>
      <c r="G106" s="54" t="n">
        <v>9435.5</v>
      </c>
      <c r="H106" s="528" t="n">
        <v>1990.5</v>
      </c>
      <c r="I106" s="54" t="n">
        <v>7470.9</v>
      </c>
      <c r="J106" s="54" t="n">
        <v>145736.9</v>
      </c>
      <c r="K106" s="123" t="s">
        <v>220</v>
      </c>
      <c r="L106" s="54" t="n">
        <v>21314.1</v>
      </c>
      <c r="M106" s="54" t="n">
        <f aca="false">39613+5683.3</f>
        <v>45296.3</v>
      </c>
      <c r="N106" s="54" t="n">
        <f aca="false">5683.3+12674.8</f>
        <v>18358.1</v>
      </c>
      <c r="O106" s="334"/>
      <c r="P106" s="207" t="s">
        <v>348</v>
      </c>
      <c r="Q106" s="126"/>
    </row>
    <row r="107" customFormat="false" ht="9.95" hidden="true" customHeight="true" outlineLevel="0" collapsed="false">
      <c r="A107" s="116"/>
      <c r="B107" s="120" t="s">
        <v>349</v>
      </c>
      <c r="C107" s="54" t="n">
        <v>235160.4</v>
      </c>
      <c r="D107" s="54" t="n">
        <v>10867.7</v>
      </c>
      <c r="E107" s="54" t="n">
        <v>26054.4</v>
      </c>
      <c r="F107" s="123" t="s">
        <v>220</v>
      </c>
      <c r="G107" s="528" t="n">
        <v>8232.3</v>
      </c>
      <c r="H107" s="528" t="n">
        <v>1783.9</v>
      </c>
      <c r="I107" s="54" t="n">
        <v>4673</v>
      </c>
      <c r="J107" s="54" t="n">
        <v>126332.4</v>
      </c>
      <c r="K107" s="528" t="n">
        <v>1289.7</v>
      </c>
      <c r="L107" s="54" t="n">
        <v>17063.6</v>
      </c>
      <c r="M107" s="54" t="n">
        <f aca="false">31010.9+5568.4</f>
        <v>36579.3</v>
      </c>
      <c r="N107" s="54" t="n">
        <f aca="false">10535.5+5568.4</f>
        <v>16103.9</v>
      </c>
      <c r="O107" s="334"/>
      <c r="P107" s="207" t="s">
        <v>349</v>
      </c>
      <c r="Q107" s="126"/>
    </row>
    <row r="108" customFormat="false" ht="9.95" hidden="true" customHeight="true" outlineLevel="0" collapsed="false">
      <c r="A108" s="116"/>
      <c r="B108" s="120" t="s">
        <v>508</v>
      </c>
      <c r="C108" s="54" t="n">
        <v>278652.1</v>
      </c>
      <c r="D108" s="54" t="n">
        <v>11990</v>
      </c>
      <c r="E108" s="54" t="n">
        <v>28514.4</v>
      </c>
      <c r="F108" s="123" t="s">
        <v>220</v>
      </c>
      <c r="G108" s="54" t="n">
        <v>9765.5</v>
      </c>
      <c r="H108" s="528" t="n">
        <v>2279.7</v>
      </c>
      <c r="I108" s="54" t="n">
        <v>7119.4</v>
      </c>
      <c r="J108" s="54" t="n">
        <v>151162.7</v>
      </c>
      <c r="K108" s="528" t="n">
        <v>1620.1</v>
      </c>
      <c r="L108" s="54" t="n">
        <v>22027.1</v>
      </c>
      <c r="M108" s="54" t="n">
        <f aca="false">5686.1+37336.7</f>
        <v>43022.8</v>
      </c>
      <c r="N108" s="54" t="n">
        <f aca="false">5686.1+14349</f>
        <v>20035.1</v>
      </c>
      <c r="O108" s="334"/>
      <c r="P108" s="207" t="s">
        <v>350</v>
      </c>
      <c r="Q108" s="126"/>
    </row>
    <row r="109" customFormat="false" ht="9.95" hidden="true" customHeight="true" outlineLevel="0" collapsed="false">
      <c r="A109" s="116"/>
      <c r="B109" s="120" t="s">
        <v>351</v>
      </c>
      <c r="C109" s="54" t="n">
        <v>281434</v>
      </c>
      <c r="D109" s="54" t="n">
        <v>16747.9</v>
      </c>
      <c r="E109" s="54" t="n">
        <v>25967.3</v>
      </c>
      <c r="F109" s="123" t="s">
        <v>220</v>
      </c>
      <c r="G109" s="54" t="n">
        <v>10952.8</v>
      </c>
      <c r="H109" s="528" t="n">
        <v>3273.2</v>
      </c>
      <c r="I109" s="528" t="n">
        <v>7745.8</v>
      </c>
      <c r="J109" s="54" t="n">
        <v>146362.6</v>
      </c>
      <c r="K109" s="123" t="s">
        <v>220</v>
      </c>
      <c r="L109" s="54" t="n">
        <v>23358.7</v>
      </c>
      <c r="M109" s="54" t="n">
        <f aca="false">39270.3+5368.6</f>
        <v>44638.9</v>
      </c>
      <c r="N109" s="54" t="n">
        <f aca="false">5368.6+14354.2</f>
        <v>19722.8</v>
      </c>
      <c r="O109" s="334"/>
      <c r="P109" s="207" t="s">
        <v>351</v>
      </c>
      <c r="Q109" s="228"/>
    </row>
    <row r="110" customFormat="false" ht="9.95" hidden="false" customHeight="true" outlineLevel="0" collapsed="false">
      <c r="A110" s="116"/>
      <c r="B110" s="120" t="s">
        <v>352</v>
      </c>
      <c r="C110" s="54" t="n">
        <v>244320.3</v>
      </c>
      <c r="D110" s="54" t="n">
        <v>14120.1</v>
      </c>
      <c r="E110" s="54" t="n">
        <v>23964.5</v>
      </c>
      <c r="F110" s="123" t="s">
        <v>220</v>
      </c>
      <c r="G110" s="54" t="n">
        <v>10107.3</v>
      </c>
      <c r="H110" s="528" t="n">
        <v>2292.2</v>
      </c>
      <c r="I110" s="54" t="n">
        <v>5739.9</v>
      </c>
      <c r="J110" s="54" t="n">
        <v>126899.1</v>
      </c>
      <c r="K110" s="528" t="n">
        <v>1364.6</v>
      </c>
      <c r="L110" s="54" t="n">
        <v>16947.1</v>
      </c>
      <c r="M110" s="54" t="n">
        <f aca="false">36684+5154.3</f>
        <v>41838.3</v>
      </c>
      <c r="N110" s="54" t="n">
        <f aca="false">5154.3+12320.1</f>
        <v>17474.4</v>
      </c>
      <c r="O110" s="334"/>
      <c r="P110" s="207" t="s">
        <v>352</v>
      </c>
      <c r="Q110" s="228"/>
    </row>
    <row r="111" customFormat="false" ht="9.95" hidden="false" customHeight="true" outlineLevel="0" collapsed="false">
      <c r="A111" s="116"/>
      <c r="B111" s="120" t="s">
        <v>353</v>
      </c>
      <c r="C111" s="54" t="n">
        <v>171817.1</v>
      </c>
      <c r="D111" s="54" t="n">
        <v>11597.8</v>
      </c>
      <c r="E111" s="54" t="n">
        <v>23733.1</v>
      </c>
      <c r="F111" s="123" t="s">
        <v>220</v>
      </c>
      <c r="G111" s="528" t="n">
        <v>8555.5</v>
      </c>
      <c r="H111" s="528" t="n">
        <v>2085.4</v>
      </c>
      <c r="I111" s="528" t="n">
        <v>4597</v>
      </c>
      <c r="J111" s="54" t="n">
        <v>72016</v>
      </c>
      <c r="K111" s="123" t="s">
        <v>220</v>
      </c>
      <c r="L111" s="54" t="n">
        <v>13613</v>
      </c>
      <c r="M111" s="54" t="n">
        <f aca="false">29182.9+4244.5</f>
        <v>33427.4</v>
      </c>
      <c r="N111" s="54" t="n">
        <f aca="false">9742.4+4244.5</f>
        <v>13986.9</v>
      </c>
      <c r="O111" s="334"/>
      <c r="P111" s="207" t="s">
        <v>353</v>
      </c>
      <c r="Q111" s="228"/>
    </row>
    <row r="112" customFormat="false" ht="4.5" hidden="false" customHeight="true" outlineLevel="0" collapsed="false">
      <c r="A112" s="116"/>
      <c r="B112" s="120"/>
      <c r="C112" s="54"/>
      <c r="D112" s="54"/>
      <c r="E112" s="54"/>
      <c r="F112" s="528"/>
      <c r="G112" s="54"/>
      <c r="H112" s="54"/>
      <c r="I112" s="54"/>
      <c r="J112" s="54"/>
      <c r="K112" s="54"/>
      <c r="L112" s="54"/>
      <c r="M112" s="54"/>
      <c r="N112" s="54"/>
      <c r="O112" s="334"/>
      <c r="P112" s="303"/>
      <c r="Q112" s="228"/>
    </row>
    <row r="113" customFormat="false" ht="9.95" hidden="false" customHeight="true" outlineLevel="0" collapsed="false">
      <c r="A113" s="121" t="n">
        <v>2004</v>
      </c>
      <c r="B113" s="120"/>
      <c r="C113" s="54"/>
      <c r="D113" s="54"/>
      <c r="E113" s="54"/>
      <c r="F113" s="528"/>
      <c r="G113" s="54"/>
      <c r="H113" s="54"/>
      <c r="I113" s="54"/>
      <c r="J113" s="54"/>
      <c r="K113" s="54"/>
      <c r="L113" s="54"/>
      <c r="M113" s="54"/>
      <c r="N113" s="54"/>
      <c r="O113" s="334"/>
      <c r="P113" s="303"/>
      <c r="Q113" s="210" t="n">
        <v>2004</v>
      </c>
    </row>
    <row r="114" customFormat="false" ht="9.95" hidden="false" customHeight="true" outlineLevel="0" collapsed="false">
      <c r="A114" s="116"/>
      <c r="B114" s="120" t="s">
        <v>342</v>
      </c>
      <c r="C114" s="54" t="n">
        <v>138873.5</v>
      </c>
      <c r="D114" s="54" t="n">
        <v>8933.4</v>
      </c>
      <c r="E114" s="54" t="n">
        <v>21409.2</v>
      </c>
      <c r="F114" s="123" t="s">
        <v>220</v>
      </c>
      <c r="G114" s="54" t="n">
        <v>7476.5</v>
      </c>
      <c r="H114" s="528" t="n">
        <v>2323.6</v>
      </c>
      <c r="I114" s="54" t="n">
        <v>6127.8</v>
      </c>
      <c r="J114" s="54" t="n">
        <v>43061.3</v>
      </c>
      <c r="K114" s="123" t="s">
        <v>220</v>
      </c>
      <c r="L114" s="54" t="n">
        <v>12668.5</v>
      </c>
      <c r="M114" s="54" t="n">
        <f aca="false">29456.8+4607.7</f>
        <v>34064.5</v>
      </c>
      <c r="N114" s="54" t="n">
        <f aca="false">8917.3+4607.7</f>
        <v>13525</v>
      </c>
      <c r="O114" s="334"/>
      <c r="P114" s="207" t="s">
        <v>342</v>
      </c>
      <c r="Q114" s="126"/>
    </row>
    <row r="115" customFormat="false" ht="9.95" hidden="false" customHeight="true" outlineLevel="0" collapsed="false">
      <c r="A115" s="116"/>
      <c r="B115" s="120" t="s">
        <v>343</v>
      </c>
      <c r="C115" s="54" t="n">
        <v>164715.3</v>
      </c>
      <c r="D115" s="54" t="n">
        <v>9819.6</v>
      </c>
      <c r="E115" s="54" t="n">
        <v>23186.7</v>
      </c>
      <c r="F115" s="123" t="s">
        <v>220</v>
      </c>
      <c r="G115" s="54" t="n">
        <v>7033.7</v>
      </c>
      <c r="H115" s="528" t="n">
        <v>2339.6</v>
      </c>
      <c r="I115" s="54" t="n">
        <v>6828.5</v>
      </c>
      <c r="J115" s="54" t="n">
        <v>60611.5</v>
      </c>
      <c r="K115" s="123" t="s">
        <v>220</v>
      </c>
      <c r="L115" s="54" t="n">
        <v>14257.5</v>
      </c>
      <c r="M115" s="54" t="n">
        <f aca="false">32953.9+5156.9</f>
        <v>38110.8</v>
      </c>
      <c r="N115" s="54" t="n">
        <f aca="false">9452.9+5156.9</f>
        <v>14609.8</v>
      </c>
      <c r="O115" s="334"/>
      <c r="P115" s="207" t="s">
        <v>343</v>
      </c>
      <c r="Q115" s="126"/>
    </row>
    <row r="116" customFormat="false" ht="9.75" hidden="false" customHeight="true" outlineLevel="0" collapsed="false">
      <c r="A116" s="116"/>
      <c r="B116" s="120" t="s">
        <v>344</v>
      </c>
      <c r="C116" s="54" t="n">
        <v>228360</v>
      </c>
      <c r="D116" s="54" t="n">
        <v>12482.2</v>
      </c>
      <c r="E116" s="54" t="n">
        <v>27670.5</v>
      </c>
      <c r="F116" s="123" t="s">
        <v>220</v>
      </c>
      <c r="G116" s="54" t="n">
        <v>9142.3</v>
      </c>
      <c r="H116" s="528" t="n">
        <v>3831</v>
      </c>
      <c r="I116" s="54" t="n">
        <v>7158.8</v>
      </c>
      <c r="J116" s="54" t="n">
        <v>98420.4</v>
      </c>
      <c r="K116" s="528" t="n">
        <v>1706.7</v>
      </c>
      <c r="L116" s="54" t="n">
        <v>19556.3</v>
      </c>
      <c r="M116" s="54" t="n">
        <f aca="false">40499+6971.7</f>
        <v>47470.7</v>
      </c>
      <c r="N116" s="54" t="n">
        <f aca="false">6971.7+12495.3</f>
        <v>19467</v>
      </c>
      <c r="O116" s="334"/>
      <c r="P116" s="207" t="s">
        <v>344</v>
      </c>
      <c r="Q116" s="126"/>
    </row>
    <row r="117" customFormat="false" ht="9.95" hidden="false" customHeight="true" outlineLevel="0" collapsed="false">
      <c r="A117" s="116"/>
      <c r="B117" s="120" t="s">
        <v>345</v>
      </c>
      <c r="C117" s="54" t="n">
        <v>243948.8</v>
      </c>
      <c r="D117" s="54" t="n">
        <v>11848</v>
      </c>
      <c r="E117" s="54" t="n">
        <v>26576.1</v>
      </c>
      <c r="F117" s="123" t="s">
        <v>220</v>
      </c>
      <c r="G117" s="54" t="n">
        <v>8448.3</v>
      </c>
      <c r="H117" s="528" t="n">
        <v>3050</v>
      </c>
      <c r="I117" s="54" t="n">
        <v>7214</v>
      </c>
      <c r="J117" s="54" t="n">
        <v>122589.8</v>
      </c>
      <c r="K117" s="528" t="n">
        <v>2816</v>
      </c>
      <c r="L117" s="54" t="n">
        <v>17773.8</v>
      </c>
      <c r="M117" s="54" t="n">
        <f aca="false">35659.6+6738.7</f>
        <v>42398.3</v>
      </c>
      <c r="N117" s="54" t="n">
        <f aca="false">11200.4+6738.7</f>
        <v>17939.1</v>
      </c>
      <c r="O117" s="334"/>
      <c r="P117" s="207" t="s">
        <v>345</v>
      </c>
      <c r="Q117" s="126"/>
    </row>
    <row r="118" customFormat="false" ht="9.95" hidden="false" customHeight="true" outlineLevel="0" collapsed="false">
      <c r="A118" s="116"/>
      <c r="B118" s="120" t="s">
        <v>346</v>
      </c>
      <c r="C118" s="54" t="n">
        <v>233903</v>
      </c>
      <c r="D118" s="54" t="n">
        <v>10635.2</v>
      </c>
      <c r="E118" s="54" t="n">
        <v>26243.9</v>
      </c>
      <c r="F118" s="123" t="s">
        <v>220</v>
      </c>
      <c r="G118" s="54" t="n">
        <v>8602.4</v>
      </c>
      <c r="H118" s="528" t="n">
        <v>2075.2</v>
      </c>
      <c r="I118" s="54" t="n">
        <v>7456.7</v>
      </c>
      <c r="J118" s="54" t="n">
        <v>118280.8</v>
      </c>
      <c r="K118" s="123" t="s">
        <v>220</v>
      </c>
      <c r="L118" s="54" t="n">
        <v>17848.5</v>
      </c>
      <c r="M118" s="54" t="n">
        <f aca="false">34019.7+5918.6</f>
        <v>39938.3</v>
      </c>
      <c r="N118" s="54" t="n">
        <f aca="false">5918.6+10710.9</f>
        <v>16629.5</v>
      </c>
      <c r="O118" s="334"/>
      <c r="P118" s="207" t="s">
        <v>346</v>
      </c>
      <c r="Q118" s="126"/>
    </row>
    <row r="119" customFormat="false" ht="9.95" hidden="false" customHeight="true" outlineLevel="0" collapsed="false">
      <c r="A119" s="116"/>
      <c r="B119" s="120" t="s">
        <v>347</v>
      </c>
      <c r="C119" s="54" t="n">
        <v>267138.2</v>
      </c>
      <c r="D119" s="54" t="n">
        <v>11151.4</v>
      </c>
      <c r="E119" s="54" t="n">
        <v>26706</v>
      </c>
      <c r="F119" s="123" t="s">
        <v>220</v>
      </c>
      <c r="G119" s="54" t="n">
        <v>8421.6</v>
      </c>
      <c r="H119" s="528" t="n">
        <v>2802.4</v>
      </c>
      <c r="I119" s="54" t="n">
        <v>6856.9</v>
      </c>
      <c r="J119" s="54" t="n">
        <v>144146.9</v>
      </c>
      <c r="K119" s="528" t="n">
        <v>1954.2</v>
      </c>
      <c r="L119" s="54" t="n">
        <v>20074.5</v>
      </c>
      <c r="M119" s="54" t="n">
        <f aca="false">37656.3+6721.3</f>
        <v>44377.6</v>
      </c>
      <c r="N119" s="54" t="n">
        <f aca="false">12293.6+6721.3</f>
        <v>19014.9</v>
      </c>
      <c r="O119" s="334"/>
      <c r="P119" s="207" t="s">
        <v>347</v>
      </c>
      <c r="Q119" s="126"/>
    </row>
    <row r="120" customFormat="false" ht="9.95" hidden="false" customHeight="true" outlineLevel="0" collapsed="false">
      <c r="A120" s="116"/>
      <c r="B120" s="120" t="s">
        <v>348</v>
      </c>
      <c r="C120" s="54" t="n">
        <v>260667.6</v>
      </c>
      <c r="D120" s="54" t="n">
        <v>11514.8</v>
      </c>
      <c r="E120" s="54" t="n">
        <v>26267.8</v>
      </c>
      <c r="F120" s="123" t="s">
        <v>220</v>
      </c>
      <c r="G120" s="54" t="n">
        <v>7587.2</v>
      </c>
      <c r="H120" s="528" t="n">
        <v>2929.4</v>
      </c>
      <c r="I120" s="54" t="n">
        <v>7125.6</v>
      </c>
      <c r="J120" s="54" t="n">
        <v>137122.9</v>
      </c>
      <c r="K120" s="528" t="n">
        <v>2196.4</v>
      </c>
      <c r="L120" s="54" t="n">
        <v>20035</v>
      </c>
      <c r="M120" s="54" t="n">
        <f aca="false">36499.4+6883.4</f>
        <v>43382.8</v>
      </c>
      <c r="N120" s="54" t="n">
        <f aca="false">11258.7+6883.4</f>
        <v>18142.1</v>
      </c>
      <c r="O120" s="334"/>
      <c r="P120" s="207" t="s">
        <v>348</v>
      </c>
      <c r="Q120" s="126"/>
    </row>
    <row r="121" customFormat="false" ht="9.95" hidden="false" customHeight="true" outlineLevel="0" collapsed="false">
      <c r="A121" s="116"/>
      <c r="B121" s="120" t="s">
        <v>349</v>
      </c>
      <c r="C121" s="54" t="n">
        <v>247275.6</v>
      </c>
      <c r="D121" s="54" t="n">
        <v>12322.7</v>
      </c>
      <c r="E121" s="54" t="n">
        <v>28334.1</v>
      </c>
      <c r="F121" s="54" t="n">
        <v>603.7</v>
      </c>
      <c r="G121" s="54" t="n">
        <v>9610.4</v>
      </c>
      <c r="H121" s="528" t="n">
        <v>2500.7</v>
      </c>
      <c r="I121" s="54" t="n">
        <v>6223.7</v>
      </c>
      <c r="J121" s="54" t="n">
        <v>125723.2</v>
      </c>
      <c r="K121" s="54" t="n">
        <v>1949.7</v>
      </c>
      <c r="L121" s="54" t="n">
        <v>18829.9</v>
      </c>
      <c r="M121" s="54" t="n">
        <f aca="false">34695+6482.6</f>
        <v>41177.6</v>
      </c>
      <c r="N121" s="54" t="n">
        <f aca="false">6482.6+10759.6</f>
        <v>17242.2</v>
      </c>
      <c r="O121" s="334"/>
      <c r="P121" s="207" t="s">
        <v>349</v>
      </c>
      <c r="Q121" s="126"/>
    </row>
    <row r="122" customFormat="false" ht="9.95" hidden="false" customHeight="true" outlineLevel="0" collapsed="false">
      <c r="A122" s="116"/>
      <c r="B122" s="120" t="s">
        <v>508</v>
      </c>
      <c r="C122" s="54" t="n">
        <v>273765.4</v>
      </c>
      <c r="D122" s="54" t="n">
        <v>14714.6</v>
      </c>
      <c r="E122" s="54" t="n">
        <v>24642.6</v>
      </c>
      <c r="F122" s="54" t="n">
        <v>1507.9</v>
      </c>
      <c r="G122" s="54" t="n">
        <v>9057.8</v>
      </c>
      <c r="H122" s="528" t="n">
        <v>2828.4</v>
      </c>
      <c r="I122" s="54" t="n">
        <v>6279.8</v>
      </c>
      <c r="J122" s="54" t="n">
        <v>146821.1</v>
      </c>
      <c r="K122" s="54" t="n">
        <v>2524.2</v>
      </c>
      <c r="L122" s="54" t="n">
        <v>20310</v>
      </c>
      <c r="M122" s="54" t="n">
        <f aca="false">38461+6617.9</f>
        <v>45078.9</v>
      </c>
      <c r="N122" s="54" t="n">
        <f aca="false">6617.9+12203.1</f>
        <v>18821</v>
      </c>
      <c r="O122" s="334"/>
      <c r="P122" s="207" t="s">
        <v>350</v>
      </c>
      <c r="Q122" s="126"/>
    </row>
    <row r="123" customFormat="false" ht="9.95" hidden="false" customHeight="true" outlineLevel="0" collapsed="false">
      <c r="A123" s="116"/>
      <c r="B123" s="120" t="s">
        <v>351</v>
      </c>
      <c r="C123" s="54" t="n">
        <v>264983.2</v>
      </c>
      <c r="D123" s="54" t="n">
        <v>17045.7</v>
      </c>
      <c r="E123" s="54" t="n">
        <v>26183.1</v>
      </c>
      <c r="F123" s="123" t="s">
        <v>220</v>
      </c>
      <c r="G123" s="54" t="n">
        <v>10408.1</v>
      </c>
      <c r="H123" s="528" t="n">
        <v>2446</v>
      </c>
      <c r="I123" s="529" t="n">
        <v>6703.3</v>
      </c>
      <c r="J123" s="54" t="n">
        <v>133996.7</v>
      </c>
      <c r="K123" s="528" t="n">
        <v>1672.9</v>
      </c>
      <c r="L123" s="54" t="n">
        <v>19748.7</v>
      </c>
      <c r="M123" s="54" t="n">
        <f aca="false">38867.3+6464.3</f>
        <v>45331.6</v>
      </c>
      <c r="N123" s="54" t="n">
        <f aca="false">6464.3+12110.7</f>
        <v>18575</v>
      </c>
      <c r="O123" s="334"/>
      <c r="P123" s="207" t="s">
        <v>351</v>
      </c>
      <c r="Q123" s="228"/>
    </row>
    <row r="124" customFormat="false" ht="9.95" hidden="false" customHeight="true" outlineLevel="0" collapsed="false">
      <c r="A124" s="116"/>
      <c r="B124" s="120" t="s">
        <v>352</v>
      </c>
      <c r="C124" s="54" t="n">
        <v>253040</v>
      </c>
      <c r="D124" s="54" t="n">
        <v>17365.2</v>
      </c>
      <c r="E124" s="54" t="n">
        <v>27520.6</v>
      </c>
      <c r="F124" s="123" t="s">
        <v>220</v>
      </c>
      <c r="G124" s="54" t="n">
        <v>10343.9</v>
      </c>
      <c r="H124" s="529" t="n">
        <v>2218.2</v>
      </c>
      <c r="I124" s="54" t="n">
        <v>6335.2</v>
      </c>
      <c r="J124" s="54" t="n">
        <v>124724.4</v>
      </c>
      <c r="K124" s="528" t="n">
        <v>1054.6</v>
      </c>
      <c r="L124" s="54" t="n">
        <v>18461.1</v>
      </c>
      <c r="M124" s="54" t="n">
        <f aca="false">37230.4+6678.2</f>
        <v>43908.6</v>
      </c>
      <c r="N124" s="54" t="n">
        <f aca="false">6678.2+12405.9</f>
        <v>19084.1</v>
      </c>
      <c r="O124" s="334"/>
      <c r="P124" s="207" t="s">
        <v>352</v>
      </c>
      <c r="Q124" s="228"/>
    </row>
    <row r="125" customFormat="false" ht="9.95" hidden="true" customHeight="true" outlineLevel="0" collapsed="false">
      <c r="A125" s="116"/>
      <c r="B125" s="120" t="s">
        <v>353</v>
      </c>
      <c r="C125" s="54"/>
      <c r="D125" s="54"/>
      <c r="E125" s="54"/>
      <c r="F125" s="528"/>
      <c r="G125" s="54"/>
      <c r="H125" s="528" t="n">
        <v>2802.4</v>
      </c>
      <c r="I125" s="54"/>
      <c r="J125" s="54"/>
      <c r="K125" s="54"/>
      <c r="L125" s="54"/>
      <c r="M125" s="54"/>
      <c r="N125" s="54"/>
      <c r="O125" s="334"/>
      <c r="P125" s="207" t="s">
        <v>353</v>
      </c>
      <c r="Q125" s="228"/>
    </row>
    <row r="126" customFormat="false" ht="6.75" hidden="false" customHeight="true" outlineLevel="0" collapsed="false">
      <c r="A126" s="116"/>
      <c r="B126" s="120"/>
      <c r="C126" s="54"/>
      <c r="D126" s="54"/>
      <c r="E126" s="54"/>
      <c r="F126" s="528"/>
      <c r="G126" s="54"/>
      <c r="H126" s="528"/>
      <c r="I126" s="54"/>
      <c r="J126" s="54"/>
      <c r="K126" s="54"/>
      <c r="L126" s="54"/>
      <c r="M126" s="54"/>
      <c r="N126" s="54"/>
      <c r="O126" s="334"/>
      <c r="P126" s="303"/>
      <c r="Q126" s="228"/>
    </row>
    <row r="127" customFormat="false" ht="9.95" hidden="false" customHeight="true" outlineLevel="0" collapsed="false">
      <c r="A127" s="116" t="str">
        <f aca="false">IF(C125&gt;0,"Jan. - Dez.",IF(C124&gt;0,"Jan. - Nov.",IF(C123&gt;0,"Jan. - Okt.",IF(C122&gt;0,"Jan. - Sep.",IF(C121,"Jan. - Aug.",IF(C120&gt;0,"Jan. - Jul.",IF(C119&gt;0,"Jan. - Jun.",A128)))))))</f>
        <v>Jan. - Nov.</v>
      </c>
      <c r="B127" s="120"/>
      <c r="C127" s="54" t="n">
        <f aca="false">SUM(C114:C125)</f>
        <v>2576670.6</v>
      </c>
      <c r="D127" s="54" t="n">
        <f aca="false">SUM(D114:D125)</f>
        <v>137832.8</v>
      </c>
      <c r="E127" s="54" t="n">
        <f aca="false">SUM(E114:E125)</f>
        <v>284740.6</v>
      </c>
      <c r="F127" s="528" t="n">
        <v>14202.7</v>
      </c>
      <c r="G127" s="54" t="n">
        <f aca="false">SUM(G114:G125)</f>
        <v>96132.2</v>
      </c>
      <c r="H127" s="54" t="n">
        <v>29344.4</v>
      </c>
      <c r="I127" s="54" t="n">
        <f aca="false">SUM(I114:I125)</f>
        <v>74310.3</v>
      </c>
      <c r="J127" s="54" t="n">
        <f aca="false">SUM(J114:J125)</f>
        <v>1255499</v>
      </c>
      <c r="K127" s="54" t="n">
        <v>19804.9</v>
      </c>
      <c r="L127" s="54" t="n">
        <f aca="false">SUM(L114:L125)</f>
        <v>199563.8</v>
      </c>
      <c r="M127" s="54" t="n">
        <f aca="false">SUM(M114:M125)</f>
        <v>465239.7</v>
      </c>
      <c r="N127" s="54" t="n">
        <f aca="false">SUM(N114:N125)</f>
        <v>193049.7</v>
      </c>
      <c r="O127" s="334"/>
      <c r="P127" s="207" t="str">
        <f aca="false">A127</f>
        <v>Jan. - Nov.</v>
      </c>
      <c r="Q127" s="228"/>
    </row>
    <row r="128" customFormat="false" ht="9.95" hidden="true" customHeight="true" outlineLevel="0" collapsed="false">
      <c r="A128" s="116" t="str">
        <f aca="false">IF(C118&gt;0,"Jan. - Mai",IF(C117&gt;0,"Jan. - Apr.",IF(C116&gt;0,"Jan. - Mär.",IF(C115&gt;0,"Jan. - Feb.","Jan. - Jan."))))</f>
        <v>Jan. - Mai</v>
      </c>
      <c r="B128" s="126"/>
      <c r="C128" s="54"/>
      <c r="D128" s="54"/>
      <c r="E128" s="54"/>
      <c r="F128" s="528"/>
      <c r="G128" s="54"/>
      <c r="H128" s="54"/>
      <c r="I128" s="54"/>
      <c r="J128" s="54"/>
      <c r="K128" s="54"/>
      <c r="L128" s="54"/>
      <c r="M128" s="54"/>
      <c r="N128" s="54"/>
      <c r="O128" s="334"/>
      <c r="P128" s="216"/>
      <c r="Q128" s="228"/>
    </row>
    <row r="129" customFormat="false" ht="3.75" hidden="false" customHeight="true" outlineLevel="0" collapsed="false">
      <c r="A129" s="499"/>
      <c r="B129" s="228"/>
      <c r="C129" s="532"/>
      <c r="D129" s="124"/>
      <c r="E129" s="124"/>
      <c r="F129" s="533"/>
      <c r="G129" s="124"/>
      <c r="H129" s="124"/>
      <c r="I129" s="124"/>
      <c r="J129" s="116"/>
      <c r="K129" s="116"/>
      <c r="L129" s="54"/>
      <c r="M129" s="116"/>
      <c r="N129" s="124"/>
      <c r="O129" s="124"/>
      <c r="P129" s="116"/>
      <c r="Q129" s="228"/>
    </row>
    <row r="130" customFormat="false" ht="9.95" hidden="false" customHeight="true" outlineLevel="0" collapsed="false">
      <c r="A130" s="116"/>
      <c r="B130" s="121"/>
      <c r="C130" s="54"/>
      <c r="D130" s="116"/>
      <c r="E130" s="116"/>
      <c r="F130" s="116"/>
      <c r="G130" s="116"/>
      <c r="H130" s="74" t="s">
        <v>416</v>
      </c>
      <c r="I130" s="309" t="s">
        <v>417</v>
      </c>
      <c r="J130" s="116"/>
      <c r="K130" s="116"/>
      <c r="L130" s="116"/>
      <c r="M130" s="116"/>
      <c r="N130" s="116"/>
      <c r="O130" s="116"/>
      <c r="P130" s="116"/>
      <c r="Q130" s="121"/>
      <c r="R130" s="534"/>
      <c r="S130" s="535"/>
    </row>
    <row r="131" customFormat="false" ht="12" hidden="false" customHeight="true" outlineLevel="0" collapsed="false">
      <c r="A131" s="204"/>
      <c r="B131" s="114"/>
      <c r="C131" s="150"/>
      <c r="D131" s="116"/>
      <c r="E131" s="116"/>
      <c r="F131" s="116"/>
      <c r="G131" s="116"/>
      <c r="H131" s="310" t="s">
        <v>418</v>
      </c>
      <c r="I131" s="311" t="s">
        <v>419</v>
      </c>
      <c r="J131" s="116"/>
      <c r="K131" s="116"/>
      <c r="L131" s="116"/>
      <c r="M131" s="116"/>
      <c r="N131" s="116"/>
      <c r="O131" s="116"/>
      <c r="P131" s="204"/>
      <c r="Q131" s="114"/>
      <c r="R131" s="534"/>
      <c r="S131" s="535"/>
    </row>
    <row r="132" customFormat="false" ht="6" hidden="false" customHeight="true" outlineLevel="0" collapsed="false">
      <c r="A132" s="116"/>
      <c r="B132" s="121"/>
      <c r="C132" s="150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21"/>
      <c r="R132" s="534"/>
      <c r="S132" s="535"/>
    </row>
    <row r="133" customFormat="false" ht="9.95" hidden="false" customHeight="true" outlineLevel="0" collapsed="false">
      <c r="A133" s="101" t="n">
        <v>1996</v>
      </c>
      <c r="B133" s="101"/>
      <c r="C133" s="372" t="n">
        <f aca="false">C20/C19*100-100</f>
        <v>-4.87804801097236</v>
      </c>
      <c r="D133" s="372" t="n">
        <f aca="false">D20/D19*100-100</f>
        <v>-0.298938137416698</v>
      </c>
      <c r="E133" s="372" t="n">
        <f aca="false">E20/E19*100-100</f>
        <v>1.86479339525725</v>
      </c>
      <c r="F133" s="431" t="s">
        <v>199</v>
      </c>
      <c r="G133" s="372" t="n">
        <f aca="false">G20/G19*100-100</f>
        <v>-0.405717358776343</v>
      </c>
      <c r="H133" s="372" t="n">
        <f aca="false">H20/H19*100-100</f>
        <v>-0.634932505702423</v>
      </c>
      <c r="I133" s="372" t="n">
        <f aca="false">I20/I19*100-100</f>
        <v>-9.30110924662758</v>
      </c>
      <c r="J133" s="372" t="n">
        <f aca="false">J20/J19*100-100</f>
        <v>-6.79380584707552</v>
      </c>
      <c r="K133" s="372" t="n">
        <f aca="false">K20/K19*100-100</f>
        <v>-8.79358863783736</v>
      </c>
      <c r="L133" s="372" t="n">
        <f aca="false">L20/L19*100-100</f>
        <v>-5.44122084134693</v>
      </c>
      <c r="M133" s="372" t="n">
        <f aca="false">M20/M19*100-100</f>
        <v>-2.29899667553475</v>
      </c>
      <c r="N133" s="372" t="n">
        <f aca="false">N20/N19*100-100</f>
        <v>-2.42856476629926</v>
      </c>
      <c r="O133" s="346"/>
      <c r="P133" s="105" t="n">
        <v>1996</v>
      </c>
      <c r="Q133" s="105"/>
      <c r="R133" s="534"/>
    </row>
    <row r="134" customFormat="false" ht="9.95" hidden="false" customHeight="true" outlineLevel="0" collapsed="false">
      <c r="A134" s="101" t="n">
        <v>1997</v>
      </c>
      <c r="B134" s="101"/>
      <c r="C134" s="372" t="n">
        <f aca="false">C21/C20*100-100</f>
        <v>-1.12657068308549</v>
      </c>
      <c r="D134" s="372" t="n">
        <f aca="false">D21/D20*100-100</f>
        <v>1.93548728005912</v>
      </c>
      <c r="E134" s="372" t="n">
        <f aca="false">E21/E20*100-100</f>
        <v>1.43074751733054</v>
      </c>
      <c r="F134" s="372" t="n">
        <f aca="false">F21/F20*100-100</f>
        <v>-20.5016925614096</v>
      </c>
      <c r="G134" s="372" t="n">
        <f aca="false">G21/G20*100-100</f>
        <v>5.19479565373906</v>
      </c>
      <c r="H134" s="372" t="n">
        <f aca="false">H21/H20*100-100</f>
        <v>0.650279228696576</v>
      </c>
      <c r="I134" s="372" t="n">
        <f aca="false">I21/I20*100-100</f>
        <v>3.61641953689139</v>
      </c>
      <c r="J134" s="372" t="n">
        <f aca="false">J21/J20*100-100</f>
        <v>-2.91626460812694</v>
      </c>
      <c r="K134" s="372" t="n">
        <f aca="false">K21/K20*100-100</f>
        <v>5.29076790336498</v>
      </c>
      <c r="L134" s="372" t="n">
        <f aca="false">L21/L20*100-100</f>
        <v>-3.178531941073</v>
      </c>
      <c r="M134" s="372" t="n">
        <f aca="false">M21/M20*100-100</f>
        <v>3.59471986049687</v>
      </c>
      <c r="N134" s="372" t="n">
        <f aca="false">N21/N20*100-100</f>
        <v>4.68323102735448</v>
      </c>
      <c r="O134" s="346"/>
      <c r="P134" s="105" t="n">
        <v>1997</v>
      </c>
      <c r="Q134" s="105"/>
      <c r="R134" s="534"/>
    </row>
    <row r="135" customFormat="false" ht="9.95" hidden="false" customHeight="true" outlineLevel="0" collapsed="false">
      <c r="A135" s="101" t="n">
        <v>1998</v>
      </c>
      <c r="B135" s="101"/>
      <c r="C135" s="372" t="n">
        <f aca="false">C22/C21*100-100</f>
        <v>-0.43467909738564</v>
      </c>
      <c r="D135" s="372" t="n">
        <f aca="false">D22/D21*100-100</f>
        <v>3.20993267776042</v>
      </c>
      <c r="E135" s="372" t="n">
        <f aca="false">E22/E21*100-100</f>
        <v>-1.15681505136651</v>
      </c>
      <c r="F135" s="372" t="n">
        <f aca="false">F22/F21*100-100</f>
        <v>22.1088546784584</v>
      </c>
      <c r="G135" s="372" t="n">
        <f aca="false">G22/G21*100-100</f>
        <v>-9.81395088973936</v>
      </c>
      <c r="H135" s="372" t="n">
        <f aca="false">H22/H21*100-100</f>
        <v>-1.5984944789252</v>
      </c>
      <c r="I135" s="372" t="n">
        <f aca="false">I22/I21*100-100</f>
        <v>12.560734405478</v>
      </c>
      <c r="J135" s="372" t="n">
        <f aca="false">J22/J21*100-100</f>
        <v>-1.95282995740151</v>
      </c>
      <c r="K135" s="372" t="n">
        <f aca="false">K22/K21*100-100</f>
        <v>2.2118788514488</v>
      </c>
      <c r="L135" s="372" t="n">
        <f aca="false">L22/L21*100-100</f>
        <v>0.993737932113746</v>
      </c>
      <c r="M135" s="372" t="n">
        <f aca="false">M22/M21*100-100</f>
        <v>5.13290533310806</v>
      </c>
      <c r="N135" s="372" t="n">
        <f aca="false">N22/N21*100-100</f>
        <v>3.42035061615327</v>
      </c>
      <c r="O135" s="346"/>
      <c r="P135" s="105" t="n">
        <v>1998</v>
      </c>
      <c r="Q135" s="105"/>
    </row>
    <row r="136" customFormat="false" ht="13.5" hidden="false" customHeight="true" outlineLevel="0" collapsed="false">
      <c r="A136" s="101" t="s">
        <v>767</v>
      </c>
      <c r="B136" s="101"/>
      <c r="C136" s="372" t="n">
        <f aca="false">C23/C22*100-100</f>
        <v>7.18795305831526</v>
      </c>
      <c r="D136" s="372" t="n">
        <f aca="false">D23/D22*100-100</f>
        <v>7.14233951368892</v>
      </c>
      <c r="E136" s="372" t="n">
        <f aca="false">E23/E22*100-100</f>
        <v>3.84507931562143</v>
      </c>
      <c r="F136" s="372" t="n">
        <f aca="false">F23/F22*100-100</f>
        <v>-30.9260145118675</v>
      </c>
      <c r="G136" s="372" t="n">
        <f aca="false">G23/G22*100-100</f>
        <v>2.10600330195547</v>
      </c>
      <c r="H136" s="372" t="n">
        <f aca="false">H23/H22*100-100</f>
        <v>2.84439063065985</v>
      </c>
      <c r="I136" s="372" t="n">
        <f aca="false">I23/I22*100-100</f>
        <v>-3.58267268060601</v>
      </c>
      <c r="J136" s="372" t="n">
        <f aca="false">J23/J22*100-100</f>
        <v>8.35302872451258</v>
      </c>
      <c r="K136" s="372" t="n">
        <f aca="false">K23/K22*100-100</f>
        <v>24.9361827674231</v>
      </c>
      <c r="L136" s="372" t="n">
        <f aca="false">L23/L22*100-100</f>
        <v>4.80258135671623</v>
      </c>
      <c r="M136" s="372" t="n">
        <f aca="false">M23/M22*100-100</f>
        <v>11.8952832184782</v>
      </c>
      <c r="N136" s="372" t="n">
        <f aca="false">N23/N22*100-100</f>
        <v>6.53480156934441</v>
      </c>
      <c r="O136" s="346"/>
      <c r="P136" s="105" t="s">
        <v>767</v>
      </c>
      <c r="Q136" s="105"/>
    </row>
    <row r="137" customFormat="false" ht="9.95" hidden="false" customHeight="true" outlineLevel="0" collapsed="false">
      <c r="A137" s="101" t="n">
        <v>2000</v>
      </c>
      <c r="B137" s="101"/>
      <c r="C137" s="372" t="n">
        <f aca="false">C24/C23*100-100</f>
        <v>-5.54037984535623</v>
      </c>
      <c r="D137" s="372" t="n">
        <f aca="false">D24/D23*100-100</f>
        <v>18.1741838834604</v>
      </c>
      <c r="E137" s="372" t="n">
        <f aca="false">E24/E23*100-100</f>
        <v>4.0357172480697</v>
      </c>
      <c r="F137" s="431" t="s">
        <v>199</v>
      </c>
      <c r="G137" s="372" t="n">
        <f aca="false">G24/G23*100-100</f>
        <v>-11.2419532942197</v>
      </c>
      <c r="H137" s="372" t="n">
        <f aca="false">H24/H23*100-100</f>
        <v>16.3650290882401</v>
      </c>
      <c r="I137" s="372" t="n">
        <f aca="false">I24/I23*100-100</f>
        <v>-9.59579201387579</v>
      </c>
      <c r="J137" s="372" t="n">
        <f aca="false">J24/J23*100-100</f>
        <v>-12.6586760876015</v>
      </c>
      <c r="K137" s="372" t="n">
        <f aca="false">K24/K23*100-100</f>
        <v>10.1651496717028</v>
      </c>
      <c r="L137" s="372" t="n">
        <f aca="false">L24/L23*100-100</f>
        <v>-1.86438960624429</v>
      </c>
      <c r="M137" s="372" t="n">
        <f aca="false">M24/M23*100-100</f>
        <v>8.0388039416701</v>
      </c>
      <c r="N137" s="372" t="n">
        <f aca="false">N24/N23*100-100</f>
        <v>16.2126107766769</v>
      </c>
      <c r="O137" s="346"/>
      <c r="P137" s="105" t="n">
        <v>2000</v>
      </c>
      <c r="Q137" s="105"/>
    </row>
    <row r="138" customFormat="false" ht="9.95" hidden="false" customHeight="true" outlineLevel="0" collapsed="false">
      <c r="A138" s="101" t="n">
        <v>2001</v>
      </c>
      <c r="B138" s="101"/>
      <c r="C138" s="372" t="n">
        <f aca="false">C25/C24*100-100</f>
        <v>-4.01397489304445</v>
      </c>
      <c r="D138" s="372" t="n">
        <f aca="false">D25/D24*100-100</f>
        <v>-11.2375888916153</v>
      </c>
      <c r="E138" s="372" t="n">
        <f aca="false">E25/E24*100-100</f>
        <v>-0.305220889102728</v>
      </c>
      <c r="F138" s="431" t="s">
        <v>199</v>
      </c>
      <c r="G138" s="372" t="n">
        <f aca="false">G25/G24*100-100</f>
        <v>5.3679289699151</v>
      </c>
      <c r="H138" s="372" t="n">
        <f aca="false">H25/H24*100-100</f>
        <v>-18.3765866791971</v>
      </c>
      <c r="I138" s="372" t="n">
        <f aca="false">I25/I24*100-100</f>
        <v>11.0476683030184</v>
      </c>
      <c r="J138" s="372" t="n">
        <f aca="false">J25/J24*100-100</f>
        <v>-6.06040456964348</v>
      </c>
      <c r="K138" s="372" t="n">
        <f aca="false">K25/K24*100-100</f>
        <v>-9.95181598739947</v>
      </c>
      <c r="L138" s="372" t="n">
        <f aca="false">L25/L24*100-100</f>
        <v>-6.71923605264324</v>
      </c>
      <c r="M138" s="372" t="n">
        <f aca="false">M25/M24*100-100</f>
        <v>2.36040738467808</v>
      </c>
      <c r="N138" s="372" t="n">
        <f aca="false">N25/N24*100-100</f>
        <v>2.20220886872171</v>
      </c>
      <c r="O138" s="346"/>
      <c r="P138" s="105" t="n">
        <v>2001</v>
      </c>
      <c r="Q138" s="105"/>
    </row>
    <row r="139" customFormat="false" ht="9.95" hidden="false" customHeight="true" outlineLevel="0" collapsed="false">
      <c r="A139" s="101" t="n">
        <v>2002</v>
      </c>
      <c r="B139" s="101"/>
      <c r="C139" s="372" t="n">
        <f aca="false">C26/C25*100-100</f>
        <v>-5.69657041059125</v>
      </c>
      <c r="D139" s="372" t="n">
        <f aca="false">D26/D25*100-100</f>
        <v>-3.73104265024628</v>
      </c>
      <c r="E139" s="372" t="n">
        <f aca="false">E26/E25*100-100</f>
        <v>0.219715569346363</v>
      </c>
      <c r="F139" s="431" t="s">
        <v>199</v>
      </c>
      <c r="G139" s="372" t="n">
        <f aca="false">G26/G25*100-100</f>
        <v>-16.3536589024955</v>
      </c>
      <c r="H139" s="372" t="n">
        <f aca="false">H26/H25*100-100</f>
        <v>-8.4257148710289</v>
      </c>
      <c r="I139" s="372" t="n">
        <f aca="false">I26/I25*100-100</f>
        <v>-10.0938094290182</v>
      </c>
      <c r="J139" s="372" t="n">
        <f aca="false">J26/J25*100-100</f>
        <v>-6.98973377787169</v>
      </c>
      <c r="K139" s="372" t="n">
        <f aca="false">K26/K25*100-100</f>
        <v>0.903031494840562</v>
      </c>
      <c r="L139" s="372" t="n">
        <f aca="false">L26/L25*100-100</f>
        <v>-5.66076994223937</v>
      </c>
      <c r="M139" s="372" t="n">
        <f aca="false">M26/M25*100-100</f>
        <v>-2.49495098816915</v>
      </c>
      <c r="N139" s="372" t="n">
        <f aca="false">N26/N25*100-100</f>
        <v>-6.41665435230566</v>
      </c>
      <c r="O139" s="346"/>
      <c r="P139" s="105" t="n">
        <v>2002</v>
      </c>
      <c r="Q139" s="105"/>
    </row>
    <row r="140" customFormat="false" ht="9.95" hidden="false" customHeight="true" outlineLevel="0" collapsed="false">
      <c r="A140" s="101" t="n">
        <v>2003</v>
      </c>
      <c r="B140" s="101"/>
      <c r="C140" s="372" t="n">
        <f aca="false">C27/C26*100-100</f>
        <v>0.871087504682635</v>
      </c>
      <c r="D140" s="372" t="n">
        <f aca="false">D27/D26*100-100</f>
        <v>-5.70573458257289</v>
      </c>
      <c r="E140" s="372" t="n">
        <f aca="false">E27/E26*100-100</f>
        <v>6.18677380295667</v>
      </c>
      <c r="F140" s="431" t="s">
        <v>199</v>
      </c>
      <c r="G140" s="372" t="n">
        <f aca="false">G27/G26*100-100</f>
        <v>2.49098624402437</v>
      </c>
      <c r="H140" s="372" t="n">
        <f aca="false">H27/H26*100-100</f>
        <v>-18.5381310935982</v>
      </c>
      <c r="I140" s="372" t="n">
        <f aca="false">I27/I26*100-100</f>
        <v>1.51547854615434</v>
      </c>
      <c r="J140" s="372" t="n">
        <f aca="false">J27/J26*100-100</f>
        <v>-1.79506747927384</v>
      </c>
      <c r="K140" s="372" t="n">
        <f aca="false">K27/K26*100-100</f>
        <v>2.70382546170693</v>
      </c>
      <c r="L140" s="372" t="n">
        <f aca="false">L27/L26*100-100</f>
        <v>6.79942232857178</v>
      </c>
      <c r="M140" s="372" t="n">
        <f aca="false">M27/M26*100-100</f>
        <v>6.49149744313964</v>
      </c>
      <c r="N140" s="372" t="n">
        <f aca="false">N27/N26*100-100</f>
        <v>10.4783903827375</v>
      </c>
      <c r="O140" s="346"/>
      <c r="P140" s="105" t="n">
        <v>2003</v>
      </c>
      <c r="Q140" s="105"/>
    </row>
    <row r="141" customFormat="false" ht="3.75" hidden="false" customHeight="true" outlineLevel="0" collapsed="false">
      <c r="A141" s="106"/>
      <c r="B141" s="101"/>
      <c r="C141" s="372"/>
      <c r="D141" s="372"/>
      <c r="E141" s="372"/>
      <c r="F141" s="431"/>
      <c r="G141" s="372"/>
      <c r="H141" s="372"/>
      <c r="I141" s="372"/>
      <c r="J141" s="372"/>
      <c r="K141" s="372"/>
      <c r="L141" s="372"/>
      <c r="M141" s="372"/>
      <c r="N141" s="372"/>
      <c r="O141" s="346"/>
      <c r="P141" s="105"/>
      <c r="Q141" s="106"/>
    </row>
    <row r="142" customFormat="false" ht="9.95" hidden="true" customHeight="true" outlineLevel="0" collapsed="false">
      <c r="A142" s="121" t="n">
        <v>2002</v>
      </c>
      <c r="B142" s="120"/>
      <c r="C142" s="372"/>
      <c r="D142" s="372"/>
      <c r="E142" s="372"/>
      <c r="F142" s="431"/>
      <c r="G142" s="372"/>
      <c r="H142" s="372"/>
      <c r="I142" s="372"/>
      <c r="J142" s="372"/>
      <c r="K142" s="372"/>
      <c r="L142" s="372"/>
      <c r="M142" s="372"/>
      <c r="N142" s="372"/>
      <c r="O142" s="346"/>
      <c r="P142" s="303"/>
      <c r="Q142" s="210" t="n">
        <v>2002</v>
      </c>
    </row>
    <row r="143" customFormat="false" ht="9.95" hidden="true" customHeight="true" outlineLevel="0" collapsed="false">
      <c r="A143" s="116"/>
      <c r="B143" s="120" t="s">
        <v>353</v>
      </c>
      <c r="C143" s="372" t="n">
        <f aca="false">C97/C83*100-100</f>
        <v>-9.58309086997352</v>
      </c>
      <c r="D143" s="372" t="n">
        <f aca="false">D97/D83*100-100</f>
        <v>-7.13128359152704</v>
      </c>
      <c r="E143" s="372" t="n">
        <f aca="false">E97/E83*100-100</f>
        <v>6.29626200558433</v>
      </c>
      <c r="F143" s="431" t="s">
        <v>199</v>
      </c>
      <c r="G143" s="431" t="s">
        <v>199</v>
      </c>
      <c r="H143" s="431" t="s">
        <v>199</v>
      </c>
      <c r="I143" s="431" t="s">
        <v>199</v>
      </c>
      <c r="J143" s="372" t="n">
        <f aca="false">J97/J83*100-100</f>
        <v>-18.705254983708</v>
      </c>
      <c r="K143" s="431" t="s">
        <v>199</v>
      </c>
      <c r="L143" s="372" t="n">
        <f aca="false">L97/L83*100-100</f>
        <v>-14.3832461049309</v>
      </c>
      <c r="M143" s="372" t="n">
        <f aca="false">M97/M83*100-100</f>
        <v>2.30182993626065</v>
      </c>
      <c r="N143" s="372" t="n">
        <f aca="false">N97/N83*100-100</f>
        <v>-0.153111414336948</v>
      </c>
      <c r="O143" s="346"/>
      <c r="P143" s="207" t="s">
        <v>353</v>
      </c>
      <c r="Q143" s="126"/>
    </row>
    <row r="144" customFormat="false" ht="6" hidden="true" customHeight="true" outlineLevel="0" collapsed="false">
      <c r="A144" s="116"/>
      <c r="B144" s="120"/>
      <c r="C144" s="372"/>
      <c r="D144" s="372"/>
      <c r="E144" s="372"/>
      <c r="F144" s="114"/>
      <c r="G144" s="372"/>
      <c r="H144" s="114"/>
      <c r="I144" s="372"/>
      <c r="J144" s="372"/>
      <c r="K144" s="114"/>
      <c r="L144" s="372"/>
      <c r="M144" s="372"/>
      <c r="N144" s="372"/>
      <c r="O144" s="346"/>
      <c r="P144" s="303"/>
      <c r="Q144" s="228"/>
    </row>
    <row r="145" customFormat="false" ht="9.95" hidden="false" customHeight="true" outlineLevel="0" collapsed="false">
      <c r="A145" s="121" t="n">
        <v>2003</v>
      </c>
      <c r="B145" s="120"/>
      <c r="C145" s="372"/>
      <c r="D145" s="372"/>
      <c r="E145" s="372"/>
      <c r="F145" s="431"/>
      <c r="G145" s="372"/>
      <c r="H145" s="372"/>
      <c r="I145" s="372"/>
      <c r="J145" s="372"/>
      <c r="K145" s="431"/>
      <c r="L145" s="372"/>
      <c r="M145" s="372"/>
      <c r="N145" s="372"/>
      <c r="O145" s="346"/>
      <c r="P145" s="303"/>
      <c r="Q145" s="210" t="n">
        <v>2003</v>
      </c>
    </row>
    <row r="146" customFormat="false" ht="9.95" hidden="true" customHeight="true" outlineLevel="0" collapsed="false">
      <c r="A146" s="116"/>
      <c r="B146" s="120" t="s">
        <v>342</v>
      </c>
      <c r="C146" s="372" t="n">
        <f aca="false">C100/C86*100-100</f>
        <v>-11.5747682609068</v>
      </c>
      <c r="D146" s="372" t="n">
        <f aca="false">D100/D86*100-100</f>
        <v>-18.318847353425</v>
      </c>
      <c r="E146" s="372" t="n">
        <f aca="false">E100/E86*100-100</f>
        <v>-7.68912342058634</v>
      </c>
      <c r="F146" s="431" t="s">
        <v>199</v>
      </c>
      <c r="G146" s="372" t="n">
        <f aca="false">G100/G86*100-100</f>
        <v>18.289255602796</v>
      </c>
      <c r="H146" s="431" t="s">
        <v>199</v>
      </c>
      <c r="I146" s="431" t="s">
        <v>199</v>
      </c>
      <c r="J146" s="372" t="n">
        <f aca="false">J100/J86*100-100</f>
        <v>-19.749912772202</v>
      </c>
      <c r="K146" s="431" t="s">
        <v>199</v>
      </c>
      <c r="L146" s="372" t="n">
        <f aca="false">L100/L86*100-100</f>
        <v>-0.594552384781309</v>
      </c>
      <c r="M146" s="372" t="n">
        <f aca="false">M100/M86*100-100</f>
        <v>-5.01106703656615</v>
      </c>
      <c r="N146" s="372" t="n">
        <f aca="false">N100/N86*100-100</f>
        <v>-5.69330027460076</v>
      </c>
      <c r="O146" s="346"/>
      <c r="P146" s="207" t="s">
        <v>342</v>
      </c>
      <c r="Q146" s="126"/>
    </row>
    <row r="147" customFormat="false" ht="9.95" hidden="true" customHeight="true" outlineLevel="0" collapsed="false">
      <c r="A147" s="116"/>
      <c r="B147" s="120" t="s">
        <v>343</v>
      </c>
      <c r="C147" s="372" t="n">
        <f aca="false">C101/C87*100-100</f>
        <v>-4.47801440574652</v>
      </c>
      <c r="D147" s="372" t="n">
        <f aca="false">D101/D87*100-100</f>
        <v>-12.5843221526675</v>
      </c>
      <c r="E147" s="372" t="n">
        <f aca="false">E101/E87*100-100</f>
        <v>11.9482059341094</v>
      </c>
      <c r="F147" s="431" t="s">
        <v>199</v>
      </c>
      <c r="G147" s="372" t="n">
        <f aca="false">G101/G87*100-100</f>
        <v>-22.0300112920688</v>
      </c>
      <c r="H147" s="431" t="s">
        <v>199</v>
      </c>
      <c r="I147" s="431" t="s">
        <v>199</v>
      </c>
      <c r="J147" s="372" t="n">
        <f aca="false">J101/J87*100-100</f>
        <v>-15.9279260464454</v>
      </c>
      <c r="K147" s="431" t="s">
        <v>199</v>
      </c>
      <c r="L147" s="372" t="n">
        <f aca="false">L101/L87*100-100</f>
        <v>-0.716112142704944</v>
      </c>
      <c r="M147" s="372" t="n">
        <f aca="false">M101/M87*100-100</f>
        <v>16.3035918675404</v>
      </c>
      <c r="N147" s="372" t="n">
        <f aca="false">N101/N87*100-100</f>
        <v>13.5568078359966</v>
      </c>
      <c r="O147" s="346"/>
      <c r="P147" s="207" t="s">
        <v>343</v>
      </c>
      <c r="Q147" s="126"/>
    </row>
    <row r="148" customFormat="false" ht="9.95" hidden="true" customHeight="true" outlineLevel="0" collapsed="false">
      <c r="A148" s="116"/>
      <c r="B148" s="120" t="s">
        <v>344</v>
      </c>
      <c r="C148" s="372" t="n">
        <f aca="false">C102/C88*100-100</f>
        <v>12.2749023924282</v>
      </c>
      <c r="D148" s="372" t="n">
        <f aca="false">D102/D88*100-100</f>
        <v>-4.30915663277249</v>
      </c>
      <c r="E148" s="372" t="n">
        <f aca="false">E102/E88*100-100</f>
        <v>25.0542490176529</v>
      </c>
      <c r="F148" s="431" t="s">
        <v>199</v>
      </c>
      <c r="G148" s="372" t="n">
        <f aca="false">G102/G88*100-100</f>
        <v>2.86296497867333</v>
      </c>
      <c r="H148" s="431" t="s">
        <v>199</v>
      </c>
      <c r="I148" s="431" t="s">
        <v>199</v>
      </c>
      <c r="J148" s="372" t="n">
        <f aca="false">J102/J88*100-100</f>
        <v>11.7991985649489</v>
      </c>
      <c r="K148" s="431" t="s">
        <v>199</v>
      </c>
      <c r="L148" s="372" t="n">
        <f aca="false">L102/L88*100-100</f>
        <v>9.84671519350127</v>
      </c>
      <c r="M148" s="372" t="n">
        <f aca="false">M102/M88*100-100</f>
        <v>19.6763116129069</v>
      </c>
      <c r="N148" s="372" t="n">
        <f aca="false">N102/N88*100-100</f>
        <v>24.5212942757634</v>
      </c>
      <c r="O148" s="346"/>
      <c r="P148" s="207" t="s">
        <v>344</v>
      </c>
      <c r="Q148" s="126"/>
    </row>
    <row r="149" customFormat="false" ht="9.95" hidden="true" customHeight="true" outlineLevel="0" collapsed="false">
      <c r="A149" s="116"/>
      <c r="B149" s="120" t="s">
        <v>345</v>
      </c>
      <c r="C149" s="372" t="n">
        <f aca="false">C103/C89*100-100</f>
        <v>-3.67063635443915</v>
      </c>
      <c r="D149" s="372" t="n">
        <f aca="false">D103/D89*100-100</f>
        <v>-3.24950659923523</v>
      </c>
      <c r="E149" s="372" t="n">
        <f aca="false">E103/E89*100-100</f>
        <v>6.40535411369837</v>
      </c>
      <c r="F149" s="431" t="s">
        <v>199</v>
      </c>
      <c r="G149" s="372" t="n">
        <f aca="false">G103/G89*100-100</f>
        <v>-1.87591249831303</v>
      </c>
      <c r="H149" s="431" t="s">
        <v>199</v>
      </c>
      <c r="I149" s="431" t="s">
        <v>199</v>
      </c>
      <c r="J149" s="372" t="n">
        <f aca="false">J103/J89*100-100</f>
        <v>-7.29883824295742</v>
      </c>
      <c r="K149" s="431" t="s">
        <v>199</v>
      </c>
      <c r="L149" s="372" t="n">
        <f aca="false">L103/L89*100-100</f>
        <v>-9.38756572842561</v>
      </c>
      <c r="M149" s="372" t="n">
        <f aca="false">M103/M89*100-100</f>
        <v>1.5053337829055</v>
      </c>
      <c r="N149" s="372" t="n">
        <f aca="false">N103/N89*100-100</f>
        <v>1.41514318958531</v>
      </c>
      <c r="O149" s="346"/>
      <c r="P149" s="207" t="s">
        <v>345</v>
      </c>
      <c r="Q149" s="126"/>
    </row>
    <row r="150" customFormat="false" ht="9.95" hidden="true" customHeight="true" outlineLevel="0" collapsed="false">
      <c r="A150" s="116"/>
      <c r="B150" s="120" t="s">
        <v>346</v>
      </c>
      <c r="C150" s="372" t="n">
        <f aca="false">C104/C90*100-100</f>
        <v>3.59704641788261</v>
      </c>
      <c r="D150" s="372" t="n">
        <f aca="false">D104/D90*100-100</f>
        <v>-7.26438023224412</v>
      </c>
      <c r="E150" s="372" t="n">
        <f aca="false">E104/E90*100-100</f>
        <v>1.76637293363382</v>
      </c>
      <c r="F150" s="431" t="s">
        <v>199</v>
      </c>
      <c r="G150" s="372" t="n">
        <f aca="false">G104/G90*100-100</f>
        <v>3.59336316892021</v>
      </c>
      <c r="H150" s="431" t="s">
        <v>199</v>
      </c>
      <c r="I150" s="431" t="s">
        <v>199</v>
      </c>
      <c r="J150" s="372" t="n">
        <f aca="false">J104/J90*100-100</f>
        <v>4.42212105800164</v>
      </c>
      <c r="K150" s="431" t="s">
        <v>199</v>
      </c>
      <c r="L150" s="372" t="n">
        <f aca="false">L104/L90*100-100</f>
        <v>15.7556791562053</v>
      </c>
      <c r="M150" s="372" t="n">
        <f aca="false">M104/M90*100-100</f>
        <v>7.93164445856478</v>
      </c>
      <c r="N150" s="372" t="n">
        <f aca="false">N104/N90*100-100</f>
        <v>13.3713370023512</v>
      </c>
      <c r="O150" s="346"/>
      <c r="P150" s="207" t="s">
        <v>346</v>
      </c>
      <c r="Q150" s="126"/>
    </row>
    <row r="151" customFormat="false" ht="9.95" hidden="true" customHeight="true" outlineLevel="0" collapsed="false">
      <c r="A151" s="116"/>
      <c r="B151" s="120" t="s">
        <v>347</v>
      </c>
      <c r="C151" s="372" t="n">
        <f aca="false">C105/C91*100-100</f>
        <v>-4.88224541956797</v>
      </c>
      <c r="D151" s="372" t="n">
        <f aca="false">D105/D91*100-100</f>
        <v>-6.43543277582859</v>
      </c>
      <c r="E151" s="372" t="n">
        <f aca="false">E105/E91*100-100</f>
        <v>1.36963152968907</v>
      </c>
      <c r="F151" s="431" t="s">
        <v>199</v>
      </c>
      <c r="G151" s="372" t="n">
        <f aca="false">G105/G91*100-100</f>
        <v>9.74120883844896</v>
      </c>
      <c r="H151" s="431" t="s">
        <v>199</v>
      </c>
      <c r="I151" s="431" t="s">
        <v>199</v>
      </c>
      <c r="J151" s="372" t="n">
        <f aca="false">J105/J91*100-100</f>
        <v>-8.43570521316545</v>
      </c>
      <c r="K151" s="431" t="s">
        <v>199</v>
      </c>
      <c r="L151" s="372" t="n">
        <f aca="false">L105/L91*100-100</f>
        <v>-0.886501317071193</v>
      </c>
      <c r="M151" s="372" t="n">
        <f aca="false">M105/M91*100-100</f>
        <v>1.60015943902636</v>
      </c>
      <c r="N151" s="372" t="n">
        <f aca="false">N105/N91*100-100</f>
        <v>5.42771040830931</v>
      </c>
      <c r="O151" s="346"/>
      <c r="P151" s="207" t="s">
        <v>347</v>
      </c>
      <c r="Q151" s="126"/>
    </row>
    <row r="152" customFormat="false" ht="9.95" hidden="true" customHeight="true" outlineLevel="0" collapsed="false">
      <c r="A152" s="116"/>
      <c r="B152" s="120" t="s">
        <v>348</v>
      </c>
      <c r="C152" s="372" t="n">
        <f aca="false">C106/C92*100-100</f>
        <v>4.4742470905443</v>
      </c>
      <c r="D152" s="372" t="n">
        <f aca="false">D106/D92*100-100</f>
        <v>-0.547668632656624</v>
      </c>
      <c r="E152" s="372" t="n">
        <f aca="false">E106/E92*100-100</f>
        <v>7.48857540234454</v>
      </c>
      <c r="F152" s="431" t="s">
        <v>199</v>
      </c>
      <c r="G152" s="372" t="n">
        <f aca="false">G106/G92*100-100</f>
        <v>-12.9678823768148</v>
      </c>
      <c r="H152" s="431" t="s">
        <v>199</v>
      </c>
      <c r="I152" s="431" t="s">
        <v>199</v>
      </c>
      <c r="J152" s="372" t="n">
        <f aca="false">J106/J92*100-100</f>
        <v>0.376609699972647</v>
      </c>
      <c r="K152" s="431" t="s">
        <v>199</v>
      </c>
      <c r="L152" s="372" t="n">
        <f aca="false">L106/L92*100-100</f>
        <v>17.48548939196</v>
      </c>
      <c r="M152" s="372" t="n">
        <f aca="false">M106/M92*100-100</f>
        <v>14.5775839608634</v>
      </c>
      <c r="N152" s="372" t="n">
        <f aca="false">N106/N92*100-100</f>
        <v>14.2973657831985</v>
      </c>
      <c r="O152" s="346"/>
      <c r="P152" s="207" t="s">
        <v>348</v>
      </c>
      <c r="Q152" s="126"/>
    </row>
    <row r="153" customFormat="false" ht="9.95" hidden="true" customHeight="true" outlineLevel="0" collapsed="false">
      <c r="A153" s="116"/>
      <c r="B153" s="120" t="s">
        <v>349</v>
      </c>
      <c r="C153" s="372" t="n">
        <f aca="false">C107/C93*100-100</f>
        <v>-3.66542677831124</v>
      </c>
      <c r="D153" s="372" t="n">
        <f aca="false">D107/D93*100-100</f>
        <v>-17.7605242646447</v>
      </c>
      <c r="E153" s="372" t="n">
        <f aca="false">E107/E93*100-100</f>
        <v>-0.47139178998998</v>
      </c>
      <c r="F153" s="431" t="s">
        <v>199</v>
      </c>
      <c r="G153" s="431" t="s">
        <v>199</v>
      </c>
      <c r="H153" s="431" t="s">
        <v>199</v>
      </c>
      <c r="I153" s="431" t="s">
        <v>199</v>
      </c>
      <c r="J153" s="372" t="n">
        <f aca="false">J107/J93*100-100</f>
        <v>-2.40133126597739</v>
      </c>
      <c r="K153" s="431" t="s">
        <v>199</v>
      </c>
      <c r="L153" s="372" t="n">
        <f aca="false">L107/L93*100-100</f>
        <v>2.12098724056207</v>
      </c>
      <c r="M153" s="372" t="n">
        <f aca="false">M107/M93*100-100</f>
        <v>-2.6410906109934</v>
      </c>
      <c r="N153" s="372" t="n">
        <f aca="false">N107/N93*100-100</f>
        <v>0.170435107143959</v>
      </c>
      <c r="O153" s="346"/>
      <c r="P153" s="207" t="s">
        <v>349</v>
      </c>
      <c r="Q153" s="126"/>
    </row>
    <row r="154" customFormat="false" ht="9.95" hidden="true" customHeight="true" outlineLevel="0" collapsed="false">
      <c r="A154" s="116"/>
      <c r="B154" s="120" t="s">
        <v>508</v>
      </c>
      <c r="C154" s="372" t="n">
        <f aca="false">C108/C94*100-100</f>
        <v>3.06766869459206</v>
      </c>
      <c r="D154" s="372" t="n">
        <f aca="false">D108/D94*100-100</f>
        <v>-7.6584208742799</v>
      </c>
      <c r="E154" s="372" t="n">
        <f aca="false">E108/E94*100-100</f>
        <v>15.2711749296595</v>
      </c>
      <c r="F154" s="431" t="s">
        <v>199</v>
      </c>
      <c r="G154" s="372" t="n">
        <f aca="false">G108/G94*100-100</f>
        <v>-4.63751415960314</v>
      </c>
      <c r="H154" s="431" t="s">
        <v>199</v>
      </c>
      <c r="I154" s="431" t="s">
        <v>199</v>
      </c>
      <c r="J154" s="372" t="n">
        <f aca="false">J108/J94*100-100</f>
        <v>-0.0992645042160945</v>
      </c>
      <c r="K154" s="431" t="s">
        <v>199</v>
      </c>
      <c r="L154" s="372" t="n">
        <f aca="false">L108/L94*100-100</f>
        <v>21.1698306259523</v>
      </c>
      <c r="M154" s="372" t="n">
        <f aca="false">M108/M94*100-100</f>
        <v>6.03094955847956</v>
      </c>
      <c r="N154" s="372" t="n">
        <f aca="false">N108/N94*100-100</f>
        <v>27.282949824022</v>
      </c>
      <c r="O154" s="346"/>
      <c r="P154" s="207" t="s">
        <v>350</v>
      </c>
      <c r="Q154" s="126"/>
    </row>
    <row r="155" customFormat="false" ht="15.75" hidden="true" customHeight="false" outlineLevel="0" collapsed="false">
      <c r="A155" s="116"/>
      <c r="B155" s="120" t="s">
        <v>351</v>
      </c>
      <c r="C155" s="372" t="n">
        <f aca="false">C109/C95*100-100</f>
        <v>4.00861533731086</v>
      </c>
      <c r="D155" s="372" t="n">
        <f aca="false">D109/D95*100-100</f>
        <v>-0.152026422788467</v>
      </c>
      <c r="E155" s="372" t="n">
        <f aca="false">E109/E95*100-100</f>
        <v>5.75028608895025</v>
      </c>
      <c r="F155" s="431" t="s">
        <v>199</v>
      </c>
      <c r="G155" s="372" t="n">
        <f aca="false">G109/G95*100-100</f>
        <v>17.6821996110496</v>
      </c>
      <c r="H155" s="431" t="s">
        <v>199</v>
      </c>
      <c r="I155" s="431" t="s">
        <v>199</v>
      </c>
      <c r="J155" s="372" t="n">
        <f aca="false">J109/J95*100-100</f>
        <v>0.349048874384224</v>
      </c>
      <c r="K155" s="431" t="s">
        <v>199</v>
      </c>
      <c r="L155" s="372" t="n">
        <f aca="false">L109/L95*100-100</f>
        <v>10.608808474167</v>
      </c>
      <c r="M155" s="372" t="n">
        <f aca="false">M109/M95*100-100</f>
        <v>7.60328506654263</v>
      </c>
      <c r="N155" s="372" t="n">
        <f aca="false">N109/N95*100-100</f>
        <v>15.0419972001867</v>
      </c>
      <c r="O155" s="346"/>
      <c r="P155" s="207" t="s">
        <v>351</v>
      </c>
      <c r="Q155" s="228"/>
    </row>
    <row r="156" customFormat="false" ht="9.95" hidden="false" customHeight="true" outlineLevel="0" collapsed="false">
      <c r="A156" s="116"/>
      <c r="B156" s="120" t="s">
        <v>352</v>
      </c>
      <c r="C156" s="372" t="n">
        <f aca="false">C110/C96*100-100</f>
        <v>-1.54095946669698</v>
      </c>
      <c r="D156" s="372" t="n">
        <f aca="false">D110/D96*100-100</f>
        <v>-9.13238776771004</v>
      </c>
      <c r="E156" s="372" t="n">
        <f aca="false">E110/E96*100-100</f>
        <v>2.15917810555035</v>
      </c>
      <c r="F156" s="431" t="s">
        <v>199</v>
      </c>
      <c r="G156" s="372" t="n">
        <f aca="false">G110/G96*100-100</f>
        <v>-0.823259282518265</v>
      </c>
      <c r="H156" s="431" t="s">
        <v>199</v>
      </c>
      <c r="I156" s="431" t="s">
        <v>199</v>
      </c>
      <c r="J156" s="372" t="n">
        <f aca="false">J110/J96*100-100</f>
        <v>-2.70548150010964</v>
      </c>
      <c r="K156" s="431" t="s">
        <v>199</v>
      </c>
      <c r="L156" s="372" t="n">
        <f aca="false">L110/L96*100-100</f>
        <v>-2.66273038993265</v>
      </c>
      <c r="M156" s="372" t="n">
        <f aca="false">M110/M96*100-100</f>
        <v>3.12594743419415</v>
      </c>
      <c r="N156" s="372" t="n">
        <f aca="false">N110/N96*100-100</f>
        <v>7.05581797129152</v>
      </c>
      <c r="O156" s="346"/>
      <c r="P156" s="207" t="s">
        <v>352</v>
      </c>
      <c r="Q156" s="228"/>
    </row>
    <row r="157" customFormat="false" ht="9.95" hidden="false" customHeight="true" outlineLevel="0" collapsed="false">
      <c r="A157" s="116"/>
      <c r="B157" s="120" t="s">
        <v>353</v>
      </c>
      <c r="C157" s="372" t="n">
        <f aca="false">C111/C97*100-100</f>
        <v>13.8819404399727</v>
      </c>
      <c r="D157" s="372" t="n">
        <f aca="false">D111/D97*100-100</f>
        <v>23.3834762441754</v>
      </c>
      <c r="E157" s="372" t="n">
        <f aca="false">E111/E97*100-100</f>
        <v>8.79855871054103</v>
      </c>
      <c r="F157" s="431" t="s">
        <v>199</v>
      </c>
      <c r="G157" s="431" t="s">
        <v>199</v>
      </c>
      <c r="H157" s="431" t="s">
        <v>199</v>
      </c>
      <c r="I157" s="431" t="s">
        <v>199</v>
      </c>
      <c r="J157" s="372" t="n">
        <f aca="false">J111/J97*100-100</f>
        <v>14.2715695203882</v>
      </c>
      <c r="K157" s="431" t="s">
        <v>199</v>
      </c>
      <c r="L157" s="372" t="n">
        <f aca="false">L111/L97*100-100</f>
        <v>20.0800945609795</v>
      </c>
      <c r="M157" s="372" t="n">
        <f aca="false">M111/M97*100-100</f>
        <v>10.1375261115102</v>
      </c>
      <c r="N157" s="372" t="n">
        <f aca="false">N111/N97*100-100</f>
        <v>11.1315043024337</v>
      </c>
      <c r="O157" s="346"/>
      <c r="P157" s="207" t="s">
        <v>353</v>
      </c>
      <c r="Q157" s="228"/>
    </row>
    <row r="158" customFormat="false" ht="5.25" hidden="false" customHeight="true" outlineLevel="0" collapsed="false">
      <c r="A158" s="116"/>
      <c r="B158" s="120"/>
      <c r="C158" s="372"/>
      <c r="D158" s="372"/>
      <c r="E158" s="372"/>
      <c r="F158" s="431"/>
      <c r="G158" s="372"/>
      <c r="H158" s="372"/>
      <c r="I158" s="372"/>
      <c r="J158" s="372"/>
      <c r="K158" s="372"/>
      <c r="L158" s="372"/>
      <c r="M158" s="372"/>
      <c r="N158" s="372"/>
      <c r="O158" s="346"/>
      <c r="P158" s="207"/>
      <c r="Q158" s="228"/>
    </row>
    <row r="159" customFormat="false" ht="9.95" hidden="false" customHeight="true" outlineLevel="0" collapsed="false">
      <c r="A159" s="121" t="n">
        <v>2004</v>
      </c>
      <c r="B159" s="120"/>
      <c r="C159" s="372"/>
      <c r="D159" s="372"/>
      <c r="E159" s="372"/>
      <c r="F159" s="431"/>
      <c r="G159" s="372"/>
      <c r="H159" s="372"/>
      <c r="I159" s="372"/>
      <c r="J159" s="372"/>
      <c r="K159" s="372"/>
      <c r="L159" s="372"/>
      <c r="M159" s="372"/>
      <c r="N159" s="372"/>
      <c r="O159" s="346"/>
      <c r="P159" s="303"/>
      <c r="Q159" s="210" t="n">
        <v>2004</v>
      </c>
    </row>
    <row r="160" customFormat="false" ht="9.95" hidden="false" customHeight="true" outlineLevel="0" collapsed="false">
      <c r="A160" s="116"/>
      <c r="B160" s="120" t="s">
        <v>342</v>
      </c>
      <c r="C160" s="372" t="n">
        <f aca="false">C114/C100*100-100</f>
        <v>-4.54379863077726</v>
      </c>
      <c r="D160" s="372" t="n">
        <f aca="false">D114/D100*100-100</f>
        <v>-1.69681764162156</v>
      </c>
      <c r="E160" s="372" t="n">
        <f aca="false">E114/E100*100-100</f>
        <v>-10.2742165988424</v>
      </c>
      <c r="F160" s="431" t="s">
        <v>199</v>
      </c>
      <c r="G160" s="372" t="n">
        <f aca="false">G114/G100*100-100</f>
        <v>-8.90648796832166</v>
      </c>
      <c r="H160" s="431" t="s">
        <v>199</v>
      </c>
      <c r="I160" s="431" t="s">
        <v>199</v>
      </c>
      <c r="J160" s="372" t="n">
        <f aca="false">J114/J100*100-100</f>
        <v>-8.22458509429819</v>
      </c>
      <c r="K160" s="431" t="s">
        <v>199</v>
      </c>
      <c r="L160" s="372" t="n">
        <f aca="false">L114/L100*100-100</f>
        <v>-1.4676601437327</v>
      </c>
      <c r="M160" s="372" t="n">
        <f aca="false">M114/M100*100-100</f>
        <v>-2.36628728493183</v>
      </c>
      <c r="N160" s="372" t="n">
        <f aca="false">N114/N100*100-100</f>
        <v>-4.41290796782903</v>
      </c>
      <c r="O160" s="346"/>
      <c r="P160" s="207" t="s">
        <v>342</v>
      </c>
      <c r="Q160" s="126"/>
    </row>
    <row r="161" customFormat="false" ht="9.95" hidden="false" customHeight="true" outlineLevel="0" collapsed="false">
      <c r="A161" s="116"/>
      <c r="B161" s="120" t="s">
        <v>343</v>
      </c>
      <c r="C161" s="372" t="n">
        <f aca="false">C115/C101*100-100</f>
        <v>3.09971451480347</v>
      </c>
      <c r="D161" s="372" t="n">
        <f aca="false">D115/D101*100-100</f>
        <v>4.95398723827236</v>
      </c>
      <c r="E161" s="372" t="n">
        <f aca="false">E115/E101*100-100</f>
        <v>-2.54740930029253</v>
      </c>
      <c r="F161" s="431" t="s">
        <v>199</v>
      </c>
      <c r="G161" s="372" t="n">
        <f aca="false">G115/G101*100-100</f>
        <v>5.01664750586022</v>
      </c>
      <c r="H161" s="431" t="s">
        <v>199</v>
      </c>
      <c r="I161" s="431" t="s">
        <v>199</v>
      </c>
      <c r="J161" s="372" t="n">
        <f aca="false">J115/J101*100-100</f>
        <v>1.73367618574456</v>
      </c>
      <c r="K161" s="431" t="s">
        <v>199</v>
      </c>
      <c r="L161" s="372" t="n">
        <f aca="false">L115/L101*100-100</f>
        <v>9.28385825866339</v>
      </c>
      <c r="M161" s="372" t="n">
        <f aca="false">M115/M101*100-100</f>
        <v>2.19646731042027</v>
      </c>
      <c r="N161" s="372" t="n">
        <f aca="false">N115/N101*100-100</f>
        <v>0.976604347375314</v>
      </c>
      <c r="O161" s="346"/>
      <c r="P161" s="207" t="s">
        <v>343</v>
      </c>
      <c r="Q161" s="126"/>
    </row>
    <row r="162" customFormat="false" ht="9.75" hidden="false" customHeight="true" outlineLevel="0" collapsed="false">
      <c r="A162" s="116"/>
      <c r="B162" s="120" t="s">
        <v>344</v>
      </c>
      <c r="C162" s="372" t="n">
        <f aca="false">C116/C102*100-100</f>
        <v>3.45366534306741</v>
      </c>
      <c r="D162" s="372" t="n">
        <f aca="false">D116/D102*100-100</f>
        <v>13.0756966336921</v>
      </c>
      <c r="E162" s="372" t="n">
        <f aca="false">E116/E102*100-100</f>
        <v>-0.178211321108662</v>
      </c>
      <c r="F162" s="431" t="s">
        <v>199</v>
      </c>
      <c r="G162" s="372" t="n">
        <f aca="false">G116/G102*100-100</f>
        <v>12.4915406479556</v>
      </c>
      <c r="H162" s="431" t="s">
        <v>199</v>
      </c>
      <c r="I162" s="431" t="s">
        <v>199</v>
      </c>
      <c r="J162" s="372" t="n">
        <f aca="false">J116/J102*100-100</f>
        <v>-3.06006666193888</v>
      </c>
      <c r="K162" s="431" t="s">
        <v>199</v>
      </c>
      <c r="L162" s="372" t="n">
        <f aca="false">L116/L102*100-100</f>
        <v>9.72938397401009</v>
      </c>
      <c r="M162" s="372" t="n">
        <f aca="false">M116/M102*100-100</f>
        <v>12.0170559793856</v>
      </c>
      <c r="N162" s="372" t="n">
        <f aca="false">N116/N102*100-100</f>
        <v>12.9635002611269</v>
      </c>
      <c r="O162" s="346"/>
      <c r="P162" s="207" t="s">
        <v>344</v>
      </c>
      <c r="Q162" s="126"/>
    </row>
    <row r="163" customFormat="false" ht="9.95" hidden="false" customHeight="true" outlineLevel="0" collapsed="false">
      <c r="A163" s="116"/>
      <c r="B163" s="120" t="s">
        <v>345</v>
      </c>
      <c r="C163" s="372" t="n">
        <f aca="false">C117/C103*100-100</f>
        <v>1.66884425356697</v>
      </c>
      <c r="D163" s="372" t="n">
        <f aca="false">D117/D103*100-100</f>
        <v>-5.59136871797733</v>
      </c>
      <c r="E163" s="372" t="n">
        <f aca="false">E117/E103*100-100</f>
        <v>0.636549530445322</v>
      </c>
      <c r="F163" s="431" t="s">
        <v>199</v>
      </c>
      <c r="G163" s="372" t="n">
        <f aca="false">G117/G103*100-100</f>
        <v>5.63279901973041</v>
      </c>
      <c r="H163" s="431" t="s">
        <v>199</v>
      </c>
      <c r="I163" s="431" t="s">
        <v>199</v>
      </c>
      <c r="J163" s="372" t="n">
        <f aca="false">J117/J103*100-100</f>
        <v>1.3410202401304</v>
      </c>
      <c r="K163" s="431" t="s">
        <v>199</v>
      </c>
      <c r="L163" s="372" t="n">
        <f aca="false">L117/L103*100-100</f>
        <v>1.11964499061273</v>
      </c>
      <c r="M163" s="372" t="n">
        <f aca="false">M117/M103*100-100</f>
        <v>2.05661962406035</v>
      </c>
      <c r="N163" s="372" t="n">
        <f aca="false">N117/N103*100-100</f>
        <v>7.75787500901031</v>
      </c>
      <c r="O163" s="346"/>
      <c r="P163" s="207" t="s">
        <v>345</v>
      </c>
      <c r="Q163" s="126"/>
    </row>
    <row r="164" customFormat="false" ht="9.95" hidden="false" customHeight="true" outlineLevel="0" collapsed="false">
      <c r="A164" s="116"/>
      <c r="B164" s="120" t="s">
        <v>346</v>
      </c>
      <c r="C164" s="372" t="n">
        <f aca="false">C118/C104*100-100</f>
        <v>-6.23920201324579</v>
      </c>
      <c r="D164" s="372" t="n">
        <f aca="false">D118/D104*100-100</f>
        <v>-6.15061506150614</v>
      </c>
      <c r="E164" s="372" t="n">
        <f aca="false">E118/E104*100-100</f>
        <v>2.50202122382663</v>
      </c>
      <c r="F164" s="431" t="s">
        <v>199</v>
      </c>
      <c r="G164" s="372" t="n">
        <f aca="false">G118/G104*100-100</f>
        <v>-1.16160165450681</v>
      </c>
      <c r="H164" s="431" t="s">
        <v>199</v>
      </c>
      <c r="I164" s="431" t="s">
        <v>199</v>
      </c>
      <c r="J164" s="372" t="n">
        <f aca="false">J118/J104*100-100</f>
        <v>-11.6419926284163</v>
      </c>
      <c r="K164" s="431" t="s">
        <v>199</v>
      </c>
      <c r="L164" s="372" t="n">
        <f aca="false">L118/L104*100-100</f>
        <v>-7.3849219321596</v>
      </c>
      <c r="M164" s="372" t="n">
        <f aca="false">M118/M104*100-100</f>
        <v>-0.370943198543188</v>
      </c>
      <c r="N164" s="372" t="n">
        <f aca="false">N118/N104*100-100</f>
        <v>-3.66746608274535</v>
      </c>
      <c r="O164" s="346"/>
      <c r="P164" s="207" t="s">
        <v>346</v>
      </c>
      <c r="Q164" s="126"/>
    </row>
    <row r="165" customFormat="false" ht="9.95" hidden="false" customHeight="true" outlineLevel="0" collapsed="false">
      <c r="A165" s="116"/>
      <c r="B165" s="120" t="s">
        <v>347</v>
      </c>
      <c r="C165" s="372" t="n">
        <f aca="false">C119/C105*100-100</f>
        <v>9.92644910569453</v>
      </c>
      <c r="D165" s="372" t="n">
        <f aca="false">D119/D105*100-100</f>
        <v>1.4953900483294</v>
      </c>
      <c r="E165" s="372" t="n">
        <f aca="false">E119/E105*100-100</f>
        <v>14.15113291986</v>
      </c>
      <c r="F165" s="431" t="s">
        <v>199</v>
      </c>
      <c r="G165" s="372" t="n">
        <f aca="false">G119/G105*100-100</f>
        <v>-5.74383310202802</v>
      </c>
      <c r="H165" s="431" t="s">
        <v>199</v>
      </c>
      <c r="I165" s="431" t="s">
        <v>199</v>
      </c>
      <c r="J165" s="372" t="n">
        <f aca="false">J119/J105*100-100</f>
        <v>8.67225507129248</v>
      </c>
      <c r="K165" s="431" t="s">
        <v>199</v>
      </c>
      <c r="L165" s="372" t="n">
        <f aca="false">L119/L105*100-100</f>
        <v>16.7441103092124</v>
      </c>
      <c r="M165" s="372" t="n">
        <f aca="false">M119/M105*100-100</f>
        <v>14.5408696594819</v>
      </c>
      <c r="N165" s="372" t="n">
        <f aca="false">N119/N105*100-100</f>
        <v>18.4153495497516</v>
      </c>
      <c r="O165" s="346"/>
      <c r="P165" s="207" t="s">
        <v>347</v>
      </c>
      <c r="Q165" s="126"/>
    </row>
    <row r="166" customFormat="false" ht="9.95" hidden="false" customHeight="true" outlineLevel="0" collapsed="false">
      <c r="A166" s="116"/>
      <c r="B166" s="120" t="s">
        <v>348</v>
      </c>
      <c r="C166" s="372" t="n">
        <f aca="false">C120/C106*100-100</f>
        <v>-4.88763889152412</v>
      </c>
      <c r="D166" s="372" t="n">
        <f aca="false">D120/D106*100-100</f>
        <v>-7.96774219330708</v>
      </c>
      <c r="E166" s="372" t="n">
        <f aca="false">E120/E106*100-100</f>
        <v>-2.88988705891052</v>
      </c>
      <c r="F166" s="431" t="s">
        <v>199</v>
      </c>
      <c r="G166" s="372" t="n">
        <f aca="false">G120/G106*100-100</f>
        <v>-19.5887870277145</v>
      </c>
      <c r="H166" s="431" t="s">
        <v>199</v>
      </c>
      <c r="I166" s="431" t="s">
        <v>199</v>
      </c>
      <c r="J166" s="372" t="n">
        <f aca="false">J120/J106*100-100</f>
        <v>-5.91065131754553</v>
      </c>
      <c r="K166" s="431" t="s">
        <v>199</v>
      </c>
      <c r="L166" s="372" t="n">
        <f aca="false">L120/L106*100-100</f>
        <v>-6.00119169939147</v>
      </c>
      <c r="M166" s="372" t="n">
        <f aca="false">M120/M106*100-100</f>
        <v>-4.22440685000761</v>
      </c>
      <c r="N166" s="372" t="n">
        <f aca="false">N120/N106*100-100</f>
        <v>-1.17659234888143</v>
      </c>
      <c r="O166" s="346"/>
      <c r="P166" s="207" t="s">
        <v>348</v>
      </c>
      <c r="Q166" s="126"/>
    </row>
    <row r="167" customFormat="false" ht="9.95" hidden="false" customHeight="true" outlineLevel="0" collapsed="false">
      <c r="A167" s="116"/>
      <c r="B167" s="120" t="s">
        <v>349</v>
      </c>
      <c r="C167" s="372" t="n">
        <f aca="false">C121/C107*100-100</f>
        <v>5.15188781784688</v>
      </c>
      <c r="D167" s="372" t="n">
        <f aca="false">D121/D107*100-100</f>
        <v>13.3882974318393</v>
      </c>
      <c r="E167" s="372" t="n">
        <f aca="false">E121/E107*100-100</f>
        <v>8.74976971260131</v>
      </c>
      <c r="F167" s="431" t="s">
        <v>199</v>
      </c>
      <c r="G167" s="372" t="n">
        <f aca="false">G121/G107*100-100</f>
        <v>16.7401576716106</v>
      </c>
      <c r="H167" s="431" t="s">
        <v>199</v>
      </c>
      <c r="I167" s="431" t="s">
        <v>199</v>
      </c>
      <c r="J167" s="372" t="n">
        <f aca="false">J121/J107*100-100</f>
        <v>-0.482219921413659</v>
      </c>
      <c r="K167" s="431" t="s">
        <v>199</v>
      </c>
      <c r="L167" s="372" t="n">
        <f aca="false">L121/L107*100-100</f>
        <v>10.3512740570571</v>
      </c>
      <c r="M167" s="372" t="n">
        <f aca="false">M121/M107*100-100</f>
        <v>12.570770900482</v>
      </c>
      <c r="N167" s="372" t="n">
        <f aca="false">N121/N107*100-100</f>
        <v>7.06847409633693</v>
      </c>
      <c r="O167" s="346"/>
      <c r="P167" s="207" t="s">
        <v>349</v>
      </c>
      <c r="Q167" s="126"/>
    </row>
    <row r="168" customFormat="false" ht="9.95" hidden="false" customHeight="true" outlineLevel="0" collapsed="false">
      <c r="A168" s="116"/>
      <c r="B168" s="120" t="s">
        <v>508</v>
      </c>
      <c r="C168" s="372" t="n">
        <f aca="false">C122/C108*100-100</f>
        <v>-1.7536921487403</v>
      </c>
      <c r="D168" s="372" t="n">
        <f aca="false">D122/D108*100-100</f>
        <v>22.7239366138449</v>
      </c>
      <c r="E168" s="372" t="n">
        <f aca="false">E122/E108*100-100</f>
        <v>-13.5784024913728</v>
      </c>
      <c r="F168" s="431" t="s">
        <v>199</v>
      </c>
      <c r="G168" s="372" t="n">
        <f aca="false">G122/G108*100-100</f>
        <v>-7.24694076084175</v>
      </c>
      <c r="H168" s="431" t="s">
        <v>199</v>
      </c>
      <c r="I168" s="431" t="s">
        <v>199</v>
      </c>
      <c r="J168" s="372" t="n">
        <f aca="false">J122/J108*100-100</f>
        <v>-2.87213710789766</v>
      </c>
      <c r="K168" s="431" t="s">
        <v>199</v>
      </c>
      <c r="L168" s="372" t="n">
        <f aca="false">L122/L108*100-100</f>
        <v>-7.79539748764022</v>
      </c>
      <c r="M168" s="372" t="n">
        <f aca="false">M122/M108*100-100</f>
        <v>4.7790938758054</v>
      </c>
      <c r="N168" s="372" t="n">
        <f aca="false">N122/N108*100-100</f>
        <v>-6.0598649370355</v>
      </c>
      <c r="O168" s="346"/>
      <c r="P168" s="207" t="s">
        <v>350</v>
      </c>
      <c r="Q168" s="126"/>
    </row>
    <row r="169" customFormat="false" ht="9.95" hidden="false" customHeight="true" outlineLevel="0" collapsed="false">
      <c r="A169" s="116"/>
      <c r="B169" s="120" t="s">
        <v>351</v>
      </c>
      <c r="C169" s="372" t="n">
        <f aca="false">C123/C109*100-100</f>
        <v>-5.84534917600574</v>
      </c>
      <c r="D169" s="372" t="n">
        <f aca="false">D123/D109*100-100</f>
        <v>1.77813337791603</v>
      </c>
      <c r="E169" s="372" t="n">
        <f aca="false">E123/E109*100-100</f>
        <v>0.831045199154318</v>
      </c>
      <c r="F169" s="431" t="s">
        <v>199</v>
      </c>
      <c r="G169" s="372" t="n">
        <f aca="false">G123/G109*100-100</f>
        <v>-4.97315754875464</v>
      </c>
      <c r="H169" s="431" t="s">
        <v>199</v>
      </c>
      <c r="I169" s="431" t="s">
        <v>199</v>
      </c>
      <c r="J169" s="372" t="n">
        <f aca="false">J123/J109*100-100</f>
        <v>-8.44881137667683</v>
      </c>
      <c r="K169" s="431" t="s">
        <v>199</v>
      </c>
      <c r="L169" s="372" t="n">
        <f aca="false">L123/L109*100-100</f>
        <v>-15.4546271838758</v>
      </c>
      <c r="M169" s="372" t="n">
        <f aca="false">M123/M109*100-100</f>
        <v>1.55178555027118</v>
      </c>
      <c r="N169" s="372" t="n">
        <f aca="false">N123/N109*100-100</f>
        <v>-5.81966049445313</v>
      </c>
      <c r="O169" s="346"/>
      <c r="P169" s="207" t="s">
        <v>351</v>
      </c>
      <c r="Q169" s="228"/>
    </row>
    <row r="170" customFormat="false" ht="9.95" hidden="false" customHeight="true" outlineLevel="0" collapsed="false">
      <c r="A170" s="116"/>
      <c r="B170" s="120" t="s">
        <v>352</v>
      </c>
      <c r="C170" s="372" t="n">
        <f aca="false">C124/C110*100-100</f>
        <v>3.56896254629682</v>
      </c>
      <c r="D170" s="372" t="n">
        <f aca="false">D124/D110*100-100</f>
        <v>22.9821318545903</v>
      </c>
      <c r="E170" s="372" t="n">
        <f aca="false">E124/E110*100-100</f>
        <v>14.8390327359219</v>
      </c>
      <c r="F170" s="431" t="s">
        <v>199</v>
      </c>
      <c r="G170" s="372" t="n">
        <f aca="false">G124/G110*100-100</f>
        <v>2.34088233257151</v>
      </c>
      <c r="H170" s="431" t="s">
        <v>199</v>
      </c>
      <c r="I170" s="431" t="s">
        <v>199</v>
      </c>
      <c r="J170" s="372" t="n">
        <f aca="false">J124/J110*100-100</f>
        <v>-1.71372373799342</v>
      </c>
      <c r="K170" s="431" t="s">
        <v>199</v>
      </c>
      <c r="L170" s="372" t="n">
        <f aca="false">L124/L110*100-100</f>
        <v>8.93368186887433</v>
      </c>
      <c r="M170" s="372" t="n">
        <f aca="false">M124/M110*100-100</f>
        <v>4.94833681100808</v>
      </c>
      <c r="N170" s="372" t="n">
        <f aca="false">N124/N110*100-100</f>
        <v>9.21176120496267</v>
      </c>
      <c r="O170" s="346"/>
      <c r="P170" s="207" t="s">
        <v>352</v>
      </c>
      <c r="Q170" s="228"/>
    </row>
    <row r="171" customFormat="false" ht="9.95" hidden="true" customHeight="true" outlineLevel="0" collapsed="false">
      <c r="A171" s="116"/>
      <c r="B171" s="120" t="s">
        <v>353</v>
      </c>
      <c r="C171" s="372" t="n">
        <f aca="false">C125/C111*100-100</f>
        <v>-100</v>
      </c>
      <c r="D171" s="372" t="n">
        <f aca="false">D125/D111*100-100</f>
        <v>-100</v>
      </c>
      <c r="E171" s="372" t="n">
        <f aca="false">E125/E111*100-100</f>
        <v>-100</v>
      </c>
      <c r="F171" s="431" t="s">
        <v>199</v>
      </c>
      <c r="G171" s="372" t="n">
        <f aca="false">G125/G111*100-100</f>
        <v>-100</v>
      </c>
      <c r="H171" s="431" t="s">
        <v>199</v>
      </c>
      <c r="I171" s="431" t="s">
        <v>199</v>
      </c>
      <c r="J171" s="372" t="n">
        <f aca="false">J125/J111*100-100</f>
        <v>-100</v>
      </c>
      <c r="K171" s="431" t="s">
        <v>199</v>
      </c>
      <c r="L171" s="372" t="n">
        <f aca="false">L125/L111*100-100</f>
        <v>-100</v>
      </c>
      <c r="M171" s="372" t="n">
        <f aca="false">M125/M111*100-100</f>
        <v>-100</v>
      </c>
      <c r="N171" s="372" t="n">
        <f aca="false">N125/N111*100-100</f>
        <v>-100</v>
      </c>
      <c r="O171" s="346"/>
      <c r="P171" s="207" t="s">
        <v>353</v>
      </c>
      <c r="Q171" s="228"/>
    </row>
    <row r="172" customFormat="false" ht="9.95" hidden="false" customHeight="true" outlineLevel="0" collapsed="false">
      <c r="A172" s="116"/>
      <c r="B172" s="120"/>
      <c r="C172" s="372"/>
      <c r="D172" s="372"/>
      <c r="E172" s="372"/>
      <c r="F172" s="431"/>
      <c r="G172" s="372"/>
      <c r="H172" s="372"/>
      <c r="I172" s="372"/>
      <c r="J172" s="372"/>
      <c r="K172" s="372"/>
      <c r="L172" s="372"/>
      <c r="M172" s="372"/>
      <c r="N172" s="372"/>
      <c r="O172" s="346"/>
      <c r="P172" s="303"/>
      <c r="Q172" s="228"/>
    </row>
    <row r="173" customFormat="false" ht="9.95" hidden="false" customHeight="true" outlineLevel="0" collapsed="false">
      <c r="A173" s="116" t="str">
        <f aca="false">A127</f>
        <v>Jan. - Nov.</v>
      </c>
      <c r="B173" s="122"/>
      <c r="C173" s="372" t="n">
        <v>0.180001025644685</v>
      </c>
      <c r="D173" s="372" t="n">
        <v>5.5471023953797</v>
      </c>
      <c r="E173" s="372" t="n">
        <v>0.85378781787702</v>
      </c>
      <c r="F173" s="431" t="s">
        <v>199</v>
      </c>
      <c r="G173" s="372" t="n">
        <v>-1.05967571617653</v>
      </c>
      <c r="H173" s="372" t="n">
        <v>9.9790868682023</v>
      </c>
      <c r="I173" s="372" t="n">
        <v>8.79411919723117</v>
      </c>
      <c r="J173" s="372" t="n">
        <v>-2.82489155349882</v>
      </c>
      <c r="K173" s="372" t="n">
        <v>5.80784066503543</v>
      </c>
      <c r="L173" s="372" t="n">
        <v>0.545847348151256</v>
      </c>
      <c r="M173" s="372" t="n">
        <v>4.24130924157475</v>
      </c>
      <c r="N173" s="372" t="n">
        <v>2.95259213751351</v>
      </c>
      <c r="O173" s="346"/>
      <c r="P173" s="207" t="str">
        <f aca="false">A173</f>
        <v>Jan. - Nov.</v>
      </c>
      <c r="Q173" s="228"/>
    </row>
    <row r="174" customFormat="false" ht="4.5" hidden="false" customHeight="true" outlineLevel="0" collapsed="false">
      <c r="A174" s="116"/>
      <c r="B174" s="126"/>
      <c r="C174" s="129"/>
      <c r="D174" s="129"/>
      <c r="E174" s="129"/>
      <c r="F174" s="431"/>
      <c r="G174" s="129"/>
      <c r="H174" s="431"/>
      <c r="I174" s="129"/>
      <c r="J174" s="129"/>
      <c r="K174" s="431"/>
      <c r="L174" s="129"/>
      <c r="M174" s="129"/>
      <c r="N174" s="129"/>
      <c r="O174" s="129"/>
      <c r="P174" s="126"/>
      <c r="Q174" s="228"/>
    </row>
    <row r="175" customFormat="false" ht="36" hidden="false" customHeight="true" outlineLevel="0" collapsed="false">
      <c r="A175" s="131" t="s">
        <v>768</v>
      </c>
      <c r="B175" s="116"/>
      <c r="C175" s="116"/>
      <c r="D175" s="116"/>
      <c r="E175" s="116"/>
      <c r="F175" s="116"/>
      <c r="G175" s="116"/>
      <c r="H175" s="116"/>
      <c r="I175" s="501" t="s">
        <v>757</v>
      </c>
      <c r="J175" s="501"/>
      <c r="K175" s="501"/>
      <c r="L175" s="501"/>
      <c r="M175" s="501"/>
      <c r="N175" s="501"/>
      <c r="O175" s="501"/>
      <c r="P175" s="501"/>
      <c r="Q175" s="116"/>
    </row>
    <row r="176" customFormat="false" ht="9" hidden="false" customHeight="true" outlineLevel="0" collapsed="false">
      <c r="A176" s="116" t="s">
        <v>734</v>
      </c>
      <c r="B176" s="499"/>
      <c r="C176" s="372"/>
      <c r="D176" s="372"/>
      <c r="F176" s="372"/>
      <c r="G176" s="372"/>
      <c r="H176" s="154"/>
      <c r="I176" s="116"/>
      <c r="J176" s="116"/>
      <c r="K176" s="116"/>
      <c r="M176" s="116"/>
      <c r="N176" s="116"/>
      <c r="O176" s="116"/>
      <c r="P176" s="116"/>
      <c r="Q176" s="116"/>
    </row>
    <row r="177" customFormat="false" ht="9.95" hidden="false" customHeight="true" outlineLevel="0" collapsed="false">
      <c r="A177" s="106" t="s">
        <v>769</v>
      </c>
      <c r="B177" s="106"/>
      <c r="C177" s="106"/>
      <c r="D177" s="106"/>
      <c r="E177" s="106"/>
      <c r="F177" s="106"/>
      <c r="G177" s="106"/>
      <c r="H177" s="106"/>
      <c r="I177" s="106" t="s">
        <v>770</v>
      </c>
      <c r="J177" s="106"/>
      <c r="K177" s="106"/>
      <c r="L177" s="106"/>
      <c r="M177" s="106"/>
      <c r="N177" s="106"/>
      <c r="O177" s="106"/>
      <c r="P177" s="106"/>
      <c r="Q177" s="106"/>
    </row>
    <row r="178" customFormat="false" ht="11.25" hidden="false" customHeight="true" outlineLevel="0" collapsed="false">
      <c r="A178" s="116"/>
      <c r="B178" s="116"/>
      <c r="C178" s="116"/>
      <c r="D178" s="116"/>
      <c r="F178" s="116"/>
      <c r="G178" s="116"/>
      <c r="H178" s="83" t="s">
        <v>312</v>
      </c>
      <c r="I178" s="204" t="str">
        <f aca="false">H178</f>
        <v>Statistisches Bundesamt, Fachserie 8, Reihe 1.1, Verkehr aktuell 04/2005</v>
      </c>
      <c r="J178" s="116"/>
      <c r="K178" s="116"/>
      <c r="M178" s="116"/>
      <c r="N178" s="116"/>
      <c r="O178" s="116"/>
      <c r="P178" s="116"/>
      <c r="Q178" s="116"/>
    </row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33:B133"/>
    <mergeCell ref="P133:Q133"/>
    <mergeCell ref="A134:B134"/>
    <mergeCell ref="P134:Q134"/>
    <mergeCell ref="A135:B135"/>
    <mergeCell ref="P135:Q135"/>
    <mergeCell ref="A136:B136"/>
    <mergeCell ref="P136:Q136"/>
    <mergeCell ref="A137:B137"/>
    <mergeCell ref="P137:Q137"/>
    <mergeCell ref="A138:B138"/>
    <mergeCell ref="P138:Q138"/>
    <mergeCell ref="A139:B139"/>
    <mergeCell ref="P139:Q139"/>
    <mergeCell ref="A140:B140"/>
    <mergeCell ref="P140:Q140"/>
    <mergeCell ref="I175:P175"/>
    <mergeCell ref="A177:H177"/>
    <mergeCell ref="I177:Q17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4.7"/>
    <col collapsed="false" customWidth="true" hidden="false" outlineLevel="0" max="13" min="3" style="79" width="13.28"/>
    <col collapsed="false" customWidth="true" hidden="false" outlineLevel="0" max="14" min="14" style="79" width="13.56"/>
    <col collapsed="false" customWidth="true" hidden="false" outlineLevel="0" max="15" min="15" style="79" width="1.7"/>
    <col collapsed="false" customWidth="true" hidden="false" outlineLevel="0" max="17" min="16" style="79" width="4.7"/>
    <col collapsed="false" customWidth="true" hidden="false" outlineLevel="0" max="19" min="18" style="79" width="6.56"/>
    <col collapsed="false" customWidth="true" hidden="false" outlineLevel="0" max="20" min="20" style="79" width="5.56"/>
    <col collapsed="false" customWidth="true" hidden="false" outlineLevel="0" max="21" min="21" style="79" width="8.7"/>
    <col collapsed="false" customWidth="true" hidden="false" outlineLevel="0" max="22" min="22" style="79" width="6.56"/>
    <col collapsed="false" customWidth="true" hidden="false" outlineLevel="0" max="27" min="23" style="79" width="18.7"/>
    <col collapsed="false" customWidth="false" hidden="false" outlineLevel="0" max="257" min="28" style="79" width="11.42"/>
  </cols>
  <sheetData>
    <row r="1" customFormat="false" ht="15" hidden="false" customHeight="true" outlineLevel="0" collapsed="false">
      <c r="A1" s="36" t="s">
        <v>0</v>
      </c>
      <c r="B1" s="36"/>
      <c r="C1" s="170"/>
      <c r="F1" s="85"/>
      <c r="H1" s="159" t="s">
        <v>363</v>
      </c>
      <c r="I1" s="160" t="s">
        <v>328</v>
      </c>
      <c r="J1" s="1"/>
      <c r="Q1" s="83" t="s">
        <v>727</v>
      </c>
    </row>
    <row r="2" s="91" customFormat="true" ht="15" hidden="false" customHeight="true" outlineLevel="0" collapsed="false">
      <c r="A2" s="232"/>
      <c r="B2" s="233"/>
      <c r="C2" s="234"/>
      <c r="H2" s="162" t="s">
        <v>759</v>
      </c>
      <c r="I2" s="163" t="s">
        <v>760</v>
      </c>
      <c r="J2" s="1"/>
    </row>
    <row r="3" s="91" customFormat="true" ht="15" hidden="false" customHeight="true" outlineLevel="0" collapsed="false">
      <c r="A3" s="232"/>
      <c r="B3" s="233"/>
      <c r="C3" s="234"/>
      <c r="H3" s="165" t="s">
        <v>771</v>
      </c>
      <c r="I3" s="166" t="s">
        <v>772</v>
      </c>
      <c r="J3" s="1"/>
    </row>
    <row r="4" s="91" customFormat="true" ht="6" hidden="false" customHeight="true" outlineLevel="0" collapsed="false">
      <c r="A4" s="232"/>
      <c r="B4" s="233"/>
      <c r="C4" s="234"/>
      <c r="H4" s="45"/>
      <c r="I4" s="45"/>
      <c r="J4" s="1"/>
    </row>
    <row r="5" s="538" customFormat="true" ht="12" hidden="false" customHeight="true" outlineLevel="0" collapsed="false">
      <c r="A5" s="536"/>
      <c r="B5" s="537"/>
      <c r="C5" s="536"/>
      <c r="H5" s="539" t="s">
        <v>773</v>
      </c>
      <c r="I5" s="540" t="s">
        <v>763</v>
      </c>
      <c r="J5" s="1"/>
    </row>
    <row r="6" customFormat="false" ht="4.5" hidden="false" customHeight="true" outlineLevel="0" collapsed="false">
      <c r="B6" s="140"/>
      <c r="C6" s="173"/>
      <c r="D6" s="173"/>
      <c r="P6" s="173"/>
      <c r="Q6" s="173"/>
    </row>
    <row r="7" s="116" customFormat="true" ht="12" hidden="false" customHeight="true" outlineLevel="0" collapsed="false">
      <c r="A7" s="141"/>
      <c r="B7" s="142"/>
      <c r="C7" s="332"/>
      <c r="D7" s="109"/>
      <c r="E7" s="241"/>
      <c r="F7" s="241"/>
      <c r="G7" s="241"/>
      <c r="H7" s="243" t="s">
        <v>318</v>
      </c>
      <c r="I7" s="541" t="s">
        <v>320</v>
      </c>
      <c r="J7" s="242"/>
      <c r="K7" s="242"/>
      <c r="L7" s="242"/>
      <c r="M7" s="242"/>
      <c r="N7" s="242"/>
      <c r="O7" s="292"/>
      <c r="P7" s="542"/>
      <c r="Q7" s="114"/>
    </row>
    <row r="8" s="116" customFormat="true" ht="12" hidden="false" customHeight="true" outlineLevel="0" collapsed="false">
      <c r="A8" s="106"/>
      <c r="B8" s="101"/>
      <c r="C8" s="332"/>
      <c r="D8" s="106"/>
      <c r="E8" s="105"/>
      <c r="F8" s="105"/>
      <c r="G8" s="105"/>
      <c r="H8" s="105"/>
      <c r="I8" s="101"/>
      <c r="J8" s="106"/>
      <c r="K8" s="105"/>
      <c r="L8" s="105"/>
      <c r="M8" s="105" t="s">
        <v>370</v>
      </c>
      <c r="N8" s="105"/>
      <c r="O8" s="105"/>
      <c r="P8" s="102"/>
      <c r="Q8" s="106"/>
    </row>
    <row r="9" s="116" customFormat="true" ht="9.95" hidden="false" customHeight="true" outlineLevel="0" collapsed="false">
      <c r="A9" s="101" t="s">
        <v>319</v>
      </c>
      <c r="B9" s="101"/>
      <c r="C9" s="101" t="s">
        <v>456</v>
      </c>
      <c r="D9" s="106" t="s">
        <v>371</v>
      </c>
      <c r="E9" s="105" t="s">
        <v>372</v>
      </c>
      <c r="F9" s="105" t="s">
        <v>373</v>
      </c>
      <c r="G9" s="105" t="s">
        <v>374</v>
      </c>
      <c r="H9" s="105" t="s">
        <v>375</v>
      </c>
      <c r="I9" s="101" t="s">
        <v>376</v>
      </c>
      <c r="J9" s="101" t="s">
        <v>377</v>
      </c>
      <c r="K9" s="106" t="s">
        <v>378</v>
      </c>
      <c r="L9" s="105" t="s">
        <v>379</v>
      </c>
      <c r="M9" s="105" t="s">
        <v>380</v>
      </c>
      <c r="N9" s="105"/>
      <c r="O9" s="105"/>
      <c r="P9" s="105" t="s">
        <v>319</v>
      </c>
      <c r="Q9" s="105"/>
    </row>
    <row r="10" s="116" customFormat="true" ht="9.95" hidden="false" customHeight="true" outlineLevel="0" collapsed="false">
      <c r="A10" s="108" t="s">
        <v>321</v>
      </c>
      <c r="B10" s="108"/>
      <c r="C10" s="101"/>
      <c r="D10" s="106" t="s">
        <v>381</v>
      </c>
      <c r="E10" s="105" t="s">
        <v>382</v>
      </c>
      <c r="F10" s="105" t="s">
        <v>383</v>
      </c>
      <c r="G10" s="105" t="s">
        <v>384</v>
      </c>
      <c r="H10" s="105" t="s">
        <v>385</v>
      </c>
      <c r="I10" s="101" t="s">
        <v>386</v>
      </c>
      <c r="J10" s="101" t="s">
        <v>387</v>
      </c>
      <c r="K10" s="106"/>
      <c r="L10" s="105" t="s">
        <v>388</v>
      </c>
      <c r="M10" s="103" t="s">
        <v>389</v>
      </c>
      <c r="N10" s="103"/>
      <c r="O10" s="103"/>
      <c r="P10" s="103" t="s">
        <v>321</v>
      </c>
      <c r="Q10" s="103"/>
    </row>
    <row r="11" s="116" customFormat="true" ht="9.95" hidden="false" customHeight="true" outlineLevel="0" collapsed="false">
      <c r="A11" s="106"/>
      <c r="B11" s="101"/>
      <c r="C11" s="101"/>
      <c r="D11" s="106" t="s">
        <v>390</v>
      </c>
      <c r="E11" s="105" t="s">
        <v>391</v>
      </c>
      <c r="F11" s="105"/>
      <c r="G11" s="105" t="s">
        <v>392</v>
      </c>
      <c r="H11" s="105"/>
      <c r="I11" s="101"/>
      <c r="J11" s="101"/>
      <c r="K11" s="106"/>
      <c r="L11" s="105"/>
      <c r="M11" s="112" t="s">
        <v>393</v>
      </c>
      <c r="N11" s="112"/>
      <c r="O11" s="112"/>
      <c r="P11" s="102"/>
      <c r="Q11" s="106"/>
      <c r="R11" s="106"/>
    </row>
    <row r="12" s="116" customFormat="true" ht="12" hidden="false" customHeight="true" outlineLevel="0" collapsed="false">
      <c r="A12" s="101" t="s">
        <v>329</v>
      </c>
      <c r="B12" s="101"/>
      <c r="C12" s="105"/>
      <c r="D12" s="105" t="s">
        <v>388</v>
      </c>
      <c r="E12" s="105"/>
      <c r="F12" s="105"/>
      <c r="G12" s="105"/>
      <c r="H12" s="105"/>
      <c r="I12" s="101"/>
      <c r="J12" s="101"/>
      <c r="K12" s="106"/>
      <c r="L12" s="105"/>
      <c r="M12" s="105" t="s">
        <v>330</v>
      </c>
      <c r="N12" s="250" t="s">
        <v>394</v>
      </c>
      <c r="O12" s="250"/>
      <c r="P12" s="105" t="s">
        <v>329</v>
      </c>
      <c r="Q12" s="105"/>
      <c r="R12" s="114"/>
    </row>
    <row r="13" s="116" customFormat="true" ht="9.95" hidden="false" customHeight="true" outlineLevel="0" collapsed="false">
      <c r="A13" s="108" t="s">
        <v>333</v>
      </c>
      <c r="B13" s="108"/>
      <c r="C13" s="103" t="s">
        <v>334</v>
      </c>
      <c r="D13" s="103" t="s">
        <v>395</v>
      </c>
      <c r="E13" s="103" t="s">
        <v>396</v>
      </c>
      <c r="F13" s="103" t="s">
        <v>397</v>
      </c>
      <c r="G13" s="103" t="s">
        <v>398</v>
      </c>
      <c r="H13" s="103" t="s">
        <v>399</v>
      </c>
      <c r="I13" s="108" t="s">
        <v>400</v>
      </c>
      <c r="J13" s="108" t="s">
        <v>401</v>
      </c>
      <c r="K13" s="104" t="s">
        <v>402</v>
      </c>
      <c r="L13" s="103" t="s">
        <v>403</v>
      </c>
      <c r="M13" s="103"/>
      <c r="N13" s="105" t="s">
        <v>404</v>
      </c>
      <c r="O13" s="105"/>
      <c r="P13" s="103" t="s">
        <v>333</v>
      </c>
      <c r="Q13" s="103"/>
      <c r="R13" s="114"/>
    </row>
    <row r="14" s="116" customFormat="true" ht="12" hidden="false" customHeight="true" outlineLevel="0" collapsed="false">
      <c r="A14" s="106"/>
      <c r="B14" s="101"/>
      <c r="C14" s="252"/>
      <c r="D14" s="103" t="s">
        <v>405</v>
      </c>
      <c r="E14" s="103"/>
      <c r="F14" s="103" t="s">
        <v>406</v>
      </c>
      <c r="G14" s="103" t="s">
        <v>407</v>
      </c>
      <c r="H14" s="103" t="s">
        <v>408</v>
      </c>
      <c r="I14" s="108" t="s">
        <v>409</v>
      </c>
      <c r="J14" s="108" t="s">
        <v>410</v>
      </c>
      <c r="K14" s="104"/>
      <c r="L14" s="103" t="s">
        <v>407</v>
      </c>
      <c r="M14" s="103" t="s">
        <v>338</v>
      </c>
      <c r="N14" s="103" t="s">
        <v>774</v>
      </c>
      <c r="O14" s="103"/>
      <c r="P14" s="102"/>
      <c r="Q14" s="106"/>
      <c r="R14" s="106"/>
    </row>
    <row r="15" s="116" customFormat="true" ht="9.95" hidden="false" customHeight="true" outlineLevel="0" collapsed="false">
      <c r="A15" s="109"/>
      <c r="B15" s="109"/>
      <c r="C15" s="113"/>
      <c r="D15" s="112" t="s">
        <v>412</v>
      </c>
      <c r="E15" s="112"/>
      <c r="F15" s="112"/>
      <c r="G15" s="112" t="s">
        <v>412</v>
      </c>
      <c r="H15" s="112"/>
      <c r="I15" s="255"/>
      <c r="J15" s="253"/>
      <c r="K15" s="112"/>
      <c r="L15" s="112"/>
      <c r="M15" s="112"/>
      <c r="N15" s="112" t="s">
        <v>413</v>
      </c>
      <c r="O15" s="112"/>
      <c r="P15" s="111"/>
      <c r="Q15" s="109"/>
      <c r="R15" s="114"/>
    </row>
    <row r="16" s="116" customFormat="true" ht="5.25" hidden="false" customHeight="true" outlineLevel="0" collapsed="false">
      <c r="A16" s="114"/>
      <c r="B16" s="114"/>
      <c r="C16" s="114" t="s">
        <v>0</v>
      </c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14"/>
      <c r="Q16" s="114"/>
    </row>
    <row r="17" s="116" customFormat="true" ht="9.95" hidden="false" customHeight="true" outlineLevel="0" collapsed="false">
      <c r="A17" s="114"/>
      <c r="B17" s="114"/>
      <c r="C17" s="114"/>
      <c r="D17" s="150"/>
      <c r="E17" s="150"/>
      <c r="F17" s="150"/>
      <c r="G17" s="150"/>
      <c r="H17" s="83" t="s">
        <v>271</v>
      </c>
      <c r="I17" s="543" t="s">
        <v>430</v>
      </c>
      <c r="K17" s="150"/>
      <c r="L17" s="150"/>
      <c r="M17" s="150"/>
      <c r="N17" s="150"/>
      <c r="O17" s="150"/>
      <c r="P17" s="114"/>
      <c r="Q17" s="114"/>
    </row>
    <row r="18" s="116" customFormat="true" ht="5.25" hidden="false" customHeight="true" outlineLevel="0" collapsed="false">
      <c r="B18" s="114"/>
      <c r="C18" s="114"/>
      <c r="M18" s="124"/>
      <c r="N18" s="124"/>
      <c r="O18" s="124"/>
      <c r="P18" s="114"/>
      <c r="Q18" s="114"/>
    </row>
    <row r="19" s="116" customFormat="true" ht="9.95" hidden="false" customHeight="true" outlineLevel="0" collapsed="false">
      <c r="A19" s="106" t="n">
        <v>1995</v>
      </c>
      <c r="B19" s="106"/>
      <c r="C19" s="118" t="n">
        <v>237798.4</v>
      </c>
      <c r="D19" s="54" t="n">
        <v>17717.2</v>
      </c>
      <c r="E19" s="54" t="n">
        <v>41515.9</v>
      </c>
      <c r="F19" s="54" t="n">
        <v>1937.6</v>
      </c>
      <c r="G19" s="54" t="n">
        <v>10994.6</v>
      </c>
      <c r="H19" s="54" t="n">
        <v>3311.7</v>
      </c>
      <c r="I19" s="54" t="n">
        <v>14350.8</v>
      </c>
      <c r="J19" s="54" t="n">
        <v>57426.9</v>
      </c>
      <c r="K19" s="54" t="n">
        <v>1464</v>
      </c>
      <c r="L19" s="54" t="n">
        <v>23552.3</v>
      </c>
      <c r="M19" s="54" t="n">
        <v>65527.3</v>
      </c>
      <c r="N19" s="54" t="n">
        <v>22692.5</v>
      </c>
      <c r="O19" s="544"/>
      <c r="P19" s="105" t="n">
        <v>1995</v>
      </c>
      <c r="Q19" s="105"/>
    </row>
    <row r="20" s="116" customFormat="true" ht="9.95" hidden="false" customHeight="true" outlineLevel="0" collapsed="false">
      <c r="A20" s="106" t="n">
        <v>1996</v>
      </c>
      <c r="B20" s="106"/>
      <c r="C20" s="118" t="n">
        <v>236583.7</v>
      </c>
      <c r="D20" s="54" t="n">
        <v>19190.9</v>
      </c>
      <c r="E20" s="54" t="n">
        <v>41930.3</v>
      </c>
      <c r="F20" s="54" t="n">
        <v>1858.4</v>
      </c>
      <c r="G20" s="54" t="n">
        <v>10852.9</v>
      </c>
      <c r="H20" s="54" t="n">
        <v>3448.5</v>
      </c>
      <c r="I20" s="54" t="n">
        <v>13519.1</v>
      </c>
      <c r="J20" s="54" t="n">
        <v>55779.5</v>
      </c>
      <c r="K20" s="54" t="n">
        <v>1611.8</v>
      </c>
      <c r="L20" s="54" t="n">
        <v>21575</v>
      </c>
      <c r="M20" s="54" t="n">
        <v>66817.1</v>
      </c>
      <c r="N20" s="54" t="n">
        <v>23181.8</v>
      </c>
      <c r="O20" s="334"/>
      <c r="P20" s="105" t="n">
        <v>1996</v>
      </c>
      <c r="Q20" s="105"/>
      <c r="U20" s="124"/>
      <c r="V20" s="124"/>
    </row>
    <row r="21" s="116" customFormat="true" ht="9.95" hidden="false" customHeight="true" outlineLevel="0" collapsed="false">
      <c r="A21" s="106" t="n">
        <v>1997</v>
      </c>
      <c r="B21" s="106"/>
      <c r="C21" s="118" t="n">
        <v>245881.2</v>
      </c>
      <c r="D21" s="54" t="n">
        <v>19030.5</v>
      </c>
      <c r="E21" s="54" t="n">
        <v>44168.4</v>
      </c>
      <c r="F21" s="54" t="n">
        <v>1567.7</v>
      </c>
      <c r="G21" s="54" t="n">
        <v>11847.4</v>
      </c>
      <c r="H21" s="54" t="n">
        <v>3202.9</v>
      </c>
      <c r="I21" s="54" t="n">
        <v>15019.6</v>
      </c>
      <c r="J21" s="54" t="n">
        <v>56049.5</v>
      </c>
      <c r="K21" s="54" t="n">
        <v>1727.6</v>
      </c>
      <c r="L21" s="54" t="n">
        <v>21799</v>
      </c>
      <c r="M21" s="54" t="n">
        <v>71468.6</v>
      </c>
      <c r="N21" s="54" t="n">
        <v>25702</v>
      </c>
      <c r="O21" s="334"/>
      <c r="P21" s="105" t="n">
        <v>1997</v>
      </c>
      <c r="Q21" s="105"/>
      <c r="U21" s="124"/>
      <c r="V21" s="124"/>
    </row>
    <row r="22" s="116" customFormat="true" ht="9.95" hidden="false" customHeight="true" outlineLevel="0" collapsed="false">
      <c r="A22" s="106" t="n">
        <v>1998</v>
      </c>
      <c r="B22" s="106"/>
      <c r="C22" s="118" t="n">
        <v>257447</v>
      </c>
      <c r="D22" s="54" t="n">
        <v>21047</v>
      </c>
      <c r="E22" s="54" t="n">
        <v>44668.6</v>
      </c>
      <c r="F22" s="54" t="n">
        <v>1546</v>
      </c>
      <c r="G22" s="54" t="n">
        <v>11117</v>
      </c>
      <c r="H22" s="54" t="n">
        <v>3138</v>
      </c>
      <c r="I22" s="54" t="n">
        <v>16271</v>
      </c>
      <c r="J22" s="54" t="n">
        <v>56764</v>
      </c>
      <c r="K22" s="54" t="n">
        <v>1833.5</v>
      </c>
      <c r="L22" s="54" t="n">
        <v>23670</v>
      </c>
      <c r="M22" s="54" t="n">
        <v>77392</v>
      </c>
      <c r="N22" s="54" t="n">
        <v>27142</v>
      </c>
      <c r="O22" s="334"/>
      <c r="P22" s="105" t="n">
        <v>1998</v>
      </c>
      <c r="Q22" s="105"/>
      <c r="U22" s="124"/>
      <c r="V22" s="124"/>
    </row>
    <row r="23" s="116" customFormat="true" ht="9.95" hidden="false" customHeight="true" outlineLevel="0" collapsed="false">
      <c r="A23" s="106" t="n">
        <v>1999</v>
      </c>
      <c r="B23" s="106"/>
      <c r="C23" s="118" t="n">
        <v>278470.1</v>
      </c>
      <c r="D23" s="54" t="n">
        <v>22773</v>
      </c>
      <c r="E23" s="54" t="n">
        <v>46031.3</v>
      </c>
      <c r="F23" s="54" t="n">
        <v>1313.3</v>
      </c>
      <c r="G23" s="54" t="n">
        <v>11109.2</v>
      </c>
      <c r="H23" s="54" t="n">
        <v>3872.7</v>
      </c>
      <c r="I23" s="54" t="n">
        <v>17533.1</v>
      </c>
      <c r="J23" s="54" t="n">
        <v>63346.9</v>
      </c>
      <c r="K23" s="54" t="n">
        <v>1685.3</v>
      </c>
      <c r="L23" s="54" t="n">
        <v>25242</v>
      </c>
      <c r="M23" s="54" t="n">
        <v>85565.4</v>
      </c>
      <c r="N23" s="54" t="n">
        <v>27326.9</v>
      </c>
      <c r="O23" s="334"/>
      <c r="P23" s="105" t="n">
        <v>1999</v>
      </c>
      <c r="Q23" s="105"/>
      <c r="U23" s="124"/>
      <c r="V23" s="124"/>
    </row>
    <row r="24" s="116" customFormat="true" ht="9.95" hidden="false" customHeight="true" outlineLevel="0" collapsed="false">
      <c r="A24" s="106" t="n">
        <v>2000</v>
      </c>
      <c r="B24" s="106"/>
      <c r="C24" s="118" t="n">
        <v>280699.2</v>
      </c>
      <c r="D24" s="54" t="n">
        <v>24446.3</v>
      </c>
      <c r="E24" s="54" t="n">
        <v>48427.6</v>
      </c>
      <c r="F24" s="54" t="n">
        <v>1538.3</v>
      </c>
      <c r="G24" s="54" t="n">
        <v>9784.8</v>
      </c>
      <c r="H24" s="54" t="n">
        <v>5001.7</v>
      </c>
      <c r="I24" s="54" t="n">
        <v>14460.9</v>
      </c>
      <c r="J24" s="54" t="n">
        <v>58863.9</v>
      </c>
      <c r="K24" s="54" t="n">
        <v>1608.9</v>
      </c>
      <c r="L24" s="54" t="n">
        <v>23936</v>
      </c>
      <c r="M24" s="54" t="n">
        <v>92631.1</v>
      </c>
      <c r="N24" s="54" t="n">
        <v>33681</v>
      </c>
      <c r="O24" s="334"/>
      <c r="P24" s="105" t="n">
        <v>2000</v>
      </c>
      <c r="Q24" s="105"/>
      <c r="U24" s="124"/>
      <c r="V24" s="124"/>
    </row>
    <row r="25" s="116" customFormat="true" ht="9.95" hidden="false" customHeight="true" outlineLevel="0" collapsed="false">
      <c r="A25" s="106" t="n">
        <v>2001</v>
      </c>
      <c r="B25" s="106"/>
      <c r="C25" s="118" t="n">
        <v>288955</v>
      </c>
      <c r="D25" s="54" t="n">
        <v>24138.8</v>
      </c>
      <c r="E25" s="54" t="n">
        <v>50431.6</v>
      </c>
      <c r="F25" s="54" t="n">
        <v>1424.9</v>
      </c>
      <c r="G25" s="54" t="n">
        <v>10677.5</v>
      </c>
      <c r="H25" s="54" t="n">
        <v>3774.4</v>
      </c>
      <c r="I25" s="54" t="n">
        <v>16564.9</v>
      </c>
      <c r="J25" s="54" t="n">
        <v>56237.1</v>
      </c>
      <c r="K25" s="54" t="n">
        <v>1620.4</v>
      </c>
      <c r="L25" s="54" t="n">
        <v>24922.2</v>
      </c>
      <c r="M25" s="54" t="n">
        <v>99163.3</v>
      </c>
      <c r="N25" s="54" t="n">
        <v>35039</v>
      </c>
      <c r="O25" s="334"/>
      <c r="P25" s="105" t="n">
        <v>2001</v>
      </c>
      <c r="Q25" s="105"/>
      <c r="U25" s="124"/>
      <c r="V25" s="124"/>
    </row>
    <row r="26" s="116" customFormat="true" ht="9.95" hidden="false" customHeight="true" outlineLevel="0" collapsed="false">
      <c r="A26" s="106" t="n">
        <v>2002</v>
      </c>
      <c r="B26" s="106"/>
      <c r="C26" s="118" t="n">
        <v>285206.8</v>
      </c>
      <c r="D26" s="54" t="n">
        <v>23556</v>
      </c>
      <c r="E26" s="54" t="n">
        <v>52219.8</v>
      </c>
      <c r="F26" s="54" t="n">
        <v>1432.2</v>
      </c>
      <c r="G26" s="54" t="n">
        <v>9346.6</v>
      </c>
      <c r="H26" s="54" t="n">
        <v>3379</v>
      </c>
      <c r="I26" s="54" t="n">
        <v>15162.5</v>
      </c>
      <c r="J26" s="54" t="n">
        <v>53707.9</v>
      </c>
      <c r="K26" s="54" t="n">
        <v>1879.9</v>
      </c>
      <c r="L26" s="54" t="n">
        <v>24839.8</v>
      </c>
      <c r="M26" s="54" t="n">
        <f aca="false">8007.3+91675.7</f>
        <v>99683</v>
      </c>
      <c r="N26" s="54" t="n">
        <f aca="false">8007.3+25974.9</f>
        <v>33982.2</v>
      </c>
      <c r="O26" s="334"/>
      <c r="P26" s="105" t="n">
        <v>2002</v>
      </c>
      <c r="Q26" s="105"/>
      <c r="U26" s="124"/>
      <c r="V26" s="124"/>
    </row>
    <row r="27" s="116" customFormat="true" ht="9.95" hidden="false" customHeight="true" outlineLevel="0" collapsed="false">
      <c r="A27" s="106" t="n">
        <v>2003</v>
      </c>
      <c r="B27" s="106"/>
      <c r="C27" s="118" t="n">
        <v>290917.9</v>
      </c>
      <c r="D27" s="54" t="n">
        <v>22317.1</v>
      </c>
      <c r="E27" s="54" t="n">
        <v>54698.2</v>
      </c>
      <c r="F27" s="54" t="n">
        <v>1126.5</v>
      </c>
      <c r="G27" s="54" t="n">
        <v>9249.16</v>
      </c>
      <c r="H27" s="54" t="n">
        <v>2520.6</v>
      </c>
      <c r="I27" s="54" t="n">
        <v>15703.7</v>
      </c>
      <c r="J27" s="54" t="n">
        <v>52574.9</v>
      </c>
      <c r="K27" s="54" t="n">
        <v>2065.7</v>
      </c>
      <c r="L27" s="54" t="n">
        <v>28717.1</v>
      </c>
      <c r="M27" s="54" t="n">
        <v>101944.7</v>
      </c>
      <c r="N27" s="54" t="n">
        <v>35695.9</v>
      </c>
      <c r="O27" s="334"/>
      <c r="P27" s="105" t="n">
        <v>2003</v>
      </c>
      <c r="Q27" s="105"/>
      <c r="U27" s="124"/>
      <c r="V27" s="124"/>
    </row>
    <row r="28" s="116" customFormat="true" ht="4.5" hidden="true" customHeight="true" outlineLevel="0" collapsed="false">
      <c r="A28" s="106"/>
      <c r="B28" s="106"/>
      <c r="C28" s="118"/>
      <c r="D28" s="114"/>
      <c r="E28" s="114"/>
      <c r="F28" s="114"/>
      <c r="G28" s="114"/>
      <c r="H28" s="114"/>
      <c r="I28" s="114"/>
      <c r="J28" s="114"/>
      <c r="K28" s="114"/>
      <c r="L28" s="114"/>
      <c r="M28" s="54"/>
      <c r="N28" s="54"/>
      <c r="O28" s="334"/>
      <c r="P28" s="105"/>
      <c r="Q28" s="106"/>
    </row>
    <row r="29" s="116" customFormat="true" ht="9.95" hidden="true" customHeight="true" outlineLevel="0" collapsed="false">
      <c r="A29" s="121" t="n">
        <v>1998</v>
      </c>
      <c r="B29" s="120"/>
      <c r="C29" s="54"/>
      <c r="D29" s="114"/>
      <c r="N29" s="54"/>
      <c r="O29" s="544"/>
      <c r="P29" s="303"/>
      <c r="Q29" s="210" t="n">
        <v>1998</v>
      </c>
    </row>
    <row r="30" s="116" customFormat="true" ht="9.95" hidden="true" customHeight="true" outlineLevel="0" collapsed="false">
      <c r="B30" s="120" t="s">
        <v>508</v>
      </c>
      <c r="C30" s="54" t="n">
        <v>23378.3</v>
      </c>
      <c r="D30" s="545" t="n">
        <v>1965.9</v>
      </c>
      <c r="E30" s="545" t="n">
        <v>3713.6</v>
      </c>
      <c r="F30" s="546" t="s">
        <v>220</v>
      </c>
      <c r="G30" s="308" t="n">
        <v>1205.1</v>
      </c>
      <c r="H30" s="531" t="n">
        <v>308.3</v>
      </c>
      <c r="I30" s="308" t="n">
        <v>1348.5</v>
      </c>
      <c r="J30" s="308" t="n">
        <v>5976.3</v>
      </c>
      <c r="K30" s="546" t="s">
        <v>220</v>
      </c>
      <c r="L30" s="308" t="n">
        <v>2038.3</v>
      </c>
      <c r="M30" s="308" t="n">
        <f aca="false">6060.1+488.4</f>
        <v>6548.5</v>
      </c>
      <c r="N30" s="54" t="n">
        <f aca="false">488.4+1808.5</f>
        <v>2296.9</v>
      </c>
      <c r="O30" s="544"/>
      <c r="P30" s="207" t="s">
        <v>350</v>
      </c>
      <c r="Q30" s="126"/>
    </row>
    <row r="31" s="116" customFormat="true" ht="9.95" hidden="true" customHeight="true" outlineLevel="0" collapsed="false">
      <c r="B31" s="120" t="s">
        <v>351</v>
      </c>
      <c r="C31" s="54" t="n">
        <v>24627.7</v>
      </c>
      <c r="D31" s="545" t="n">
        <v>2114.5</v>
      </c>
      <c r="E31" s="545" t="n">
        <v>3954.6</v>
      </c>
      <c r="F31" s="546" t="s">
        <v>220</v>
      </c>
      <c r="G31" s="308" t="n">
        <v>1033.5</v>
      </c>
      <c r="H31" s="531" t="n">
        <v>291.4</v>
      </c>
      <c r="I31" s="308" t="n">
        <v>1445.7</v>
      </c>
      <c r="J31" s="308" t="n">
        <v>5794.2</v>
      </c>
      <c r="K31" s="546" t="s">
        <v>220</v>
      </c>
      <c r="L31" s="308" t="n">
        <v>2028.9</v>
      </c>
      <c r="M31" s="308" t="n">
        <f aca="false">7067+600.5</f>
        <v>7667.5</v>
      </c>
      <c r="N31" s="54" t="n">
        <f aca="false">600.5+2166.9</f>
        <v>2767.4</v>
      </c>
      <c r="O31" s="544"/>
      <c r="P31" s="207" t="s">
        <v>351</v>
      </c>
      <c r="Q31" s="126"/>
    </row>
    <row r="32" s="116" customFormat="true" ht="9.95" hidden="true" customHeight="true" outlineLevel="0" collapsed="false">
      <c r="B32" s="120" t="s">
        <v>352</v>
      </c>
      <c r="C32" s="54" t="n">
        <v>22258.2</v>
      </c>
      <c r="D32" s="545" t="n">
        <v>1745.6</v>
      </c>
      <c r="E32" s="545" t="n">
        <v>3776.5</v>
      </c>
      <c r="F32" s="546" t="s">
        <v>220</v>
      </c>
      <c r="G32" s="308" t="n">
        <v>776.5</v>
      </c>
      <c r="H32" s="531" t="n">
        <v>233.7</v>
      </c>
      <c r="I32" s="528" t="n">
        <v>1508.3</v>
      </c>
      <c r="J32" s="308" t="n">
        <v>4856.3</v>
      </c>
      <c r="K32" s="546" t="s">
        <v>220</v>
      </c>
      <c r="L32" s="308" t="n">
        <v>2228.7</v>
      </c>
      <c r="M32" s="308" t="n">
        <f aca="false">6261.5+590</f>
        <v>6851.5</v>
      </c>
      <c r="N32" s="54" t="n">
        <f aca="false">590+1675.2</f>
        <v>2265.2</v>
      </c>
      <c r="O32" s="544"/>
      <c r="P32" s="207" t="s">
        <v>352</v>
      </c>
      <c r="Q32" s="126"/>
    </row>
    <row r="33" s="116" customFormat="true" ht="9.95" hidden="true" customHeight="true" outlineLevel="0" collapsed="false">
      <c r="B33" s="120" t="s">
        <v>353</v>
      </c>
      <c r="C33" s="54" t="n">
        <v>17281.1</v>
      </c>
      <c r="D33" s="545" t="n">
        <v>1439.8</v>
      </c>
      <c r="E33" s="545" t="n">
        <v>3639.6</v>
      </c>
      <c r="F33" s="546" t="n">
        <v>187.9</v>
      </c>
      <c r="G33" s="308" t="n">
        <v>839.3</v>
      </c>
      <c r="H33" s="308" t="n">
        <v>249.5</v>
      </c>
      <c r="I33" s="308" t="n">
        <v>935</v>
      </c>
      <c r="J33" s="308" t="n">
        <v>2914.5</v>
      </c>
      <c r="K33" s="546" t="n">
        <v>99</v>
      </c>
      <c r="L33" s="308" t="n">
        <v>1628.5</v>
      </c>
      <c r="M33" s="308" t="n">
        <f aca="false">4841.9+505.9</f>
        <v>5347.8</v>
      </c>
      <c r="N33" s="54" t="n">
        <f aca="false">505.9+1421.8</f>
        <v>1927.7</v>
      </c>
      <c r="O33" s="544"/>
      <c r="P33" s="207" t="s">
        <v>353</v>
      </c>
      <c r="Q33" s="126"/>
    </row>
    <row r="34" s="116" customFormat="true" ht="6" hidden="true" customHeight="true" outlineLevel="0" collapsed="false">
      <c r="B34" s="120"/>
      <c r="C34" s="54"/>
      <c r="D34" s="545"/>
      <c r="E34" s="545"/>
      <c r="I34" s="308"/>
      <c r="J34" s="308"/>
      <c r="K34" s="531"/>
      <c r="L34" s="308"/>
      <c r="M34" s="308"/>
      <c r="N34" s="54"/>
      <c r="O34" s="544"/>
      <c r="P34" s="303"/>
      <c r="Q34" s="228"/>
    </row>
    <row r="35" s="116" customFormat="true" ht="9.95" hidden="true" customHeight="true" outlineLevel="0" collapsed="false">
      <c r="A35" s="121" t="n">
        <v>1999</v>
      </c>
      <c r="B35" s="120"/>
      <c r="C35" s="54"/>
      <c r="D35" s="114"/>
      <c r="N35" s="54"/>
      <c r="P35" s="303"/>
      <c r="Q35" s="210" t="n">
        <v>1999</v>
      </c>
    </row>
    <row r="36" s="116" customFormat="true" ht="9.95" hidden="true" customHeight="true" outlineLevel="0" collapsed="false">
      <c r="B36" s="120" t="s">
        <v>342</v>
      </c>
      <c r="C36" s="54" t="n">
        <v>18191</v>
      </c>
      <c r="D36" s="545" t="n">
        <v>1761.9</v>
      </c>
      <c r="E36" s="545" t="n">
        <v>3421</v>
      </c>
      <c r="F36" s="546" t="s">
        <v>220</v>
      </c>
      <c r="G36" s="531" t="n">
        <v>748.6</v>
      </c>
      <c r="H36" s="531" t="n">
        <v>200.3</v>
      </c>
      <c r="I36" s="308" t="n">
        <v>1286.9</v>
      </c>
      <c r="J36" s="308" t="n">
        <v>2884.1</v>
      </c>
      <c r="K36" s="546" t="s">
        <v>220</v>
      </c>
      <c r="L36" s="308" t="n">
        <v>1674.5</v>
      </c>
      <c r="M36" s="308" t="n">
        <f aca="false">5534.3+496.2</f>
        <v>6030.5</v>
      </c>
      <c r="N36" s="54" t="n">
        <f aca="false">496.2+1460</f>
        <v>1956.2</v>
      </c>
      <c r="O36" s="544"/>
      <c r="P36" s="207" t="s">
        <v>342</v>
      </c>
      <c r="Q36" s="126"/>
    </row>
    <row r="37" s="116" customFormat="true" ht="9.95" hidden="true" customHeight="true" outlineLevel="0" collapsed="false">
      <c r="B37" s="120" t="s">
        <v>343</v>
      </c>
      <c r="C37" s="54" t="n">
        <v>19128.4</v>
      </c>
      <c r="D37" s="545" t="n">
        <v>1614.3</v>
      </c>
      <c r="E37" s="545" t="n">
        <v>3100.1</v>
      </c>
      <c r="F37" s="546" t="s">
        <v>220</v>
      </c>
      <c r="G37" s="545" t="n">
        <v>796.7</v>
      </c>
      <c r="H37" s="531" t="n">
        <v>260</v>
      </c>
      <c r="I37" s="545" t="n">
        <v>1421.8</v>
      </c>
      <c r="J37" s="545" t="n">
        <v>2995.1</v>
      </c>
      <c r="K37" s="546" t="s">
        <v>220</v>
      </c>
      <c r="L37" s="545" t="n">
        <v>1932.9</v>
      </c>
      <c r="M37" s="545" t="n">
        <f aca="false">6131.8+553.5</f>
        <v>6685.3</v>
      </c>
      <c r="N37" s="54" t="n">
        <f aca="false">553.5+1659.2</f>
        <v>2212.7</v>
      </c>
      <c r="O37" s="544"/>
      <c r="P37" s="207" t="s">
        <v>343</v>
      </c>
      <c r="Q37" s="126"/>
    </row>
    <row r="38" s="116" customFormat="true" ht="9.95" hidden="true" customHeight="true" outlineLevel="0" collapsed="false">
      <c r="B38" s="120" t="s">
        <v>344</v>
      </c>
      <c r="C38" s="54" t="n">
        <v>24659.4</v>
      </c>
      <c r="D38" s="545" t="n">
        <v>1989.5</v>
      </c>
      <c r="E38" s="545" t="n">
        <v>4019</v>
      </c>
      <c r="F38" s="546" t="s">
        <v>220</v>
      </c>
      <c r="G38" s="545" t="n">
        <v>1262.9</v>
      </c>
      <c r="H38" s="531" t="n">
        <v>326.2</v>
      </c>
      <c r="I38" s="545" t="n">
        <v>1543.2</v>
      </c>
      <c r="J38" s="545" t="n">
        <v>5020.4</v>
      </c>
      <c r="K38" s="531" t="n">
        <v>203.1</v>
      </c>
      <c r="L38" s="545" t="n">
        <v>2415.1</v>
      </c>
      <c r="M38" s="545" t="n">
        <f aca="false">652.7+7157.5</f>
        <v>7810.2</v>
      </c>
      <c r="N38" s="54" t="n">
        <f aca="false">652.7+1973.5</f>
        <v>2626.2</v>
      </c>
      <c r="O38" s="544"/>
      <c r="P38" s="207" t="s">
        <v>344</v>
      </c>
      <c r="Q38" s="126"/>
    </row>
    <row r="39" s="116" customFormat="true" ht="9.95" hidden="true" customHeight="true" outlineLevel="0" collapsed="false">
      <c r="B39" s="120" t="s">
        <v>345</v>
      </c>
      <c r="C39" s="54" t="n">
        <v>23438.3</v>
      </c>
      <c r="D39" s="545" t="n">
        <v>1765.5</v>
      </c>
      <c r="E39" s="545" t="n">
        <v>3759.4</v>
      </c>
      <c r="F39" s="546" t="s">
        <v>220</v>
      </c>
      <c r="G39" s="531" t="n">
        <v>787.7</v>
      </c>
      <c r="H39" s="531" t="n">
        <v>308</v>
      </c>
      <c r="I39" s="528" t="n">
        <v>1539.5</v>
      </c>
      <c r="J39" s="545" t="n">
        <v>5748.8</v>
      </c>
      <c r="K39" s="546" t="s">
        <v>220</v>
      </c>
      <c r="L39" s="545" t="n">
        <v>1924.2</v>
      </c>
      <c r="M39" s="545" t="n">
        <f aca="false">6720.9+497.3</f>
        <v>7218.2</v>
      </c>
      <c r="N39" s="54" t="n">
        <f aca="false">497.3+1497.9</f>
        <v>1995.2</v>
      </c>
      <c r="O39" s="544"/>
      <c r="P39" s="207" t="s">
        <v>345</v>
      </c>
      <c r="Q39" s="126"/>
    </row>
    <row r="40" s="116" customFormat="true" ht="9.95" hidden="true" customHeight="true" outlineLevel="0" collapsed="false">
      <c r="B40" s="120" t="s">
        <v>346</v>
      </c>
      <c r="C40" s="54" t="n">
        <v>22614.2</v>
      </c>
      <c r="D40" s="545" t="n">
        <v>1720.5</v>
      </c>
      <c r="E40" s="545" t="n">
        <v>3943</v>
      </c>
      <c r="F40" s="546" t="s">
        <v>220</v>
      </c>
      <c r="G40" s="531" t="n">
        <v>808.8</v>
      </c>
      <c r="H40" s="531" t="n">
        <v>277</v>
      </c>
      <c r="I40" s="528" t="n">
        <v>1412.9</v>
      </c>
      <c r="J40" s="545" t="n">
        <v>5415.1</v>
      </c>
      <c r="K40" s="531" t="n">
        <v>106.1</v>
      </c>
      <c r="L40" s="545" t="n">
        <v>2131.9</v>
      </c>
      <c r="M40" s="545" t="n">
        <f aca="false">6056.5+599.1</f>
        <v>6655.6</v>
      </c>
      <c r="N40" s="54" t="n">
        <f aca="false">599.1+1509.8</f>
        <v>2108.9</v>
      </c>
      <c r="O40" s="544"/>
      <c r="P40" s="207" t="s">
        <v>346</v>
      </c>
      <c r="Q40" s="126"/>
    </row>
    <row r="41" s="116" customFormat="true" ht="9.95" hidden="true" customHeight="true" outlineLevel="0" collapsed="false">
      <c r="B41" s="120" t="s">
        <v>347</v>
      </c>
      <c r="C41" s="54" t="n">
        <v>24762.6</v>
      </c>
      <c r="D41" s="545" t="n">
        <v>1747.2</v>
      </c>
      <c r="E41" s="545" t="n">
        <v>4136.5</v>
      </c>
      <c r="F41" s="546" t="s">
        <v>220</v>
      </c>
      <c r="G41" s="528" t="n">
        <v>1134.7</v>
      </c>
      <c r="H41" s="531" t="n">
        <v>298.3</v>
      </c>
      <c r="I41" s="528" t="n">
        <v>1378.9</v>
      </c>
      <c r="J41" s="545" t="n">
        <v>6646.2</v>
      </c>
      <c r="K41" s="546" t="s">
        <v>220</v>
      </c>
      <c r="L41" s="545" t="n">
        <v>2089.9</v>
      </c>
      <c r="M41" s="545" t="n">
        <f aca="false">709.3+6333.8</f>
        <v>7043.1</v>
      </c>
      <c r="N41" s="54" t="n">
        <f aca="false">709.3+1542.2</f>
        <v>2251.5</v>
      </c>
      <c r="O41" s="544"/>
      <c r="P41" s="207" t="s">
        <v>347</v>
      </c>
      <c r="Q41" s="126"/>
    </row>
    <row r="42" s="116" customFormat="true" ht="9.95" hidden="true" customHeight="true" outlineLevel="0" collapsed="false">
      <c r="B42" s="120" t="s">
        <v>348</v>
      </c>
      <c r="C42" s="54" t="n">
        <v>24624.2</v>
      </c>
      <c r="D42" s="545" t="n">
        <v>1786.6</v>
      </c>
      <c r="E42" s="545" t="n">
        <v>4134.6</v>
      </c>
      <c r="F42" s="546" t="s">
        <v>220</v>
      </c>
      <c r="G42" s="545" t="n">
        <v>787.8</v>
      </c>
      <c r="H42" s="531" t="n">
        <v>289.5</v>
      </c>
      <c r="I42" s="528" t="n">
        <v>1660.6</v>
      </c>
      <c r="J42" s="545" t="n">
        <v>6198.3</v>
      </c>
      <c r="K42" s="546" t="s">
        <v>220</v>
      </c>
      <c r="L42" s="545" t="n">
        <v>2449.1</v>
      </c>
      <c r="M42" s="545" t="n">
        <f aca="false">6441.6+622.7</f>
        <v>7064.3</v>
      </c>
      <c r="N42" s="54" t="n">
        <f aca="false">622.7+1465.7</f>
        <v>2088.4</v>
      </c>
      <c r="O42" s="544"/>
      <c r="P42" s="207" t="s">
        <v>348</v>
      </c>
      <c r="Q42" s="126"/>
    </row>
    <row r="43" s="116" customFormat="true" ht="9.95" hidden="true" customHeight="true" outlineLevel="0" collapsed="false">
      <c r="B43" s="120" t="s">
        <v>349</v>
      </c>
      <c r="C43" s="54" t="n">
        <v>23330.7</v>
      </c>
      <c r="D43" s="545" t="n">
        <v>1996.8</v>
      </c>
      <c r="E43" s="545" t="n">
        <v>3824.6</v>
      </c>
      <c r="F43" s="546" t="s">
        <v>220</v>
      </c>
      <c r="G43" s="531" t="n">
        <v>934.7</v>
      </c>
      <c r="H43" s="531" t="n">
        <v>269.3</v>
      </c>
      <c r="I43" s="528" t="n">
        <v>1449.7</v>
      </c>
      <c r="J43" s="545" t="n">
        <v>6053.7</v>
      </c>
      <c r="K43" s="546" t="s">
        <v>220</v>
      </c>
      <c r="L43" s="545" t="n">
        <v>1890.5</v>
      </c>
      <c r="M43" s="545" t="n">
        <f aca="false">6110.1+588.4</f>
        <v>6698.5</v>
      </c>
      <c r="N43" s="54" t="n">
        <f aca="false">588.4+1480.8</f>
        <v>2069.2</v>
      </c>
      <c r="O43" s="544"/>
      <c r="P43" s="207" t="s">
        <v>349</v>
      </c>
      <c r="Q43" s="126"/>
    </row>
    <row r="44" s="116" customFormat="true" ht="9.95" hidden="true" customHeight="true" outlineLevel="0" collapsed="false">
      <c r="B44" s="120" t="s">
        <v>508</v>
      </c>
      <c r="C44" s="54" t="n">
        <v>26104.5</v>
      </c>
      <c r="D44" s="545" t="n">
        <v>2105.6</v>
      </c>
      <c r="E44" s="545" t="n">
        <v>4248.2</v>
      </c>
      <c r="F44" s="546" t="s">
        <v>220</v>
      </c>
      <c r="G44" s="531" t="n">
        <v>912.8</v>
      </c>
      <c r="H44" s="531" t="n">
        <v>383</v>
      </c>
      <c r="I44" s="528" t="n">
        <v>1509.7</v>
      </c>
      <c r="J44" s="545" t="n">
        <v>6545.4</v>
      </c>
      <c r="K44" s="546" t="s">
        <v>220</v>
      </c>
      <c r="L44" s="545" t="n">
        <v>2414.8</v>
      </c>
      <c r="M44" s="545" t="n">
        <f aca="false">7201.3+584.2</f>
        <v>7785.5</v>
      </c>
      <c r="N44" s="54" t="n">
        <f aca="false">584.2+1883.2</f>
        <v>2467.4</v>
      </c>
      <c r="O44" s="544"/>
      <c r="P44" s="207" t="s">
        <v>350</v>
      </c>
      <c r="Q44" s="126"/>
    </row>
    <row r="45" s="116" customFormat="true" ht="9.95" hidden="true" customHeight="true" outlineLevel="0" collapsed="false">
      <c r="B45" s="120" t="s">
        <v>351</v>
      </c>
      <c r="C45" s="54" t="n">
        <v>25904.2</v>
      </c>
      <c r="D45" s="545" t="n">
        <v>2183.9</v>
      </c>
      <c r="E45" s="545" t="n">
        <v>3964.5</v>
      </c>
      <c r="F45" s="546" t="n">
        <v>128.3</v>
      </c>
      <c r="G45" s="54" t="n">
        <v>1012.8</v>
      </c>
      <c r="H45" s="547" t="n">
        <v>402.8</v>
      </c>
      <c r="I45" s="54" t="n">
        <v>1820.4</v>
      </c>
      <c r="J45" s="545" t="n">
        <v>6156</v>
      </c>
      <c r="K45" s="548" t="n">
        <v>136.8</v>
      </c>
      <c r="L45" s="545" t="n">
        <v>2280.2</v>
      </c>
      <c r="M45" s="545" t="n">
        <f aca="false">7178.5+642.3</f>
        <v>7820.8</v>
      </c>
      <c r="N45" s="54" t="n">
        <f aca="false">1721.7+642.3</f>
        <v>2364</v>
      </c>
      <c r="O45" s="544"/>
      <c r="P45" s="207" t="s">
        <v>351</v>
      </c>
      <c r="Q45" s="126"/>
    </row>
    <row r="46" s="116" customFormat="true" ht="9.95" hidden="true" customHeight="true" outlineLevel="0" collapsed="false">
      <c r="B46" s="120" t="s">
        <v>352</v>
      </c>
      <c r="C46" s="54" t="n">
        <v>25599.4</v>
      </c>
      <c r="D46" s="545" t="n">
        <v>2381.3</v>
      </c>
      <c r="E46" s="545" t="n">
        <v>3735.2</v>
      </c>
      <c r="F46" s="546" t="s">
        <v>220</v>
      </c>
      <c r="G46" s="531" t="n">
        <v>1013.1</v>
      </c>
      <c r="H46" s="531" t="n">
        <v>515.4</v>
      </c>
      <c r="I46" s="528" t="n">
        <v>1419.1</v>
      </c>
      <c r="J46" s="545" t="n">
        <v>6040.2</v>
      </c>
      <c r="K46" s="546" t="s">
        <v>220</v>
      </c>
      <c r="L46" s="545" t="n">
        <v>2076.4</v>
      </c>
      <c r="M46" s="545" t="n">
        <f aca="false">7598.8+622.3</f>
        <v>8221.1</v>
      </c>
      <c r="N46" s="54" t="n">
        <f aca="false">622.3+2339.4</f>
        <v>2961.7</v>
      </c>
      <c r="O46" s="544"/>
      <c r="P46" s="207" t="s">
        <v>352</v>
      </c>
      <c r="Q46" s="126"/>
    </row>
    <row r="47" s="116" customFormat="true" ht="9.95" hidden="true" customHeight="true" outlineLevel="0" collapsed="false">
      <c r="B47" s="120" t="s">
        <v>775</v>
      </c>
      <c r="C47" s="54" t="n">
        <v>20113.2</v>
      </c>
      <c r="D47" s="545" t="n">
        <v>1719.9</v>
      </c>
      <c r="E47" s="545" t="n">
        <v>3745.2</v>
      </c>
      <c r="F47" s="546" t="s">
        <v>220</v>
      </c>
      <c r="G47" s="531" t="n">
        <v>908.6</v>
      </c>
      <c r="H47" s="531" t="n">
        <v>342.9</v>
      </c>
      <c r="I47" s="528" t="n">
        <v>1090.4</v>
      </c>
      <c r="J47" s="545" t="n">
        <v>3643.6</v>
      </c>
      <c r="K47" s="546" t="s">
        <v>220</v>
      </c>
      <c r="L47" s="545" t="n">
        <v>1962.5</v>
      </c>
      <c r="M47" s="545" t="n">
        <v>6532.3</v>
      </c>
      <c r="N47" s="54" t="n">
        <v>2225.5</v>
      </c>
      <c r="O47" s="544"/>
      <c r="P47" s="207" t="s">
        <v>775</v>
      </c>
      <c r="Q47" s="126"/>
    </row>
    <row r="48" s="116" customFormat="true" ht="8.1" hidden="true" customHeight="true" outlineLevel="0" collapsed="false">
      <c r="B48" s="120"/>
      <c r="C48" s="54"/>
      <c r="D48" s="114"/>
      <c r="F48" s="546"/>
      <c r="G48" s="531"/>
      <c r="H48" s="531"/>
      <c r="I48" s="528"/>
      <c r="J48" s="545"/>
      <c r="L48" s="545"/>
      <c r="M48" s="545"/>
      <c r="N48" s="54"/>
      <c r="O48" s="544"/>
      <c r="P48" s="303"/>
      <c r="Q48" s="228"/>
    </row>
    <row r="49" s="116" customFormat="true" ht="9.95" hidden="true" customHeight="true" outlineLevel="0" collapsed="false">
      <c r="A49" s="121" t="n">
        <v>2000</v>
      </c>
      <c r="B49" s="120"/>
      <c r="C49" s="54"/>
      <c r="D49" s="114"/>
      <c r="F49" s="546"/>
      <c r="G49" s="531"/>
      <c r="H49" s="531"/>
      <c r="I49" s="528"/>
      <c r="J49" s="545"/>
      <c r="K49" s="546"/>
      <c r="L49" s="545"/>
      <c r="M49" s="545"/>
      <c r="N49" s="54"/>
      <c r="O49" s="544"/>
      <c r="P49" s="303"/>
      <c r="Q49" s="210" t="n">
        <v>2000</v>
      </c>
    </row>
    <row r="50" s="116" customFormat="true" ht="9.95" hidden="true" customHeight="true" outlineLevel="0" collapsed="false">
      <c r="B50" s="120" t="s">
        <v>342</v>
      </c>
      <c r="C50" s="54" t="n">
        <v>19002.4</v>
      </c>
      <c r="D50" s="545" t="n">
        <v>1528.4</v>
      </c>
      <c r="E50" s="545" t="n">
        <v>3458.1</v>
      </c>
      <c r="F50" s="546" t="s">
        <v>220</v>
      </c>
      <c r="G50" s="531" t="n">
        <v>638.7</v>
      </c>
      <c r="H50" s="531" t="n">
        <v>351.9</v>
      </c>
      <c r="I50" s="528" t="n">
        <v>1140.1</v>
      </c>
      <c r="J50" s="545" t="n">
        <v>3040.6</v>
      </c>
      <c r="K50" s="546" t="s">
        <v>220</v>
      </c>
      <c r="L50" s="545" t="n">
        <v>1795</v>
      </c>
      <c r="M50" s="545" t="n">
        <f aca="false">6295.6+488.2</f>
        <v>6783.8</v>
      </c>
      <c r="N50" s="54" t="n">
        <f aca="false">488.2+1842.6</f>
        <v>2330.8</v>
      </c>
      <c r="O50" s="544"/>
      <c r="P50" s="207" t="s">
        <v>342</v>
      </c>
      <c r="Q50" s="126"/>
    </row>
    <row r="51" s="116" customFormat="true" ht="9.95" hidden="true" customHeight="true" outlineLevel="0" collapsed="false">
      <c r="B51" s="120" t="s">
        <v>343</v>
      </c>
      <c r="C51" s="54" t="n">
        <v>21373.5</v>
      </c>
      <c r="D51" s="54" t="n">
        <v>2167.8</v>
      </c>
      <c r="E51" s="54" t="n">
        <v>3878.6</v>
      </c>
      <c r="F51" s="546" t="s">
        <v>220</v>
      </c>
      <c r="G51" s="531" t="n">
        <v>713</v>
      </c>
      <c r="H51" s="531" t="n">
        <v>510.4</v>
      </c>
      <c r="I51" s="528" t="n">
        <v>1178.3</v>
      </c>
      <c r="J51" s="54" t="n">
        <v>3399.9</v>
      </c>
      <c r="K51" s="546" t="s">
        <v>220</v>
      </c>
      <c r="L51" s="54" t="n">
        <v>1962.6</v>
      </c>
      <c r="M51" s="54" t="n">
        <f aca="false">6722.5+538.1</f>
        <v>7260.6</v>
      </c>
      <c r="N51" s="54" t="n">
        <f aca="false">538.1+2143.2</f>
        <v>2681.3</v>
      </c>
      <c r="O51" s="544"/>
      <c r="P51" s="207" t="s">
        <v>343</v>
      </c>
      <c r="Q51" s="126"/>
    </row>
    <row r="52" s="116" customFormat="true" ht="9.95" hidden="true" customHeight="true" outlineLevel="0" collapsed="false">
      <c r="B52" s="120" t="s">
        <v>344</v>
      </c>
      <c r="C52" s="54" t="n">
        <v>25087.5</v>
      </c>
      <c r="D52" s="54" t="n">
        <v>2056.7</v>
      </c>
      <c r="E52" s="54" t="n">
        <v>4342.2</v>
      </c>
      <c r="F52" s="546" t="s">
        <v>220</v>
      </c>
      <c r="G52" s="531" t="n">
        <v>854.5</v>
      </c>
      <c r="H52" s="531" t="n">
        <v>493.6</v>
      </c>
      <c r="I52" s="528" t="n">
        <v>1412</v>
      </c>
      <c r="J52" s="545" t="n">
        <v>4804.8</v>
      </c>
      <c r="K52" s="546" t="s">
        <v>220</v>
      </c>
      <c r="L52" s="545" t="n">
        <v>2174.9</v>
      </c>
      <c r="M52" s="545" t="n">
        <f aca="false">7833.9+663</f>
        <v>8496.9</v>
      </c>
      <c r="N52" s="54" t="n">
        <f aca="false">663+2461.5</f>
        <v>3124.5</v>
      </c>
      <c r="O52" s="544"/>
      <c r="P52" s="207" t="s">
        <v>344</v>
      </c>
      <c r="Q52" s="126"/>
    </row>
    <row r="53" s="116" customFormat="true" ht="9.95" hidden="true" customHeight="true" outlineLevel="0" collapsed="false">
      <c r="B53" s="120" t="s">
        <v>345</v>
      </c>
      <c r="C53" s="54" t="n">
        <v>22435.4</v>
      </c>
      <c r="D53" s="54" t="n">
        <v>2586.2</v>
      </c>
      <c r="E53" s="54" t="n">
        <v>4235.8</v>
      </c>
      <c r="F53" s="546" t="s">
        <v>220</v>
      </c>
      <c r="G53" s="531" t="n">
        <v>705.5</v>
      </c>
      <c r="H53" s="546" t="s">
        <v>220</v>
      </c>
      <c r="I53" s="531" t="n">
        <v>899.1</v>
      </c>
      <c r="J53" s="545" t="n">
        <v>4448.9</v>
      </c>
      <c r="K53" s="531" t="n">
        <v>166.8</v>
      </c>
      <c r="L53" s="545" t="n">
        <v>1558</v>
      </c>
      <c r="M53" s="545" t="n">
        <f aca="false">6720.3+518.2</f>
        <v>7238.5</v>
      </c>
      <c r="N53" s="54" t="n">
        <f aca="false">518.2+2170.6</f>
        <v>2688.8</v>
      </c>
      <c r="O53" s="544"/>
      <c r="P53" s="207" t="s">
        <v>345</v>
      </c>
      <c r="Q53" s="126"/>
    </row>
    <row r="54" s="116" customFormat="true" ht="9.95" hidden="true" customHeight="true" outlineLevel="0" collapsed="false">
      <c r="B54" s="120" t="s">
        <v>346</v>
      </c>
      <c r="C54" s="54" t="n">
        <v>27229.6</v>
      </c>
      <c r="D54" s="54" t="n">
        <v>2345.8</v>
      </c>
      <c r="E54" s="54" t="n">
        <v>4225.8</v>
      </c>
      <c r="F54" s="546" t="s">
        <v>220</v>
      </c>
      <c r="G54" s="531" t="n">
        <v>819.1</v>
      </c>
      <c r="H54" s="531" t="n">
        <v>566.8</v>
      </c>
      <c r="I54" s="528" t="n">
        <v>1562.2</v>
      </c>
      <c r="J54" s="545" t="n">
        <v>6538.2</v>
      </c>
      <c r="K54" s="546" t="s">
        <v>220</v>
      </c>
      <c r="L54" s="528" t="n">
        <v>2089.3</v>
      </c>
      <c r="M54" s="545" t="n">
        <f aca="false">730.2+8093.8</f>
        <v>8824</v>
      </c>
      <c r="N54" s="545" t="n">
        <f aca="false">730.2+2546.2</f>
        <v>3276.4</v>
      </c>
      <c r="O54" s="544"/>
      <c r="P54" s="207" t="s">
        <v>346</v>
      </c>
      <c r="Q54" s="126"/>
    </row>
    <row r="55" s="116" customFormat="true" ht="9.95" hidden="true" customHeight="true" outlineLevel="0" collapsed="false">
      <c r="B55" s="120" t="s">
        <v>347</v>
      </c>
      <c r="C55" s="54" t="n">
        <v>23149.9</v>
      </c>
      <c r="D55" s="54" t="n">
        <v>1801.7</v>
      </c>
      <c r="E55" s="54" t="n">
        <v>3792.9</v>
      </c>
      <c r="F55" s="546" t="s">
        <v>220</v>
      </c>
      <c r="G55" s="528" t="n">
        <v>1094.5</v>
      </c>
      <c r="H55" s="531" t="n">
        <v>484.8</v>
      </c>
      <c r="I55" s="528" t="n">
        <v>1120</v>
      </c>
      <c r="J55" s="545" t="n">
        <v>4960.8</v>
      </c>
      <c r="K55" s="546" t="s">
        <v>220</v>
      </c>
      <c r="L55" s="545" t="n">
        <v>2164.1</v>
      </c>
      <c r="M55" s="545" t="n">
        <f aca="false">584.6+6944.8</f>
        <v>7529.4</v>
      </c>
      <c r="N55" s="545" t="n">
        <f aca="false">584.6+2207.8</f>
        <v>2792.4</v>
      </c>
      <c r="O55" s="544"/>
      <c r="P55" s="207" t="s">
        <v>347</v>
      </c>
      <c r="Q55" s="126"/>
    </row>
    <row r="56" s="116" customFormat="true" ht="9.95" hidden="true" customHeight="true" outlineLevel="0" collapsed="false">
      <c r="B56" s="120" t="s">
        <v>348</v>
      </c>
      <c r="C56" s="54" t="n">
        <v>23819.3</v>
      </c>
      <c r="D56" s="54" t="n">
        <v>1851.7</v>
      </c>
      <c r="E56" s="54" t="n">
        <v>3636.7</v>
      </c>
      <c r="F56" s="546" t="s">
        <v>220</v>
      </c>
      <c r="G56" s="531" t="n">
        <v>753.6</v>
      </c>
      <c r="H56" s="531" t="n">
        <v>397.2</v>
      </c>
      <c r="I56" s="545" t="n">
        <v>1369.3</v>
      </c>
      <c r="J56" s="545" t="n">
        <v>5622.2</v>
      </c>
      <c r="K56" s="546" t="s">
        <v>220</v>
      </c>
      <c r="L56" s="545" t="n">
        <v>2258.3</v>
      </c>
      <c r="M56" s="545" t="n">
        <f aca="false">7150.6+618.9</f>
        <v>7769.5</v>
      </c>
      <c r="N56" s="545" t="n">
        <f aca="false">618.9+2422.6</f>
        <v>3041.5</v>
      </c>
      <c r="O56" s="544"/>
      <c r="P56" s="207" t="s">
        <v>348</v>
      </c>
      <c r="Q56" s="126"/>
    </row>
    <row r="57" s="116" customFormat="true" ht="9.95" hidden="true" customHeight="true" outlineLevel="0" collapsed="false">
      <c r="B57" s="120" t="s">
        <v>349</v>
      </c>
      <c r="C57" s="54" t="n">
        <v>23581.8</v>
      </c>
      <c r="D57" s="54" t="n">
        <v>1949.1</v>
      </c>
      <c r="E57" s="54" t="n">
        <v>4129.6</v>
      </c>
      <c r="F57" s="546" t="s">
        <v>220</v>
      </c>
      <c r="G57" s="531" t="n">
        <v>967.1</v>
      </c>
      <c r="H57" s="546" t="s">
        <v>220</v>
      </c>
      <c r="I57" s="531" t="n">
        <v>964.6</v>
      </c>
      <c r="J57" s="545" t="n">
        <v>5422.2</v>
      </c>
      <c r="K57" s="546" t="s">
        <v>220</v>
      </c>
      <c r="L57" s="545" t="n">
        <v>1954.7</v>
      </c>
      <c r="M57" s="545" t="n">
        <f aca="false">7032.9+559.8</f>
        <v>7592.7</v>
      </c>
      <c r="N57" s="545" t="n">
        <f aca="false">559.8+2038.8</f>
        <v>2598.6</v>
      </c>
      <c r="O57" s="544"/>
      <c r="P57" s="207" t="s">
        <v>349</v>
      </c>
      <c r="Q57" s="126"/>
    </row>
    <row r="58" s="116" customFormat="true" ht="9.95" hidden="true" customHeight="true" outlineLevel="0" collapsed="false">
      <c r="B58" s="120" t="s">
        <v>508</v>
      </c>
      <c r="C58" s="54" t="n">
        <v>24468</v>
      </c>
      <c r="D58" s="54" t="n">
        <v>2146.2</v>
      </c>
      <c r="E58" s="54" t="n">
        <v>3898.3</v>
      </c>
      <c r="F58" s="546" t="s">
        <v>220</v>
      </c>
      <c r="G58" s="531" t="n">
        <v>776.6</v>
      </c>
      <c r="H58" s="531" t="n">
        <v>324</v>
      </c>
      <c r="I58" s="528" t="n">
        <v>1340</v>
      </c>
      <c r="J58" s="545" t="n">
        <v>5665</v>
      </c>
      <c r="K58" s="546" t="s">
        <v>220</v>
      </c>
      <c r="L58" s="528" t="n">
        <v>2018.5</v>
      </c>
      <c r="M58" s="545" t="n">
        <v>8056.7</v>
      </c>
      <c r="N58" s="545" t="n">
        <v>2855.8</v>
      </c>
      <c r="O58" s="544"/>
      <c r="P58" s="207" t="s">
        <v>350</v>
      </c>
      <c r="Q58" s="126"/>
    </row>
    <row r="59" s="116" customFormat="true" ht="9.95" hidden="true" customHeight="true" outlineLevel="0" collapsed="false">
      <c r="B59" s="120" t="s">
        <v>351</v>
      </c>
      <c r="C59" s="54" t="n">
        <v>25597</v>
      </c>
      <c r="D59" s="54" t="n">
        <v>2045.5</v>
      </c>
      <c r="E59" s="54" t="n">
        <v>4476</v>
      </c>
      <c r="F59" s="546" t="s">
        <v>220</v>
      </c>
      <c r="G59" s="531" t="n">
        <v>828.6</v>
      </c>
      <c r="H59" s="546" t="s">
        <v>220</v>
      </c>
      <c r="I59" s="528" t="n">
        <v>1322.8</v>
      </c>
      <c r="J59" s="545" t="n">
        <v>5660.7</v>
      </c>
      <c r="K59" s="546" t="s">
        <v>220</v>
      </c>
      <c r="L59" s="545" t="n">
        <v>2346</v>
      </c>
      <c r="M59" s="545" t="n">
        <f aca="false">7655.3+656.7</f>
        <v>8312</v>
      </c>
      <c r="N59" s="545" t="n">
        <f aca="false">656.7+2160.9</f>
        <v>2817.6</v>
      </c>
      <c r="O59" s="544"/>
      <c r="P59" s="207" t="s">
        <v>351</v>
      </c>
      <c r="Q59" s="126"/>
    </row>
    <row r="60" s="116" customFormat="true" ht="9.95" hidden="true" customHeight="true" outlineLevel="0" collapsed="false">
      <c r="B60" s="120" t="s">
        <v>352</v>
      </c>
      <c r="C60" s="54" t="n">
        <v>25284</v>
      </c>
      <c r="D60" s="54" t="n">
        <v>2271.7</v>
      </c>
      <c r="E60" s="54" t="n">
        <v>4278.5</v>
      </c>
      <c r="F60" s="546" t="s">
        <v>220</v>
      </c>
      <c r="G60" s="531" t="n">
        <v>840.9</v>
      </c>
      <c r="H60" s="531" t="n">
        <v>464.8</v>
      </c>
      <c r="I60" s="528" t="n">
        <v>1410.4</v>
      </c>
      <c r="J60" s="545" t="n">
        <v>5746.4</v>
      </c>
      <c r="K60" s="546" t="s">
        <v>220</v>
      </c>
      <c r="L60" s="545" t="n">
        <v>1831.7</v>
      </c>
      <c r="M60" s="545" t="n">
        <f aca="false">633+7536.1</f>
        <v>8169.1</v>
      </c>
      <c r="N60" s="545" t="n">
        <f aca="false">633+2384.5</f>
        <v>3017.5</v>
      </c>
      <c r="O60" s="544"/>
      <c r="P60" s="207" t="s">
        <v>352</v>
      </c>
      <c r="Q60" s="126"/>
    </row>
    <row r="61" s="116" customFormat="true" ht="9.95" hidden="true" customHeight="true" outlineLevel="0" collapsed="false">
      <c r="B61" s="120" t="s">
        <v>353</v>
      </c>
      <c r="C61" s="54" t="n">
        <v>19670.8</v>
      </c>
      <c r="D61" s="54" t="n">
        <v>1695.5</v>
      </c>
      <c r="E61" s="54" t="n">
        <v>4075.2</v>
      </c>
      <c r="F61" s="546" t="s">
        <v>220</v>
      </c>
      <c r="G61" s="531" t="n">
        <v>792.8</v>
      </c>
      <c r="H61" s="546" t="s">
        <v>220</v>
      </c>
      <c r="I61" s="531" t="n">
        <v>742</v>
      </c>
      <c r="J61" s="545" t="n">
        <v>3554.2</v>
      </c>
      <c r="K61" s="546" t="s">
        <v>220</v>
      </c>
      <c r="L61" s="545" t="n">
        <v>1784.9</v>
      </c>
      <c r="M61" s="545" t="n">
        <f aca="false">6013.2+584.7</f>
        <v>6597.9</v>
      </c>
      <c r="N61" s="545" t="n">
        <f aca="false">584.7+1871.1</f>
        <v>2455.8</v>
      </c>
      <c r="O61" s="544"/>
      <c r="P61" s="207" t="s">
        <v>775</v>
      </c>
      <c r="Q61" s="126"/>
    </row>
    <row r="62" s="116" customFormat="true" ht="8.1" hidden="true" customHeight="true" outlineLevel="0" collapsed="false">
      <c r="B62" s="120"/>
      <c r="C62" s="54"/>
      <c r="D62" s="114"/>
      <c r="F62" s="546"/>
      <c r="G62" s="531"/>
      <c r="H62" s="531"/>
      <c r="I62" s="528"/>
      <c r="J62" s="545"/>
      <c r="L62" s="545"/>
      <c r="M62" s="545"/>
      <c r="N62" s="54"/>
      <c r="O62" s="544"/>
      <c r="P62" s="303"/>
      <c r="Q62" s="228"/>
    </row>
    <row r="63" s="116" customFormat="true" ht="9.95" hidden="true" customHeight="true" outlineLevel="0" collapsed="false">
      <c r="A63" s="121" t="n">
        <v>2001</v>
      </c>
      <c r="B63" s="120"/>
      <c r="C63" s="54"/>
      <c r="D63" s="114"/>
      <c r="F63" s="546"/>
      <c r="G63" s="531"/>
      <c r="H63" s="531"/>
      <c r="I63" s="528"/>
      <c r="J63" s="545"/>
      <c r="K63" s="546"/>
      <c r="L63" s="545"/>
      <c r="M63" s="545"/>
      <c r="N63" s="54"/>
      <c r="O63" s="544"/>
      <c r="P63" s="303"/>
      <c r="Q63" s="210" t="n">
        <v>2001</v>
      </c>
    </row>
    <row r="64" s="116" customFormat="true" ht="9.95" hidden="true" customHeight="true" outlineLevel="0" collapsed="false">
      <c r="B64" s="120" t="s">
        <v>342</v>
      </c>
      <c r="C64" s="54" t="n">
        <v>23060.1</v>
      </c>
      <c r="D64" s="545" t="n">
        <v>2152.3</v>
      </c>
      <c r="E64" s="545" t="n">
        <v>4305.2</v>
      </c>
      <c r="F64" s="546" t="s">
        <v>220</v>
      </c>
      <c r="G64" s="545" t="n">
        <v>920.1</v>
      </c>
      <c r="H64" s="531" t="n">
        <v>331.4</v>
      </c>
      <c r="I64" s="545" t="n">
        <v>1481.1</v>
      </c>
      <c r="J64" s="545" t="n">
        <v>3044</v>
      </c>
      <c r="K64" s="546" t="s">
        <v>220</v>
      </c>
      <c r="L64" s="545" t="n">
        <v>2266.2</v>
      </c>
      <c r="M64" s="545" t="n">
        <f aca="false">646.4+7652.8</f>
        <v>8299.2</v>
      </c>
      <c r="N64" s="54" t="n">
        <f aca="false">646.4+2360</f>
        <v>3006.4</v>
      </c>
      <c r="O64" s="544"/>
      <c r="P64" s="207" t="s">
        <v>342</v>
      </c>
      <c r="Q64" s="126"/>
    </row>
    <row r="65" s="116" customFormat="true" ht="9.95" hidden="true" customHeight="true" outlineLevel="0" collapsed="false">
      <c r="B65" s="120" t="s">
        <v>343</v>
      </c>
      <c r="C65" s="545" t="n">
        <v>21674.5</v>
      </c>
      <c r="D65" s="545" t="n">
        <v>1661.1</v>
      </c>
      <c r="E65" s="545" t="n">
        <v>3838.4</v>
      </c>
      <c r="F65" s="546" t="s">
        <v>220</v>
      </c>
      <c r="G65" s="531" t="n">
        <v>752</v>
      </c>
      <c r="H65" s="531" t="n">
        <v>339.5</v>
      </c>
      <c r="I65" s="545" t="n">
        <v>1393.2</v>
      </c>
      <c r="J65" s="545" t="n">
        <v>3288.5</v>
      </c>
      <c r="K65" s="531" t="n">
        <v>194.6</v>
      </c>
      <c r="L65" s="545" t="n">
        <v>2063.9</v>
      </c>
      <c r="M65" s="54" t="n">
        <f aca="false">7411.9+619.7</f>
        <v>8031.6</v>
      </c>
      <c r="N65" s="54" t="n">
        <f aca="false">2187.5+619.7</f>
        <v>2807.2</v>
      </c>
      <c r="O65" s="544"/>
      <c r="P65" s="207" t="s">
        <v>343</v>
      </c>
      <c r="Q65" s="126"/>
      <c r="R65" s="549"/>
    </row>
    <row r="66" s="116" customFormat="true" ht="9.95" hidden="true" customHeight="true" outlineLevel="0" collapsed="false">
      <c r="B66" s="120" t="s">
        <v>344</v>
      </c>
      <c r="C66" s="54" t="n">
        <v>26133</v>
      </c>
      <c r="D66" s="54" t="n">
        <v>2276.2</v>
      </c>
      <c r="E66" s="54" t="n">
        <v>4573.1</v>
      </c>
      <c r="F66" s="546" t="s">
        <v>220</v>
      </c>
      <c r="G66" s="545" t="n">
        <v>818.2</v>
      </c>
      <c r="H66" s="531" t="n">
        <v>326.5</v>
      </c>
      <c r="I66" s="545" t="n">
        <v>1672.8</v>
      </c>
      <c r="J66" s="545" t="n">
        <v>4591.9</v>
      </c>
      <c r="K66" s="546" t="s">
        <v>220</v>
      </c>
      <c r="L66" s="545" t="n">
        <v>2105</v>
      </c>
      <c r="M66" s="545" t="n">
        <f aca="false">8860.2+686.4</f>
        <v>9546.6</v>
      </c>
      <c r="N66" s="54" t="n">
        <f aca="false">686.4+2783.4</f>
        <v>3469.8</v>
      </c>
      <c r="O66" s="544"/>
      <c r="P66" s="207" t="s">
        <v>344</v>
      </c>
      <c r="Q66" s="126"/>
      <c r="R66" s="549"/>
    </row>
    <row r="67" s="116" customFormat="true" ht="9.95" hidden="true" customHeight="true" outlineLevel="0" collapsed="false">
      <c r="B67" s="120" t="s">
        <v>345</v>
      </c>
      <c r="C67" s="54" t="n">
        <v>23344.8</v>
      </c>
      <c r="D67" s="54" t="n">
        <v>2026</v>
      </c>
      <c r="E67" s="54" t="n">
        <v>4244.2</v>
      </c>
      <c r="F67" s="546" t="s">
        <v>220</v>
      </c>
      <c r="G67" s="531" t="n">
        <v>875</v>
      </c>
      <c r="H67" s="531" t="n">
        <v>303</v>
      </c>
      <c r="I67" s="528" t="n">
        <v>1201.6</v>
      </c>
      <c r="J67" s="545" t="n">
        <v>4592.3</v>
      </c>
      <c r="K67" s="546" t="s">
        <v>220</v>
      </c>
      <c r="L67" s="545" t="n">
        <v>1991.1</v>
      </c>
      <c r="M67" s="545" t="n">
        <v>7832.9</v>
      </c>
      <c r="N67" s="54" t="n">
        <v>2729.6</v>
      </c>
      <c r="O67" s="544"/>
      <c r="P67" s="207" t="s">
        <v>345</v>
      </c>
      <c r="Q67" s="126"/>
      <c r="R67" s="549"/>
    </row>
    <row r="68" s="116" customFormat="true" ht="9.95" hidden="true" customHeight="true" outlineLevel="0" collapsed="false">
      <c r="B68" s="120" t="s">
        <v>346</v>
      </c>
      <c r="C68" s="54" t="n">
        <v>25963.5</v>
      </c>
      <c r="D68" s="54" t="n">
        <v>1928.4</v>
      </c>
      <c r="E68" s="54" t="n">
        <v>4409</v>
      </c>
      <c r="F68" s="546" t="s">
        <v>220</v>
      </c>
      <c r="G68" s="54" t="n">
        <v>867.1</v>
      </c>
      <c r="H68" s="531" t="n">
        <v>333.4</v>
      </c>
      <c r="I68" s="545" t="n">
        <v>1381.1</v>
      </c>
      <c r="J68" s="545" t="n">
        <v>5636.3</v>
      </c>
      <c r="K68" s="531" t="n">
        <v>123.2</v>
      </c>
      <c r="L68" s="545" t="n">
        <v>2143.1</v>
      </c>
      <c r="M68" s="545" t="n">
        <f aca="false">722.6+8286.9</f>
        <v>9009.5</v>
      </c>
      <c r="N68" s="545" t="n">
        <f aca="false">722.6+2462.1</f>
        <v>3184.7</v>
      </c>
      <c r="O68" s="544"/>
      <c r="P68" s="207" t="s">
        <v>346</v>
      </c>
      <c r="Q68" s="126"/>
      <c r="R68" s="549"/>
    </row>
    <row r="69" s="116" customFormat="true" ht="9.95" hidden="true" customHeight="true" outlineLevel="0" collapsed="false">
      <c r="B69" s="120" t="s">
        <v>347</v>
      </c>
      <c r="C69" s="54" t="n">
        <v>24117.5</v>
      </c>
      <c r="D69" s="54" t="n">
        <v>1879.8</v>
      </c>
      <c r="E69" s="54" t="n">
        <v>4080.3</v>
      </c>
      <c r="F69" s="546" t="s">
        <v>220</v>
      </c>
      <c r="G69" s="54" t="n">
        <v>916.2</v>
      </c>
      <c r="H69" s="531" t="n">
        <v>317.6</v>
      </c>
      <c r="I69" s="545" t="n">
        <v>1487.1</v>
      </c>
      <c r="J69" s="545" t="n">
        <v>5283</v>
      </c>
      <c r="K69" s="546" t="s">
        <v>220</v>
      </c>
      <c r="L69" s="545" t="n">
        <v>2275.2</v>
      </c>
      <c r="M69" s="545" t="n">
        <f aca="false">602.3+6985.4</f>
        <v>7587.7</v>
      </c>
      <c r="N69" s="545" t="n">
        <f aca="false">602.3+2188</f>
        <v>2790.3</v>
      </c>
      <c r="O69" s="544"/>
      <c r="P69" s="207" t="s">
        <v>347</v>
      </c>
      <c r="Q69" s="126"/>
      <c r="R69" s="549"/>
    </row>
    <row r="70" s="116" customFormat="true" ht="9.95" hidden="true" customHeight="true" outlineLevel="0" collapsed="false">
      <c r="B70" s="120" t="s">
        <v>348</v>
      </c>
      <c r="C70" s="54" t="n">
        <v>25238.1</v>
      </c>
      <c r="D70" s="54" t="n">
        <v>1766.9</v>
      </c>
      <c r="E70" s="54" t="n">
        <v>4081.2</v>
      </c>
      <c r="F70" s="546" t="s">
        <v>220</v>
      </c>
      <c r="G70" s="528" t="n">
        <v>1063.7</v>
      </c>
      <c r="H70" s="531" t="n">
        <v>372.9</v>
      </c>
      <c r="I70" s="528" t="n">
        <v>1415</v>
      </c>
      <c r="J70" s="545" t="n">
        <v>5465.1</v>
      </c>
      <c r="K70" s="546" t="s">
        <v>220</v>
      </c>
      <c r="L70" s="545" t="n">
        <v>2257.1</v>
      </c>
      <c r="M70" s="545" t="n">
        <f aca="false">714.7+7903</f>
        <v>8617.7</v>
      </c>
      <c r="N70" s="545" t="n">
        <f aca="false">714.7+2431.2</f>
        <v>3145.9</v>
      </c>
      <c r="O70" s="544"/>
      <c r="P70" s="207" t="s">
        <v>348</v>
      </c>
      <c r="Q70" s="126"/>
    </row>
    <row r="71" s="116" customFormat="true" ht="9.95" hidden="true" customHeight="true" outlineLevel="0" collapsed="false">
      <c r="B71" s="120" t="s">
        <v>349</v>
      </c>
      <c r="C71" s="54" t="n">
        <v>24566.2</v>
      </c>
      <c r="D71" s="54" t="n">
        <v>1987</v>
      </c>
      <c r="E71" s="54" t="n">
        <v>4454</v>
      </c>
      <c r="F71" s="546" t="s">
        <v>220</v>
      </c>
      <c r="G71" s="54" t="n">
        <v>1041.7</v>
      </c>
      <c r="H71" s="531" t="n">
        <v>267.9</v>
      </c>
      <c r="I71" s="528" t="n">
        <v>1221.5</v>
      </c>
      <c r="J71" s="545" t="n">
        <v>5405.9</v>
      </c>
      <c r="K71" s="546" t="s">
        <v>220</v>
      </c>
      <c r="L71" s="545" t="n">
        <v>2108.3</v>
      </c>
      <c r="M71" s="545" t="n">
        <f aca="false">643+7225.9</f>
        <v>7868.9</v>
      </c>
      <c r="N71" s="545" t="n">
        <f aca="false">643+2136.6</f>
        <v>2779.6</v>
      </c>
      <c r="O71" s="544"/>
      <c r="P71" s="207" t="s">
        <v>349</v>
      </c>
      <c r="Q71" s="126"/>
    </row>
    <row r="72" s="116" customFormat="true" ht="9.95" hidden="true" customHeight="true" outlineLevel="0" collapsed="false">
      <c r="B72" s="120" t="s">
        <v>508</v>
      </c>
      <c r="C72" s="54" t="n">
        <v>23808.5</v>
      </c>
      <c r="D72" s="54" t="n">
        <v>1963.3</v>
      </c>
      <c r="E72" s="54" t="n">
        <v>3876.9</v>
      </c>
      <c r="F72" s="546" t="s">
        <v>220</v>
      </c>
      <c r="G72" s="531" t="n">
        <v>939.2</v>
      </c>
      <c r="H72" s="531" t="n">
        <v>307.8</v>
      </c>
      <c r="I72" s="528" t="n">
        <v>1272.1</v>
      </c>
      <c r="J72" s="545" t="n">
        <v>5105.7</v>
      </c>
      <c r="K72" s="531" t="n">
        <v>99.8</v>
      </c>
      <c r="L72" s="528" t="n">
        <v>1886.2</v>
      </c>
      <c r="M72" s="545" t="n">
        <f aca="false">7623.6+575</f>
        <v>8198.6</v>
      </c>
      <c r="N72" s="545" t="n">
        <f aca="false">2244.2+575</f>
        <v>2819.2</v>
      </c>
      <c r="O72" s="544"/>
      <c r="P72" s="207" t="s">
        <v>350</v>
      </c>
      <c r="Q72" s="126"/>
    </row>
    <row r="73" s="116" customFormat="true" ht="9.95" hidden="true" customHeight="true" outlineLevel="0" collapsed="false">
      <c r="B73" s="120" t="s">
        <v>351</v>
      </c>
      <c r="C73" s="54" t="n">
        <v>27105.4</v>
      </c>
      <c r="D73" s="54" t="n">
        <v>2369.2</v>
      </c>
      <c r="E73" s="54" t="n">
        <v>4204.8</v>
      </c>
      <c r="F73" s="546" t="s">
        <v>220</v>
      </c>
      <c r="G73" s="54" t="n">
        <v>969.4</v>
      </c>
      <c r="H73" s="531" t="n">
        <v>382.6</v>
      </c>
      <c r="I73" s="54" t="n">
        <v>1687.9</v>
      </c>
      <c r="J73" s="545" t="n">
        <v>5682.1</v>
      </c>
      <c r="K73" s="531" t="n">
        <v>162.5</v>
      </c>
      <c r="L73" s="545" t="n">
        <v>2163.9</v>
      </c>
      <c r="M73" s="545" t="n">
        <f aca="false">8668.3+692</f>
        <v>9360.3</v>
      </c>
      <c r="N73" s="545" t="n">
        <f aca="false">692+2287.7</f>
        <v>2979.7</v>
      </c>
      <c r="O73" s="544"/>
      <c r="P73" s="207" t="s">
        <v>351</v>
      </c>
      <c r="Q73" s="126"/>
    </row>
    <row r="74" s="116" customFormat="true" ht="9.95" hidden="true" customHeight="true" outlineLevel="0" collapsed="false">
      <c r="B74" s="120" t="s">
        <v>352</v>
      </c>
      <c r="C74" s="54" t="n">
        <v>25494.8</v>
      </c>
      <c r="D74" s="54" t="n">
        <v>2369.3</v>
      </c>
      <c r="E74" s="54" t="n">
        <v>4577.5</v>
      </c>
      <c r="F74" s="546" t="s">
        <v>220</v>
      </c>
      <c r="G74" s="54" t="n">
        <v>825.6</v>
      </c>
      <c r="H74" s="531" t="n">
        <v>316.1</v>
      </c>
      <c r="I74" s="54" t="n">
        <v>1482.7</v>
      </c>
      <c r="J74" s="545" t="n">
        <v>5149.1</v>
      </c>
      <c r="K74" s="531" t="n">
        <v>156.1</v>
      </c>
      <c r="L74" s="545" t="n">
        <v>1914.4</v>
      </c>
      <c r="M74" s="545" t="n">
        <f aca="false">7812.6+757.1</f>
        <v>8569.7</v>
      </c>
      <c r="N74" s="545" t="n">
        <f aca="false">2308+757.1</f>
        <v>3065.1</v>
      </c>
      <c r="O74" s="544"/>
      <c r="P74" s="207" t="s">
        <v>352</v>
      </c>
      <c r="Q74" s="126"/>
    </row>
    <row r="75" s="116" customFormat="true" ht="9.95" hidden="true" customHeight="true" outlineLevel="0" collapsed="false">
      <c r="B75" s="120" t="s">
        <v>353</v>
      </c>
      <c r="C75" s="54" t="n">
        <v>18448.6</v>
      </c>
      <c r="D75" s="54" t="n">
        <v>1759.3</v>
      </c>
      <c r="E75" s="54" t="n">
        <v>3787</v>
      </c>
      <c r="F75" s="546" t="s">
        <v>220</v>
      </c>
      <c r="G75" s="531" t="n">
        <v>689.3</v>
      </c>
      <c r="H75" s="531" t="n">
        <v>175.7</v>
      </c>
      <c r="I75" s="545" t="n">
        <v>868.8</v>
      </c>
      <c r="J75" s="545" t="n">
        <v>2993.2</v>
      </c>
      <c r="K75" s="546" t="s">
        <v>220</v>
      </c>
      <c r="L75" s="545" t="n">
        <v>1747.8</v>
      </c>
      <c r="M75" s="545" t="n">
        <f aca="false">5744.7+495.9</f>
        <v>6240.6</v>
      </c>
      <c r="N75" s="545" t="n">
        <f aca="false">495.9+1765.6</f>
        <v>2261.5</v>
      </c>
      <c r="O75" s="544"/>
      <c r="P75" s="207" t="s">
        <v>353</v>
      </c>
      <c r="Q75" s="126"/>
    </row>
    <row r="76" s="116" customFormat="true" ht="4.5" hidden="false" customHeight="true" outlineLevel="0" collapsed="false">
      <c r="B76" s="120"/>
      <c r="C76" s="54"/>
      <c r="D76" s="54"/>
      <c r="E76" s="54"/>
      <c r="F76" s="528"/>
      <c r="G76" s="54"/>
      <c r="H76" s="54"/>
      <c r="I76" s="54"/>
      <c r="J76" s="54"/>
      <c r="K76" s="54"/>
      <c r="L76" s="54"/>
      <c r="M76" s="54"/>
      <c r="N76" s="54"/>
      <c r="O76" s="54"/>
      <c r="P76" s="303"/>
      <c r="Q76" s="228"/>
      <c r="S76" s="533"/>
    </row>
    <row r="77" s="116" customFormat="true" ht="9.95" hidden="true" customHeight="true" outlineLevel="0" collapsed="false">
      <c r="A77" s="121" t="n">
        <v>2002</v>
      </c>
      <c r="B77" s="120"/>
      <c r="C77" s="54"/>
      <c r="D77" s="54"/>
      <c r="E77" s="54"/>
      <c r="F77" s="528"/>
      <c r="G77" s="54"/>
      <c r="H77" s="54"/>
      <c r="I77" s="54"/>
      <c r="J77" s="54"/>
      <c r="K77" s="54"/>
      <c r="L77" s="54"/>
      <c r="M77" s="54"/>
      <c r="N77" s="54"/>
      <c r="O77" s="54"/>
      <c r="P77" s="303"/>
      <c r="Q77" s="210" t="n">
        <v>2002</v>
      </c>
      <c r="S77" s="533"/>
    </row>
    <row r="78" s="116" customFormat="true" ht="9.95" hidden="true" customHeight="true" outlineLevel="0" collapsed="false">
      <c r="B78" s="120" t="s">
        <v>342</v>
      </c>
      <c r="C78" s="58" t="n">
        <v>22453.3</v>
      </c>
      <c r="D78" s="54" t="n">
        <v>2090.8</v>
      </c>
      <c r="E78" s="54" t="n">
        <v>4419.1</v>
      </c>
      <c r="F78" s="546" t="s">
        <v>220</v>
      </c>
      <c r="G78" s="54" t="n">
        <v>711</v>
      </c>
      <c r="H78" s="531" t="n">
        <v>331.3</v>
      </c>
      <c r="I78" s="54" t="n">
        <v>1202.8</v>
      </c>
      <c r="J78" s="54" t="n">
        <v>3179.2</v>
      </c>
      <c r="K78" s="546" t="s">
        <v>220</v>
      </c>
      <c r="L78" s="54" t="n">
        <v>1826.2</v>
      </c>
      <c r="M78" s="54" t="n">
        <f aca="false">716.2+7722.9</f>
        <v>8439.1</v>
      </c>
      <c r="N78" s="54" t="n">
        <f aca="false">716.2+2292.9</f>
        <v>3009.1</v>
      </c>
      <c r="O78" s="54"/>
      <c r="P78" s="207" t="s">
        <v>342</v>
      </c>
      <c r="Q78" s="126"/>
      <c r="S78" s="533"/>
    </row>
    <row r="79" s="116" customFormat="true" ht="9.95" hidden="true" customHeight="true" outlineLevel="0" collapsed="false">
      <c r="B79" s="120" t="s">
        <v>343</v>
      </c>
      <c r="C79" s="54" t="n">
        <v>21213</v>
      </c>
      <c r="D79" s="54" t="n">
        <v>1787.1</v>
      </c>
      <c r="E79" s="54" t="n">
        <v>3898</v>
      </c>
      <c r="F79" s="546" t="s">
        <v>220</v>
      </c>
      <c r="G79" s="531" t="n">
        <v>932.1</v>
      </c>
      <c r="H79" s="531" t="n">
        <v>322.1</v>
      </c>
      <c r="I79" s="528" t="n">
        <v>1322.7</v>
      </c>
      <c r="J79" s="54" t="n">
        <v>3335.9</v>
      </c>
      <c r="K79" s="546" t="s">
        <v>220</v>
      </c>
      <c r="L79" s="54" t="n">
        <v>2044</v>
      </c>
      <c r="M79" s="54" t="n">
        <f aca="false">683.9+6653.7</f>
        <v>7337.6</v>
      </c>
      <c r="N79" s="54" t="n">
        <f aca="false">683.9+1844.5</f>
        <v>2528.4</v>
      </c>
      <c r="O79" s="54"/>
      <c r="P79" s="207" t="s">
        <v>343</v>
      </c>
      <c r="Q79" s="126"/>
      <c r="S79" s="533"/>
    </row>
    <row r="80" s="116" customFormat="true" ht="9.95" hidden="true" customHeight="true" outlineLevel="0" collapsed="false">
      <c r="B80" s="120" t="s">
        <v>344</v>
      </c>
      <c r="C80" s="54" t="n">
        <v>22856</v>
      </c>
      <c r="D80" s="54" t="n">
        <v>1830.8</v>
      </c>
      <c r="E80" s="54" t="n">
        <v>3885.8</v>
      </c>
      <c r="F80" s="546" t="s">
        <v>220</v>
      </c>
      <c r="G80" s="531" t="n">
        <v>787.8</v>
      </c>
      <c r="H80" s="531" t="n">
        <v>398.9</v>
      </c>
      <c r="I80" s="54" t="n">
        <v>1289.8</v>
      </c>
      <c r="J80" s="54" t="n">
        <v>4136.9</v>
      </c>
      <c r="K80" s="531" t="n">
        <v>245.3</v>
      </c>
      <c r="L80" s="54" t="n">
        <v>2056.2</v>
      </c>
      <c r="M80" s="54" t="n">
        <f aca="false">7405+706</f>
        <v>8111</v>
      </c>
      <c r="N80" s="54" t="n">
        <f aca="false">2088.6+706</f>
        <v>2794.6</v>
      </c>
      <c r="O80" s="54"/>
      <c r="P80" s="207" t="s">
        <v>344</v>
      </c>
      <c r="Q80" s="126"/>
      <c r="S80" s="533"/>
    </row>
    <row r="81" s="116" customFormat="true" ht="9.95" hidden="true" customHeight="true" outlineLevel="0" collapsed="false">
      <c r="B81" s="120" t="s">
        <v>345</v>
      </c>
      <c r="C81" s="54" t="n">
        <v>25852.5</v>
      </c>
      <c r="D81" s="528" t="n">
        <v>2197.9</v>
      </c>
      <c r="E81" s="54" t="n">
        <v>4469.2</v>
      </c>
      <c r="F81" s="546" t="s">
        <v>220</v>
      </c>
      <c r="G81" s="54" t="n">
        <v>763.7</v>
      </c>
      <c r="H81" s="531" t="n">
        <v>267</v>
      </c>
      <c r="I81" s="54" t="n">
        <v>1414.8</v>
      </c>
      <c r="J81" s="54" t="n">
        <v>4962.9</v>
      </c>
      <c r="K81" s="546" t="s">
        <v>220</v>
      </c>
      <c r="L81" s="54" t="n">
        <v>2310.3</v>
      </c>
      <c r="M81" s="54" t="n">
        <f aca="false">8498.8+711.3</f>
        <v>9210.1</v>
      </c>
      <c r="N81" s="54" t="n">
        <f aca="false">2382.9+711.3</f>
        <v>3094.2</v>
      </c>
      <c r="O81" s="54"/>
      <c r="P81" s="207" t="s">
        <v>345</v>
      </c>
      <c r="Q81" s="126"/>
      <c r="S81" s="533"/>
    </row>
    <row r="82" s="116" customFormat="true" ht="9.95" hidden="true" customHeight="true" outlineLevel="0" collapsed="false">
      <c r="B82" s="120" t="s">
        <v>346</v>
      </c>
      <c r="C82" s="54" t="n">
        <v>23877.1</v>
      </c>
      <c r="D82" s="54" t="n">
        <v>2046.4</v>
      </c>
      <c r="E82" s="54" t="n">
        <v>4477.1</v>
      </c>
      <c r="F82" s="546" t="s">
        <v>220</v>
      </c>
      <c r="G82" s="531" t="n">
        <v>693.5</v>
      </c>
      <c r="H82" s="531" t="n">
        <v>325.3</v>
      </c>
      <c r="I82" s="54" t="n">
        <v>1252.7</v>
      </c>
      <c r="J82" s="54" t="n">
        <v>4948.2</v>
      </c>
      <c r="K82" s="546" t="s">
        <v>220</v>
      </c>
      <c r="L82" s="54" t="n">
        <v>1862.2</v>
      </c>
      <c r="M82" s="54" t="n">
        <f aca="false">7403.5+623.3</f>
        <v>8026.8</v>
      </c>
      <c r="N82" s="54" t="n">
        <f aca="false">2106+623.3</f>
        <v>2729.3</v>
      </c>
      <c r="O82" s="54"/>
      <c r="P82" s="207" t="s">
        <v>346</v>
      </c>
      <c r="Q82" s="126"/>
      <c r="S82" s="533"/>
    </row>
    <row r="83" s="116" customFormat="true" ht="9.95" hidden="true" customHeight="true" outlineLevel="0" collapsed="false">
      <c r="B83" s="120" t="s">
        <v>347</v>
      </c>
      <c r="C83" s="54" t="n">
        <v>24739.1</v>
      </c>
      <c r="D83" s="54" t="n">
        <v>1951.6</v>
      </c>
      <c r="E83" s="54" t="n">
        <v>4369.8</v>
      </c>
      <c r="F83" s="546" t="s">
        <v>220</v>
      </c>
      <c r="G83" s="54" t="n">
        <v>687.5</v>
      </c>
      <c r="H83" s="531" t="n">
        <v>329.3</v>
      </c>
      <c r="I83" s="54" t="n">
        <v>1182.5</v>
      </c>
      <c r="J83" s="54" t="n">
        <v>5085.2</v>
      </c>
      <c r="K83" s="546" t="s">
        <v>220</v>
      </c>
      <c r="L83" s="54" t="n">
        <v>2136.2</v>
      </c>
      <c r="M83" s="54" t="n">
        <f aca="false">7998.2+673.8</f>
        <v>8672</v>
      </c>
      <c r="N83" s="54" t="n">
        <f aca="false">673.8+2319.9</f>
        <v>2993.7</v>
      </c>
      <c r="O83" s="54"/>
      <c r="P83" s="207" t="s">
        <v>347</v>
      </c>
      <c r="Q83" s="126"/>
      <c r="S83" s="533"/>
    </row>
    <row r="84" s="116" customFormat="true" ht="9.95" hidden="true" customHeight="true" outlineLevel="0" collapsed="false">
      <c r="B84" s="120" t="s">
        <v>348</v>
      </c>
      <c r="C84" s="54" t="n">
        <v>25656.8</v>
      </c>
      <c r="D84" s="54" t="n">
        <v>1978.3</v>
      </c>
      <c r="E84" s="54" t="n">
        <v>4688.5</v>
      </c>
      <c r="F84" s="546" t="s">
        <v>220</v>
      </c>
      <c r="G84" s="54" t="n">
        <v>789.4</v>
      </c>
      <c r="H84" s="531" t="n">
        <v>270.8</v>
      </c>
      <c r="I84" s="54" t="n">
        <v>1260.3</v>
      </c>
      <c r="J84" s="54" t="n">
        <v>5504.6</v>
      </c>
      <c r="K84" s="531" t="n">
        <v>168.2</v>
      </c>
      <c r="L84" s="54" t="n">
        <v>2166.8</v>
      </c>
      <c r="M84" s="54" t="n">
        <f aca="false">8006.6+731.7</f>
        <v>8738.3</v>
      </c>
      <c r="N84" s="54" t="n">
        <f aca="false">2248.7+731.7</f>
        <v>2980.4</v>
      </c>
      <c r="O84" s="54"/>
      <c r="P84" s="207" t="s">
        <v>348</v>
      </c>
      <c r="Q84" s="126"/>
      <c r="S84" s="533"/>
    </row>
    <row r="85" s="116" customFormat="true" ht="9.95" hidden="true" customHeight="true" outlineLevel="0" collapsed="false">
      <c r="B85" s="120" t="s">
        <v>349</v>
      </c>
      <c r="C85" s="54" t="n">
        <v>23828.5</v>
      </c>
      <c r="D85" s="54" t="n">
        <v>1757.1</v>
      </c>
      <c r="E85" s="54" t="n">
        <v>4690.2</v>
      </c>
      <c r="F85" s="546" t="s">
        <v>220</v>
      </c>
      <c r="G85" s="531" t="n">
        <v>880.2</v>
      </c>
      <c r="H85" s="531" t="n">
        <v>234.2</v>
      </c>
      <c r="I85" s="54" t="n">
        <v>1282</v>
      </c>
      <c r="J85" s="54" t="n">
        <v>4972.4</v>
      </c>
      <c r="K85" s="546" t="s">
        <v>220</v>
      </c>
      <c r="L85" s="54" t="n">
        <v>1999.4</v>
      </c>
      <c r="M85" s="54" t="n">
        <f aca="false">7072.2+676.3</f>
        <v>7748.5</v>
      </c>
      <c r="N85" s="54" t="n">
        <f aca="false">676.3+2052</f>
        <v>2728.3</v>
      </c>
      <c r="O85" s="54"/>
      <c r="P85" s="207" t="s">
        <v>349</v>
      </c>
      <c r="Q85" s="126"/>
      <c r="S85" s="533"/>
    </row>
    <row r="86" s="116" customFormat="true" ht="9.95" hidden="true" customHeight="true" outlineLevel="0" collapsed="false">
      <c r="B86" s="120" t="s">
        <v>508</v>
      </c>
      <c r="C86" s="54" t="n">
        <v>25869.5</v>
      </c>
      <c r="D86" s="54" t="n">
        <v>1935.6</v>
      </c>
      <c r="E86" s="54" t="n">
        <v>4457</v>
      </c>
      <c r="F86" s="546" t="s">
        <v>220</v>
      </c>
      <c r="G86" s="531" t="n">
        <v>904.5</v>
      </c>
      <c r="H86" s="531" t="n">
        <v>300.3</v>
      </c>
      <c r="I86" s="54" t="n">
        <v>1272.2</v>
      </c>
      <c r="J86" s="54" t="n">
        <v>5224.8</v>
      </c>
      <c r="K86" s="531" t="n">
        <v>161.6</v>
      </c>
      <c r="L86" s="54" t="n">
        <v>2283.1</v>
      </c>
      <c r="M86" s="54" t="n">
        <f aca="false">8531.5+668.2</f>
        <v>9199.7</v>
      </c>
      <c r="N86" s="54" t="n">
        <f aca="false">668.2+2219.3</f>
        <v>2887.5</v>
      </c>
      <c r="O86" s="54"/>
      <c r="P86" s="207" t="s">
        <v>350</v>
      </c>
      <c r="Q86" s="126"/>
      <c r="S86" s="533"/>
    </row>
    <row r="87" s="116" customFormat="true" ht="9.95" hidden="true" customHeight="true" outlineLevel="0" collapsed="false">
      <c r="B87" s="120" t="s">
        <v>351</v>
      </c>
      <c r="C87" s="54" t="n">
        <v>25611.8</v>
      </c>
      <c r="D87" s="54" t="n">
        <v>2298.3</v>
      </c>
      <c r="E87" s="54" t="n">
        <v>4636.5</v>
      </c>
      <c r="F87" s="546" t="s">
        <v>220</v>
      </c>
      <c r="G87" s="54" t="n">
        <v>809.6</v>
      </c>
      <c r="H87" s="531" t="n">
        <v>247.4</v>
      </c>
      <c r="I87" s="54" t="n">
        <v>1308.3</v>
      </c>
      <c r="J87" s="54" t="n">
        <v>4947</v>
      </c>
      <c r="K87" s="531" t="n">
        <v>127</v>
      </c>
      <c r="L87" s="54" t="n">
        <v>2281</v>
      </c>
      <c r="M87" s="54" t="n">
        <f aca="false">8179.8+671.9</f>
        <v>8851.7</v>
      </c>
      <c r="N87" s="54" t="n">
        <f aca="false">671.9+2370.1</f>
        <v>3042</v>
      </c>
      <c r="O87" s="54"/>
      <c r="P87" s="207" t="s">
        <v>351</v>
      </c>
      <c r="Q87" s="126"/>
      <c r="S87" s="533"/>
    </row>
    <row r="88" s="116" customFormat="true" ht="9.95" hidden="true" customHeight="true" outlineLevel="0" collapsed="false">
      <c r="B88" s="120" t="s">
        <v>352</v>
      </c>
      <c r="C88" s="54" t="n">
        <v>24983</v>
      </c>
      <c r="D88" s="54" t="n">
        <v>2253.4</v>
      </c>
      <c r="E88" s="54" t="n">
        <v>4173.4</v>
      </c>
      <c r="F88" s="546" t="s">
        <v>220</v>
      </c>
      <c r="G88" s="54" t="n">
        <v>796.2</v>
      </c>
      <c r="H88" s="531" t="n">
        <v>172.1</v>
      </c>
      <c r="I88" s="54" t="n">
        <v>1373.4</v>
      </c>
      <c r="J88" s="54" t="n">
        <v>4839.6</v>
      </c>
      <c r="K88" s="531" t="n">
        <v>127.8</v>
      </c>
      <c r="L88" s="54" t="n">
        <v>2345.7</v>
      </c>
      <c r="M88" s="54" t="n">
        <f aca="false">8065.9+628.5</f>
        <v>8694.4</v>
      </c>
      <c r="N88" s="54" t="n">
        <f aca="false">2279+628.5</f>
        <v>2907.5</v>
      </c>
      <c r="O88" s="54"/>
      <c r="P88" s="207" t="s">
        <v>352</v>
      </c>
      <c r="Q88" s="126"/>
      <c r="S88" s="533"/>
    </row>
    <row r="89" s="116" customFormat="true" ht="9.95" hidden="true" customHeight="true" outlineLevel="0" collapsed="false">
      <c r="B89" s="120" t="s">
        <v>353</v>
      </c>
      <c r="C89" s="54" t="n">
        <v>18266.4</v>
      </c>
      <c r="D89" s="54" t="n">
        <v>1428.7</v>
      </c>
      <c r="E89" s="54" t="n">
        <v>4055.3</v>
      </c>
      <c r="F89" s="546" t="s">
        <v>220</v>
      </c>
      <c r="G89" s="531" t="n">
        <v>591.2</v>
      </c>
      <c r="H89" s="531" t="n">
        <v>180.2</v>
      </c>
      <c r="I89" s="528" t="n">
        <v>1001</v>
      </c>
      <c r="J89" s="54" t="n">
        <v>2571.2</v>
      </c>
      <c r="K89" s="546" t="s">
        <v>220</v>
      </c>
      <c r="L89" s="54" t="n">
        <v>1528.8</v>
      </c>
      <c r="M89" s="54" t="n">
        <f aca="false">6137.7+516.3</f>
        <v>6654</v>
      </c>
      <c r="N89" s="54" t="n">
        <f aca="false">516.3+1771.1</f>
        <v>2287.4</v>
      </c>
      <c r="O89" s="54"/>
      <c r="P89" s="207" t="s">
        <v>353</v>
      </c>
      <c r="Q89" s="126"/>
      <c r="S89" s="533"/>
    </row>
    <row r="90" s="116" customFormat="true" ht="4.5" hidden="true" customHeight="true" outlineLevel="0" collapsed="false">
      <c r="B90" s="120"/>
      <c r="C90" s="54"/>
      <c r="D90" s="54"/>
      <c r="E90" s="54"/>
      <c r="F90" s="528"/>
      <c r="G90" s="54"/>
      <c r="H90" s="54"/>
      <c r="I90" s="54"/>
      <c r="J90" s="54"/>
      <c r="K90" s="54"/>
      <c r="L90" s="54"/>
      <c r="M90" s="54"/>
      <c r="N90" s="54"/>
      <c r="O90" s="54"/>
      <c r="P90" s="207"/>
      <c r="Q90" s="126"/>
      <c r="S90" s="533"/>
    </row>
    <row r="91" s="116" customFormat="true" ht="9.95" hidden="false" customHeight="true" outlineLevel="0" collapsed="false">
      <c r="A91" s="121" t="n">
        <v>2003</v>
      </c>
      <c r="B91" s="120"/>
      <c r="C91" s="54"/>
      <c r="D91" s="54"/>
      <c r="E91" s="54"/>
      <c r="F91" s="528"/>
      <c r="G91" s="54"/>
      <c r="H91" s="54"/>
      <c r="I91" s="54"/>
      <c r="J91" s="54"/>
      <c r="K91" s="54"/>
      <c r="L91" s="54"/>
      <c r="M91" s="54"/>
      <c r="N91" s="54"/>
      <c r="O91" s="54"/>
      <c r="P91" s="303"/>
      <c r="Q91" s="210" t="n">
        <v>2003</v>
      </c>
      <c r="S91" s="533"/>
    </row>
    <row r="92" s="116" customFormat="true" ht="9.95" hidden="true" customHeight="true" outlineLevel="0" collapsed="false">
      <c r="B92" s="120" t="s">
        <v>342</v>
      </c>
      <c r="C92" s="54" t="n">
        <v>20623.1</v>
      </c>
      <c r="D92" s="54" t="n">
        <v>1508.2</v>
      </c>
      <c r="E92" s="54" t="n">
        <v>4179.5</v>
      </c>
      <c r="F92" s="546" t="s">
        <v>220</v>
      </c>
      <c r="G92" s="54" t="n">
        <v>810.3</v>
      </c>
      <c r="H92" s="531" t="n">
        <v>194.5</v>
      </c>
      <c r="I92" s="54" t="n">
        <v>1320.6</v>
      </c>
      <c r="J92" s="54" t="n">
        <v>2530.1</v>
      </c>
      <c r="K92" s="531" t="n">
        <v>123.9</v>
      </c>
      <c r="L92" s="54" t="n">
        <v>2330.6</v>
      </c>
      <c r="M92" s="54" t="n">
        <f aca="false">587.3+6935.4</f>
        <v>7522.7</v>
      </c>
      <c r="N92" s="54" t="n">
        <f aca="false">587.3+2020.3</f>
        <v>2607.6</v>
      </c>
      <c r="O92" s="54"/>
      <c r="P92" s="207" t="s">
        <v>342</v>
      </c>
      <c r="Q92" s="126"/>
      <c r="S92" s="533"/>
    </row>
    <row r="93" s="116" customFormat="true" ht="9.95" hidden="true" customHeight="true" outlineLevel="0" collapsed="false">
      <c r="B93" s="120" t="s">
        <v>343</v>
      </c>
      <c r="C93" s="54" t="n">
        <v>21347.2</v>
      </c>
      <c r="D93" s="54" t="n">
        <v>1544.6</v>
      </c>
      <c r="E93" s="54" t="n">
        <v>4180.7</v>
      </c>
      <c r="F93" s="546" t="s">
        <v>220</v>
      </c>
      <c r="G93" s="54" t="n">
        <v>615.9</v>
      </c>
      <c r="H93" s="546" t="s">
        <v>220</v>
      </c>
      <c r="I93" s="54" t="n">
        <v>1253.6</v>
      </c>
      <c r="J93" s="54" t="n">
        <v>3008.9</v>
      </c>
      <c r="K93" s="546" t="s">
        <v>220</v>
      </c>
      <c r="L93" s="54" t="n">
        <v>2330</v>
      </c>
      <c r="M93" s="54" t="n">
        <f aca="false">678+7247.5</f>
        <v>7925.5</v>
      </c>
      <c r="N93" s="54" t="n">
        <f aca="false">678+1921.2</f>
        <v>2599.2</v>
      </c>
      <c r="O93" s="54"/>
      <c r="P93" s="207" t="s">
        <v>343</v>
      </c>
      <c r="Q93" s="126"/>
      <c r="S93" s="533"/>
    </row>
    <row r="94" s="116" customFormat="true" ht="9.95" hidden="true" customHeight="true" outlineLevel="0" collapsed="false">
      <c r="B94" s="120" t="s">
        <v>344</v>
      </c>
      <c r="C94" s="54" t="n">
        <v>25010.5</v>
      </c>
      <c r="D94" s="54" t="n">
        <v>1827.1</v>
      </c>
      <c r="E94" s="54" t="n">
        <v>4910.2</v>
      </c>
      <c r="F94" s="546" t="s">
        <v>220</v>
      </c>
      <c r="G94" s="54" t="n">
        <v>696.2</v>
      </c>
      <c r="H94" s="531" t="n">
        <v>253.9</v>
      </c>
      <c r="I94" s="54" t="n">
        <v>1430.1</v>
      </c>
      <c r="J94" s="54" t="n">
        <v>4068.3</v>
      </c>
      <c r="K94" s="54" t="n">
        <v>302.7</v>
      </c>
      <c r="L94" s="54" t="n">
        <v>2346.1</v>
      </c>
      <c r="M94" s="54" t="n">
        <f aca="false">8358.5+755.2</f>
        <v>9113.7</v>
      </c>
      <c r="N94" s="54" t="n">
        <f aca="false">2349.3+755.2</f>
        <v>3104.5</v>
      </c>
      <c r="O94" s="54"/>
      <c r="P94" s="207" t="s">
        <v>344</v>
      </c>
      <c r="Q94" s="126"/>
      <c r="S94" s="533"/>
    </row>
    <row r="95" s="116" customFormat="true" ht="9.95" hidden="true" customHeight="true" outlineLevel="0" collapsed="false">
      <c r="B95" s="120" t="s">
        <v>345</v>
      </c>
      <c r="C95" s="54" t="n">
        <v>24644.8</v>
      </c>
      <c r="D95" s="54" t="n">
        <v>1949</v>
      </c>
      <c r="E95" s="54" t="n">
        <v>4493.8</v>
      </c>
      <c r="F95" s="546" t="s">
        <v>220</v>
      </c>
      <c r="G95" s="531" t="n">
        <v>703.3</v>
      </c>
      <c r="H95" s="531" t="n">
        <v>262.1</v>
      </c>
      <c r="I95" s="54" t="n">
        <v>1403.3</v>
      </c>
      <c r="J95" s="54" t="n">
        <v>4685.4</v>
      </c>
      <c r="K95" s="531" t="n">
        <v>221.3</v>
      </c>
      <c r="L95" s="54" t="n">
        <v>2173.4</v>
      </c>
      <c r="M95" s="54" t="n">
        <f aca="false">7918.3+741</f>
        <v>8659.3</v>
      </c>
      <c r="N95" s="54" t="n">
        <f aca="false">741+2156.7</f>
        <v>2897.7</v>
      </c>
      <c r="O95" s="54"/>
      <c r="P95" s="207" t="s">
        <v>345</v>
      </c>
      <c r="Q95" s="126"/>
      <c r="S95" s="533"/>
    </row>
    <row r="96" s="116" customFormat="true" ht="9.95" hidden="true" customHeight="true" outlineLevel="0" collapsed="false">
      <c r="B96" s="120" t="s">
        <v>346</v>
      </c>
      <c r="C96" s="54" t="n">
        <v>24867.8</v>
      </c>
      <c r="D96" s="54" t="n">
        <v>2111.9</v>
      </c>
      <c r="E96" s="54" t="n">
        <v>4581.1</v>
      </c>
      <c r="F96" s="546" t="s">
        <v>220</v>
      </c>
      <c r="G96" s="546" t="n">
        <v>780.9</v>
      </c>
      <c r="H96" s="531" t="n">
        <v>150.9</v>
      </c>
      <c r="I96" s="54" t="n">
        <v>1249.4</v>
      </c>
      <c r="J96" s="54" t="n">
        <v>5208.6</v>
      </c>
      <c r="K96" s="54" t="n">
        <v>182.6</v>
      </c>
      <c r="L96" s="54" t="n">
        <v>2300.3</v>
      </c>
      <c r="M96" s="54" t="n">
        <f aca="false">7479.5+707.3</f>
        <v>8186.8</v>
      </c>
      <c r="N96" s="54" t="n">
        <f aca="false">707.3+2339.4</f>
        <v>3046.7</v>
      </c>
      <c r="O96" s="54"/>
      <c r="P96" s="207" t="s">
        <v>346</v>
      </c>
      <c r="Q96" s="126"/>
      <c r="S96" s="533"/>
    </row>
    <row r="97" s="116" customFormat="true" ht="9.95" hidden="true" customHeight="true" outlineLevel="0" collapsed="false">
      <c r="B97" s="120" t="s">
        <v>347</v>
      </c>
      <c r="C97" s="54" t="n">
        <v>24308.3</v>
      </c>
      <c r="D97" s="54" t="n">
        <v>1768.5</v>
      </c>
      <c r="E97" s="54" t="n">
        <v>4451.8</v>
      </c>
      <c r="F97" s="531" t="n">
        <v>92.2</v>
      </c>
      <c r="G97" s="54" t="n">
        <v>781.6</v>
      </c>
      <c r="H97" s="54" t="n">
        <v>174.4</v>
      </c>
      <c r="I97" s="54" t="n">
        <v>1244.9</v>
      </c>
      <c r="J97" s="54" t="n">
        <v>4925.3</v>
      </c>
      <c r="K97" s="531" t="n">
        <v>170.9</v>
      </c>
      <c r="L97" s="54" t="n">
        <v>2352.6</v>
      </c>
      <c r="M97" s="54" t="n">
        <f aca="false">682.3+7663.7</f>
        <v>8346</v>
      </c>
      <c r="N97" s="54" t="n">
        <f aca="false">682.3+2356.5</f>
        <v>3038.8</v>
      </c>
      <c r="O97" s="54"/>
      <c r="P97" s="207" t="s">
        <v>347</v>
      </c>
      <c r="Q97" s="126"/>
      <c r="S97" s="533"/>
    </row>
    <row r="98" s="116" customFormat="true" ht="9.95" hidden="true" customHeight="true" outlineLevel="0" collapsed="false">
      <c r="B98" s="120" t="s">
        <v>348</v>
      </c>
      <c r="C98" s="54" t="n">
        <v>27161.9</v>
      </c>
      <c r="D98" s="54" t="n">
        <v>1870.1</v>
      </c>
      <c r="E98" s="54" t="n">
        <v>4678.8</v>
      </c>
      <c r="F98" s="546" t="s">
        <v>220</v>
      </c>
      <c r="G98" s="54" t="n">
        <v>817.4</v>
      </c>
      <c r="H98" s="546" t="s">
        <v>220</v>
      </c>
      <c r="I98" s="54" t="n">
        <v>1603.8</v>
      </c>
      <c r="J98" s="54" t="n">
        <v>5487.3</v>
      </c>
      <c r="K98" s="531" t="n">
        <v>134.7</v>
      </c>
      <c r="L98" s="54" t="n">
        <v>2940.9</v>
      </c>
      <c r="M98" s="54" t="n">
        <f aca="false">8549.4+790.8</f>
        <v>9340.2</v>
      </c>
      <c r="N98" s="54" t="n">
        <f aca="false">790.8+2431</f>
        <v>3221.8</v>
      </c>
      <c r="O98" s="54"/>
      <c r="P98" s="207" t="s">
        <v>348</v>
      </c>
      <c r="Q98" s="126"/>
      <c r="S98" s="533"/>
    </row>
    <row r="99" s="116" customFormat="true" ht="9.95" hidden="true" customHeight="true" outlineLevel="0" collapsed="false">
      <c r="B99" s="120" t="s">
        <v>349</v>
      </c>
      <c r="C99" s="54" t="n">
        <v>23892.5</v>
      </c>
      <c r="D99" s="54" t="n">
        <v>1754.9</v>
      </c>
      <c r="E99" s="54" t="n">
        <v>4812.3</v>
      </c>
      <c r="F99" s="546" t="s">
        <v>220</v>
      </c>
      <c r="G99" s="54" t="n">
        <v>635.9</v>
      </c>
      <c r="H99" s="531" t="n">
        <v>187.6</v>
      </c>
      <c r="I99" s="54" t="n">
        <v>1065</v>
      </c>
      <c r="J99" s="54" t="n">
        <v>4756.5</v>
      </c>
      <c r="K99" s="546" t="s">
        <v>220</v>
      </c>
      <c r="L99" s="54" t="n">
        <v>2462.9</v>
      </c>
      <c r="M99" s="54" t="n">
        <f aca="false">746.4+7218.2</f>
        <v>7964.6</v>
      </c>
      <c r="N99" s="54" t="n">
        <f aca="false">746.4+2132.9</f>
        <v>2879.3</v>
      </c>
      <c r="O99" s="54"/>
      <c r="P99" s="207" t="s">
        <v>349</v>
      </c>
      <c r="Q99" s="126"/>
      <c r="S99" s="533"/>
    </row>
    <row r="100" s="116" customFormat="true" ht="9.95" hidden="true" customHeight="true" outlineLevel="0" collapsed="false">
      <c r="B100" s="120" t="s">
        <v>508</v>
      </c>
      <c r="C100" s="54" t="n">
        <v>26896.8</v>
      </c>
      <c r="D100" s="54" t="n">
        <v>1927.9</v>
      </c>
      <c r="E100" s="54" t="n">
        <v>4959</v>
      </c>
      <c r="F100" s="546" t="s">
        <v>220</v>
      </c>
      <c r="G100" s="54" t="n">
        <v>914.8</v>
      </c>
      <c r="H100" s="546" t="s">
        <v>220</v>
      </c>
      <c r="I100" s="54" t="n">
        <v>1331.2</v>
      </c>
      <c r="J100" s="54" t="n">
        <v>5414.1</v>
      </c>
      <c r="K100" s="531" t="n">
        <v>176.3</v>
      </c>
      <c r="L100" s="54" t="n">
        <v>2612</v>
      </c>
      <c r="M100" s="54" t="n">
        <f aca="false">8532.3+676.3</f>
        <v>9208.6</v>
      </c>
      <c r="N100" s="54" t="n">
        <f aca="false">676.3+2615.7</f>
        <v>3292</v>
      </c>
      <c r="O100" s="54"/>
      <c r="P100" s="207" t="s">
        <v>350</v>
      </c>
      <c r="Q100" s="126"/>
      <c r="S100" s="533"/>
    </row>
    <row r="101" s="116" customFormat="true" ht="9.95" hidden="true" customHeight="true" outlineLevel="0" collapsed="false">
      <c r="B101" s="120" t="s">
        <v>351</v>
      </c>
      <c r="C101" s="54" t="n">
        <v>27468.4</v>
      </c>
      <c r="D101" s="54" t="n">
        <v>2355.9</v>
      </c>
      <c r="E101" s="54" t="n">
        <v>4674.2</v>
      </c>
      <c r="F101" s="546" t="s">
        <v>220</v>
      </c>
      <c r="G101" s="54" t="n">
        <v>871.7</v>
      </c>
      <c r="H101" s="531" t="n">
        <v>290.9</v>
      </c>
      <c r="I101" s="54" t="n">
        <v>1489.7</v>
      </c>
      <c r="J101" s="54" t="n">
        <v>5301.5</v>
      </c>
      <c r="K101" s="546" t="s">
        <v>220</v>
      </c>
      <c r="L101" s="54" t="n">
        <v>2747.3</v>
      </c>
      <c r="M101" s="54" t="n">
        <f aca="false">724+8759.3</f>
        <v>9483.3</v>
      </c>
      <c r="N101" s="54" t="n">
        <f aca="false">724+2598.1</f>
        <v>3322.1</v>
      </c>
      <c r="O101" s="54"/>
      <c r="P101" s="207" t="s">
        <v>351</v>
      </c>
      <c r="Q101" s="228"/>
      <c r="S101" s="533"/>
    </row>
    <row r="102" s="116" customFormat="true" ht="9.95" hidden="false" customHeight="true" outlineLevel="0" collapsed="false">
      <c r="B102" s="120" t="s">
        <v>352</v>
      </c>
      <c r="C102" s="54" t="n">
        <v>25243.5</v>
      </c>
      <c r="D102" s="54" t="n">
        <v>2029.3</v>
      </c>
      <c r="E102" s="54" t="n">
        <v>4719.5</v>
      </c>
      <c r="F102" s="546" t="s">
        <v>220</v>
      </c>
      <c r="G102" s="54" t="n">
        <v>875.1</v>
      </c>
      <c r="H102" s="531" t="n">
        <v>174.9</v>
      </c>
      <c r="I102" s="54" t="n">
        <v>1395.9</v>
      </c>
      <c r="J102" s="54" t="n">
        <v>4391</v>
      </c>
      <c r="K102" s="546" t="s">
        <v>220</v>
      </c>
      <c r="L102" s="54" t="n">
        <v>2232.2</v>
      </c>
      <c r="M102" s="54" t="n">
        <f aca="false">666.9+8534.7</f>
        <v>9201.6</v>
      </c>
      <c r="N102" s="54" t="n">
        <f aca="false">2452.1+666.9</f>
        <v>3119</v>
      </c>
      <c r="O102" s="54"/>
      <c r="P102" s="207" t="s">
        <v>352</v>
      </c>
      <c r="Q102" s="228"/>
      <c r="S102" s="533"/>
    </row>
    <row r="103" s="116" customFormat="true" ht="9.95" hidden="false" customHeight="true" outlineLevel="0" collapsed="false">
      <c r="B103" s="120" t="s">
        <v>353</v>
      </c>
      <c r="C103" s="54" t="n">
        <v>19453.1</v>
      </c>
      <c r="D103" s="54" t="n">
        <v>1669.7</v>
      </c>
      <c r="E103" s="54" t="n">
        <v>4057.3</v>
      </c>
      <c r="F103" s="546" t="s">
        <v>220</v>
      </c>
      <c r="G103" s="531" t="n">
        <v>746.06</v>
      </c>
      <c r="H103" s="546" t="s">
        <v>220</v>
      </c>
      <c r="I103" s="531" t="n">
        <v>916.2</v>
      </c>
      <c r="J103" s="54" t="n">
        <v>2797.9</v>
      </c>
      <c r="K103" s="546" t="s">
        <v>220</v>
      </c>
      <c r="L103" s="54" t="n">
        <v>1888.8</v>
      </c>
      <c r="M103" s="54" t="n">
        <f aca="false">6446.6+545.8</f>
        <v>6992.4</v>
      </c>
      <c r="N103" s="54" t="n">
        <f aca="false">2021.4+545.8</f>
        <v>2567.2</v>
      </c>
      <c r="O103" s="54"/>
      <c r="P103" s="207" t="s">
        <v>353</v>
      </c>
      <c r="Q103" s="228"/>
      <c r="S103" s="533"/>
    </row>
    <row r="104" s="116" customFormat="true" ht="5.25" hidden="false" customHeight="true" outlineLevel="0" collapsed="false">
      <c r="B104" s="120"/>
      <c r="C104" s="54"/>
      <c r="D104" s="54"/>
      <c r="E104" s="54"/>
      <c r="F104" s="528"/>
      <c r="G104" s="54"/>
      <c r="H104" s="54"/>
      <c r="I104" s="54"/>
      <c r="J104" s="54"/>
      <c r="K104" s="54"/>
      <c r="L104" s="54"/>
      <c r="M104" s="54"/>
      <c r="N104" s="54"/>
      <c r="O104" s="54"/>
      <c r="P104" s="207"/>
      <c r="Q104" s="126"/>
      <c r="S104" s="533"/>
    </row>
    <row r="105" s="116" customFormat="true" ht="9.95" hidden="false" customHeight="true" outlineLevel="0" collapsed="false">
      <c r="A105" s="121" t="n">
        <v>2004</v>
      </c>
      <c r="B105" s="120"/>
      <c r="C105" s="54"/>
      <c r="D105" s="54"/>
      <c r="E105" s="54"/>
      <c r="F105" s="528"/>
      <c r="G105" s="54"/>
      <c r="H105" s="54"/>
      <c r="I105" s="54"/>
      <c r="J105" s="54"/>
      <c r="K105" s="54"/>
      <c r="L105" s="54"/>
      <c r="M105" s="54"/>
      <c r="N105" s="54"/>
      <c r="O105" s="54"/>
      <c r="P105" s="303"/>
      <c r="Q105" s="210" t="n">
        <v>2004</v>
      </c>
      <c r="S105" s="533"/>
    </row>
    <row r="106" s="116" customFormat="true" ht="9.95" hidden="false" customHeight="true" outlineLevel="0" collapsed="false">
      <c r="B106" s="120" t="s">
        <v>342</v>
      </c>
      <c r="C106" s="54" t="n">
        <v>20077.8</v>
      </c>
      <c r="D106" s="54" t="n">
        <v>1565.3</v>
      </c>
      <c r="E106" s="54" t="n">
        <v>3964.1</v>
      </c>
      <c r="F106" s="546" t="s">
        <v>220</v>
      </c>
      <c r="G106" s="54" t="n">
        <v>640.3</v>
      </c>
      <c r="H106" s="531" t="n">
        <v>201.9</v>
      </c>
      <c r="I106" s="54" t="n">
        <v>1261.5</v>
      </c>
      <c r="J106" s="54" t="n">
        <v>2371.8</v>
      </c>
      <c r="K106" s="531" t="n">
        <v>110.7</v>
      </c>
      <c r="L106" s="54" t="n">
        <v>2018.5</v>
      </c>
      <c r="M106" s="54" t="n">
        <f aca="false">7136.2+626.7</f>
        <v>7762.9</v>
      </c>
      <c r="N106" s="54" t="n">
        <f aca="false">1966.9+626.7</f>
        <v>2593.6</v>
      </c>
      <c r="O106" s="54"/>
      <c r="P106" s="207" t="s">
        <v>342</v>
      </c>
      <c r="Q106" s="126"/>
      <c r="S106" s="533"/>
    </row>
    <row r="107" s="116" customFormat="true" ht="9.95" hidden="false" customHeight="true" outlineLevel="0" collapsed="false">
      <c r="B107" s="120" t="s">
        <v>343</v>
      </c>
      <c r="C107" s="54" t="n">
        <v>22752.9</v>
      </c>
      <c r="D107" s="54" t="n">
        <v>1614.6</v>
      </c>
      <c r="E107" s="54" t="n">
        <v>4298.1</v>
      </c>
      <c r="F107" s="546" t="s">
        <v>220</v>
      </c>
      <c r="G107" s="54" t="n">
        <v>682.1</v>
      </c>
      <c r="H107" s="531" t="n">
        <v>221.4</v>
      </c>
      <c r="I107" s="54" t="n">
        <v>1514.1</v>
      </c>
      <c r="J107" s="54" t="n">
        <v>3144.6</v>
      </c>
      <c r="K107" s="531" t="n">
        <v>161</v>
      </c>
      <c r="L107" s="54" t="n">
        <v>2387.5</v>
      </c>
      <c r="M107" s="54" t="n">
        <f aca="false">7964+663.8</f>
        <v>8627.8</v>
      </c>
      <c r="N107" s="54" t="n">
        <f aca="false">2150.9+663.8</f>
        <v>2814.7</v>
      </c>
      <c r="O107" s="54"/>
      <c r="P107" s="207" t="s">
        <v>343</v>
      </c>
      <c r="Q107" s="126"/>
      <c r="S107" s="533"/>
    </row>
    <row r="108" s="116" customFormat="true" ht="9.95" hidden="false" customHeight="true" outlineLevel="0" collapsed="false">
      <c r="B108" s="120" t="s">
        <v>344</v>
      </c>
      <c r="C108" s="54" t="n">
        <v>27525.8</v>
      </c>
      <c r="D108" s="54" t="n">
        <v>2033</v>
      </c>
      <c r="E108" s="54" t="n">
        <v>5013.7</v>
      </c>
      <c r="F108" s="531" t="n">
        <v>126.8</v>
      </c>
      <c r="G108" s="54" t="n">
        <v>868.9</v>
      </c>
      <c r="H108" s="531" t="n">
        <v>283.4</v>
      </c>
      <c r="I108" s="54" t="n">
        <v>1603.4</v>
      </c>
      <c r="J108" s="54" t="n">
        <v>4350.3</v>
      </c>
      <c r="K108" s="531" t="n">
        <v>212</v>
      </c>
      <c r="L108" s="54" t="n">
        <v>2858.4</v>
      </c>
      <c r="M108" s="54" t="n">
        <f aca="false">9330+845.9</f>
        <v>10175.9</v>
      </c>
      <c r="N108" s="54" t="n">
        <f aca="false">845.9+2667.6</f>
        <v>3513.5</v>
      </c>
      <c r="O108" s="54"/>
      <c r="P108" s="207" t="s">
        <v>344</v>
      </c>
      <c r="Q108" s="126"/>
      <c r="S108" s="533"/>
    </row>
    <row r="109" s="116" customFormat="true" ht="9.95" hidden="false" customHeight="true" outlineLevel="0" collapsed="false">
      <c r="B109" s="120" t="s">
        <v>345</v>
      </c>
      <c r="C109" s="54" t="n">
        <v>26352.6</v>
      </c>
      <c r="D109" s="54" t="n">
        <v>2107.4</v>
      </c>
      <c r="E109" s="54" t="n">
        <v>4843.3</v>
      </c>
      <c r="F109" s="546" t="s">
        <v>220</v>
      </c>
      <c r="G109" s="54" t="n">
        <v>776.2</v>
      </c>
      <c r="H109" s="531" t="n">
        <v>254.5</v>
      </c>
      <c r="I109" s="54" t="n">
        <v>1457.9</v>
      </c>
      <c r="J109" s="54" t="n">
        <v>4747.2</v>
      </c>
      <c r="K109" s="531" t="n">
        <v>269.6</v>
      </c>
      <c r="L109" s="54" t="n">
        <v>2460.6</v>
      </c>
      <c r="M109" s="54" t="n">
        <f aca="false">8405.6+921.6</f>
        <v>9327.2</v>
      </c>
      <c r="N109" s="54" t="n">
        <f aca="false">921.6+2344.3</f>
        <v>3265.9</v>
      </c>
      <c r="O109" s="54"/>
      <c r="P109" s="207" t="s">
        <v>345</v>
      </c>
      <c r="Q109" s="126"/>
      <c r="S109" s="533"/>
    </row>
    <row r="110" s="116" customFormat="true" ht="9.95" hidden="false" customHeight="true" outlineLevel="0" collapsed="false">
      <c r="B110" s="120" t="s">
        <v>346</v>
      </c>
      <c r="C110" s="54" t="n">
        <v>24670.8</v>
      </c>
      <c r="D110" s="54" t="n">
        <v>1703.2</v>
      </c>
      <c r="E110" s="54" t="n">
        <v>4598.6</v>
      </c>
      <c r="F110" s="531" t="n">
        <v>119</v>
      </c>
      <c r="G110" s="54" t="n">
        <v>709.2</v>
      </c>
      <c r="H110" s="531" t="n">
        <v>188.2</v>
      </c>
      <c r="I110" s="54" t="n">
        <v>1579.2</v>
      </c>
      <c r="J110" s="54" t="n">
        <v>4750.3</v>
      </c>
      <c r="K110" s="546" t="s">
        <v>220</v>
      </c>
      <c r="L110" s="54" t="n">
        <v>2351.1</v>
      </c>
      <c r="M110" s="54" t="n">
        <f aca="false">789.3+7760.4</f>
        <v>8549.7</v>
      </c>
      <c r="N110" s="54" t="n">
        <f aca="false">789.3+2156.6</f>
        <v>2945.9</v>
      </c>
      <c r="O110" s="54"/>
      <c r="P110" s="207" t="s">
        <v>346</v>
      </c>
      <c r="Q110" s="126"/>
      <c r="S110" s="533"/>
    </row>
    <row r="111" s="116" customFormat="true" ht="9.95" hidden="false" customHeight="true" outlineLevel="0" collapsed="false">
      <c r="B111" s="120" t="s">
        <v>347</v>
      </c>
      <c r="C111" s="54" t="n">
        <v>27052.2</v>
      </c>
      <c r="D111" s="54" t="n">
        <v>1873.7</v>
      </c>
      <c r="E111" s="54" t="n">
        <v>4753.3</v>
      </c>
      <c r="F111" s="531" t="n">
        <v>70.2</v>
      </c>
      <c r="G111" s="54" t="n">
        <v>775.2</v>
      </c>
      <c r="H111" s="531" t="n">
        <v>259.9</v>
      </c>
      <c r="I111" s="54" t="n">
        <v>1569.6</v>
      </c>
      <c r="J111" s="54" t="n">
        <v>5382.7</v>
      </c>
      <c r="K111" s="531" t="n">
        <v>223.2</v>
      </c>
      <c r="L111" s="54" t="n">
        <v>2702.2</v>
      </c>
      <c r="M111" s="54" t="n">
        <f aca="false">817.1+8624.9</f>
        <v>9442</v>
      </c>
      <c r="N111" s="54" t="n">
        <f aca="false">817.1+2340.4</f>
        <v>3157.5</v>
      </c>
      <c r="O111" s="54"/>
      <c r="P111" s="207" t="s">
        <v>347</v>
      </c>
      <c r="Q111" s="126"/>
      <c r="S111" s="533"/>
    </row>
    <row r="112" s="116" customFormat="true" ht="9.95" hidden="false" customHeight="true" outlineLevel="0" collapsed="false">
      <c r="B112" s="120" t="s">
        <v>348</v>
      </c>
      <c r="C112" s="54" t="n">
        <v>26178</v>
      </c>
      <c r="D112" s="54" t="n">
        <v>1842</v>
      </c>
      <c r="E112" s="54" t="n">
        <v>4788.1</v>
      </c>
      <c r="F112" s="546" t="s">
        <v>220</v>
      </c>
      <c r="G112" s="54" t="n">
        <v>662.3</v>
      </c>
      <c r="H112" s="531" t="n">
        <v>249.8</v>
      </c>
      <c r="I112" s="54" t="n">
        <v>1603.8</v>
      </c>
      <c r="J112" s="54" t="n">
        <v>4933.7</v>
      </c>
      <c r="K112" s="531" t="n">
        <v>243.4</v>
      </c>
      <c r="L112" s="54" t="n">
        <v>2496.2</v>
      </c>
      <c r="M112" s="54" t="n">
        <f aca="false">8426+803.9</f>
        <v>9229.9</v>
      </c>
      <c r="N112" s="54" t="n">
        <f aca="false">2354.1+803.9</f>
        <v>3158</v>
      </c>
      <c r="O112" s="54"/>
      <c r="P112" s="207" t="s">
        <v>348</v>
      </c>
      <c r="Q112" s="126"/>
      <c r="S112" s="533"/>
    </row>
    <row r="113" s="116" customFormat="true" ht="9.95" hidden="false" customHeight="true" outlineLevel="0" collapsed="false">
      <c r="B113" s="120" t="s">
        <v>349</v>
      </c>
      <c r="C113" s="54" t="n">
        <v>24726.8</v>
      </c>
      <c r="D113" s="54" t="n">
        <v>1719.8</v>
      </c>
      <c r="E113" s="54" t="n">
        <v>4699</v>
      </c>
      <c r="F113" s="531" t="n">
        <v>100.4</v>
      </c>
      <c r="G113" s="54" t="n">
        <v>824.5</v>
      </c>
      <c r="H113" s="531" t="n">
        <v>241.1</v>
      </c>
      <c r="I113" s="54" t="n">
        <v>1391.8</v>
      </c>
      <c r="J113" s="54" t="n">
        <v>4604.4</v>
      </c>
      <c r="K113" s="531" t="n">
        <v>125.5</v>
      </c>
      <c r="L113" s="54" t="n">
        <v>2494.1</v>
      </c>
      <c r="M113" s="54" t="n">
        <f aca="false">7734.1+796.2</f>
        <v>8530.3</v>
      </c>
      <c r="N113" s="54" t="n">
        <f aca="false">796.2+2115.3</f>
        <v>2911.5</v>
      </c>
      <c r="O113" s="54"/>
      <c r="P113" s="207" t="s">
        <v>349</v>
      </c>
      <c r="Q113" s="126"/>
      <c r="S113" s="533"/>
    </row>
    <row r="114" s="116" customFormat="true" ht="9.95" hidden="false" customHeight="true" outlineLevel="0" collapsed="false">
      <c r="B114" s="120" t="s">
        <v>508</v>
      </c>
      <c r="C114" s="54" t="n">
        <v>27489.1</v>
      </c>
      <c r="D114" s="54" t="n">
        <v>2060.1</v>
      </c>
      <c r="E114" s="54" t="n">
        <v>4728.6</v>
      </c>
      <c r="F114" s="531" t="n">
        <v>198.8</v>
      </c>
      <c r="G114" s="54" t="n">
        <v>743.5</v>
      </c>
      <c r="H114" s="531" t="n">
        <v>237.3</v>
      </c>
      <c r="I114" s="54" t="n">
        <v>1374.9</v>
      </c>
      <c r="J114" s="54" t="n">
        <v>5616.2</v>
      </c>
      <c r="K114" s="531" t="n">
        <v>155</v>
      </c>
      <c r="L114" s="54" t="n">
        <v>2714.6</v>
      </c>
      <c r="M114" s="54" t="n">
        <f aca="false">821.4+8838.8</f>
        <v>9660.2</v>
      </c>
      <c r="N114" s="54" t="n">
        <f aca="false">821.4+2458.3</f>
        <v>3279.7</v>
      </c>
      <c r="O114" s="54"/>
      <c r="P114" s="207" t="s">
        <v>350</v>
      </c>
      <c r="Q114" s="126"/>
      <c r="S114" s="533"/>
    </row>
    <row r="115" s="116" customFormat="true" ht="9.95" hidden="false" customHeight="true" outlineLevel="0" collapsed="false">
      <c r="B115" s="120" t="s">
        <v>351</v>
      </c>
      <c r="C115" s="54" t="n">
        <v>26866.4</v>
      </c>
      <c r="D115" s="54" t="n">
        <v>2289.5</v>
      </c>
      <c r="E115" s="54" t="n">
        <v>4653.6</v>
      </c>
      <c r="F115" s="531" t="n">
        <v>115.2</v>
      </c>
      <c r="G115" s="54" t="n">
        <v>821.6</v>
      </c>
      <c r="H115" s="531" t="n">
        <v>228</v>
      </c>
      <c r="I115" s="54" t="n">
        <v>1593.4</v>
      </c>
      <c r="J115" s="54" t="n">
        <v>5013</v>
      </c>
      <c r="K115" s="531" t="n">
        <v>150.5</v>
      </c>
      <c r="L115" s="54" t="n">
        <v>2394.7</v>
      </c>
      <c r="M115" s="54" t="n">
        <f aca="false">8846.1+760.9</f>
        <v>9607</v>
      </c>
      <c r="N115" s="54" t="n">
        <f aca="false">760.9+2573</f>
        <v>3333.9</v>
      </c>
      <c r="O115" s="54"/>
      <c r="P115" s="207" t="s">
        <v>351</v>
      </c>
      <c r="Q115" s="228"/>
      <c r="S115" s="533"/>
    </row>
    <row r="116" s="116" customFormat="true" ht="9.95" hidden="false" customHeight="true" outlineLevel="0" collapsed="false">
      <c r="B116" s="120" t="s">
        <v>352</v>
      </c>
      <c r="C116" s="54" t="n">
        <v>27465.4</v>
      </c>
      <c r="D116" s="54" t="n">
        <v>2524.3</v>
      </c>
      <c r="E116" s="54" t="n">
        <v>4944.3</v>
      </c>
      <c r="F116" s="546" t="s">
        <v>220</v>
      </c>
      <c r="G116" s="54" t="n">
        <v>897.1</v>
      </c>
      <c r="H116" s="531" t="n">
        <v>210.6</v>
      </c>
      <c r="I116" s="54" t="n">
        <v>1670</v>
      </c>
      <c r="J116" s="54" t="n">
        <v>4915.1</v>
      </c>
      <c r="K116" s="546" t="s">
        <v>220</v>
      </c>
      <c r="L116" s="54" t="n">
        <v>2520.9</v>
      </c>
      <c r="M116" s="54" t="n">
        <f aca="false">8670.9+818.5</f>
        <v>9489.4</v>
      </c>
      <c r="N116" s="54" t="n">
        <f aca="false">818.5+2557.5</f>
        <v>3376</v>
      </c>
      <c r="O116" s="54"/>
      <c r="P116" s="207" t="s">
        <v>352</v>
      </c>
      <c r="Q116" s="228"/>
      <c r="S116" s="533"/>
    </row>
    <row r="117" s="116" customFormat="true" ht="9.95" hidden="true" customHeight="true" outlineLevel="0" collapsed="false">
      <c r="B117" s="120" t="s">
        <v>353</v>
      </c>
      <c r="C117" s="54"/>
      <c r="D117" s="54"/>
      <c r="E117" s="54"/>
      <c r="F117" s="528"/>
      <c r="G117" s="54"/>
      <c r="H117" s="54"/>
      <c r="I117" s="54"/>
      <c r="J117" s="54"/>
      <c r="K117" s="54"/>
      <c r="L117" s="54"/>
      <c r="M117" s="54"/>
      <c r="N117" s="54"/>
      <c r="O117" s="54"/>
      <c r="P117" s="207" t="s">
        <v>353</v>
      </c>
      <c r="Q117" s="228"/>
      <c r="S117" s="533"/>
    </row>
    <row r="118" s="116" customFormat="true" ht="4.5" hidden="false" customHeight="true" outlineLevel="0" collapsed="false">
      <c r="B118" s="120"/>
      <c r="C118" s="54"/>
      <c r="D118" s="54"/>
      <c r="E118" s="54"/>
      <c r="F118" s="528"/>
      <c r="G118" s="54"/>
      <c r="H118" s="54"/>
      <c r="I118" s="54"/>
      <c r="J118" s="54"/>
      <c r="K118" s="54"/>
      <c r="L118" s="54"/>
      <c r="M118" s="54"/>
      <c r="N118" s="54"/>
      <c r="O118" s="54"/>
      <c r="P118" s="303"/>
      <c r="Q118" s="228"/>
      <c r="S118" s="533"/>
    </row>
    <row r="119" s="116" customFormat="true" ht="9.95" hidden="false" customHeight="true" outlineLevel="0" collapsed="false">
      <c r="A119" s="116" t="str">
        <f aca="false">IF(C117&gt;0,"Jan. - Dez.",IF(C116&gt;0,"Jan. - Nov.",IF(C115&gt;0,"Jan. - Okt.",IF(C114&gt;0,"Jan. - Sep.",IF(C113,"Jan. - Aug.",IF(C112&gt;0,"Jan. - Jul.",IF(C111&gt;0,"Jan. - Jun.",A120)))))))</f>
        <v>Jan. - Nov.</v>
      </c>
      <c r="B119" s="122"/>
      <c r="C119" s="54" t="n">
        <f aca="false">SUM(C106:C118)</f>
        <v>281157.8</v>
      </c>
      <c r="D119" s="54" t="n">
        <f aca="false">SUM(D106:D118)</f>
        <v>21332.9</v>
      </c>
      <c r="E119" s="54" t="n">
        <f aca="false">SUM(E106:E118)</f>
        <v>51284.7</v>
      </c>
      <c r="F119" s="54" t="n">
        <v>1385.5</v>
      </c>
      <c r="G119" s="54" t="n">
        <f aca="false">SUM(G106:G118)</f>
        <v>8400.9</v>
      </c>
      <c r="H119" s="54" t="n">
        <v>2576</v>
      </c>
      <c r="I119" s="54" t="n">
        <f aca="false">SUM(I106:I118)</f>
        <v>16619.6</v>
      </c>
      <c r="J119" s="54" t="n">
        <v>49825.3</v>
      </c>
      <c r="K119" s="54" t="n">
        <v>1932</v>
      </c>
      <c r="L119" s="54" t="n">
        <f aca="false">SUM(L106:L118)</f>
        <v>27398.8</v>
      </c>
      <c r="M119" s="54" t="n">
        <f aca="false">SUM(M106:M118)</f>
        <v>100402.3</v>
      </c>
      <c r="N119" s="54" t="n">
        <f aca="false">SUM(N106:N118)</f>
        <v>34350.2</v>
      </c>
      <c r="O119" s="54"/>
      <c r="P119" s="207" t="str">
        <f aca="false">A119</f>
        <v>Jan. - Nov.</v>
      </c>
      <c r="Q119" s="228"/>
      <c r="S119" s="533"/>
    </row>
    <row r="120" s="116" customFormat="true" ht="9.95" hidden="true" customHeight="true" outlineLevel="0" collapsed="false">
      <c r="A120" s="116" t="str">
        <f aca="false">IF(C110&gt;0,"Jan. - Mai",IF(C109&gt;0,"Jan. - Apr.",IF(C108&gt;0,"Jan. - Mär.",IF(C107&gt;0,"Jan. - Feb.","Jan. - Jan."))))</f>
        <v>Jan. - Mai</v>
      </c>
      <c r="B120" s="228"/>
      <c r="C120" s="54"/>
      <c r="D120" s="54"/>
      <c r="E120" s="54"/>
      <c r="F120" s="528"/>
      <c r="G120" s="54"/>
      <c r="H120" s="54"/>
      <c r="I120" s="54"/>
      <c r="J120" s="54"/>
      <c r="K120" s="54"/>
      <c r="L120" s="54"/>
      <c r="M120" s="54"/>
      <c r="N120" s="54"/>
      <c r="O120" s="54"/>
      <c r="P120" s="216"/>
      <c r="Q120" s="228"/>
      <c r="S120" s="533"/>
    </row>
    <row r="121" s="116" customFormat="true" ht="4.5" hidden="false" customHeight="true" outlineLevel="0" collapsed="false">
      <c r="B121" s="228"/>
      <c r="C121" s="54"/>
      <c r="D121" s="54"/>
      <c r="E121" s="54"/>
      <c r="G121" s="54"/>
      <c r="H121" s="54"/>
      <c r="I121" s="54"/>
      <c r="J121" s="54"/>
      <c r="L121" s="54"/>
      <c r="M121" s="54"/>
      <c r="N121" s="54"/>
      <c r="O121" s="54"/>
      <c r="P121" s="204"/>
      <c r="Q121" s="228"/>
      <c r="S121" s="533"/>
    </row>
    <row r="122" s="116" customFormat="true" ht="9.95" hidden="false" customHeight="true" outlineLevel="0" collapsed="false">
      <c r="B122" s="121"/>
      <c r="C122" s="150"/>
      <c r="H122" s="400" t="s">
        <v>416</v>
      </c>
      <c r="I122" s="401" t="s">
        <v>417</v>
      </c>
      <c r="P122" s="204"/>
      <c r="Q122" s="121"/>
      <c r="S122" s="533"/>
    </row>
    <row r="123" s="116" customFormat="true" ht="9.95" hidden="false" customHeight="true" outlineLevel="0" collapsed="false">
      <c r="A123" s="204"/>
      <c r="B123" s="114"/>
      <c r="C123" s="150"/>
      <c r="H123" s="403" t="s">
        <v>418</v>
      </c>
      <c r="I123" s="550" t="s">
        <v>419</v>
      </c>
      <c r="P123" s="204"/>
      <c r="Q123" s="114"/>
      <c r="S123" s="533"/>
    </row>
    <row r="124" s="116" customFormat="true" ht="6" hidden="false" customHeight="true" outlineLevel="0" collapsed="false">
      <c r="B124" s="121"/>
      <c r="C124" s="150"/>
      <c r="P124" s="204"/>
      <c r="Q124" s="121"/>
    </row>
    <row r="125" s="116" customFormat="true" ht="9.95" hidden="false" customHeight="true" outlineLevel="0" collapsed="false">
      <c r="A125" s="101" t="n">
        <v>1996</v>
      </c>
      <c r="B125" s="101"/>
      <c r="C125" s="513" t="n">
        <v>-0.510810838088048</v>
      </c>
      <c r="D125" s="513" t="n">
        <v>8.31790576389047</v>
      </c>
      <c r="E125" s="513" t="n">
        <v>0.998171784786067</v>
      </c>
      <c r="F125" s="513" t="n">
        <v>-4.08753096614367</v>
      </c>
      <c r="G125" s="513" t="n">
        <v>-1.28881450894076</v>
      </c>
      <c r="H125" s="513" t="n">
        <v>4.13080895008606</v>
      </c>
      <c r="I125" s="513" t="n">
        <v>-5.79549572149287</v>
      </c>
      <c r="J125" s="513" t="n">
        <v>-2.86869045691131</v>
      </c>
      <c r="K125" s="513" t="n">
        <v>10.0956284153005</v>
      </c>
      <c r="L125" s="513" t="n">
        <v>-8.39535841510171</v>
      </c>
      <c r="M125" s="513" t="n">
        <v>1.96833991328806</v>
      </c>
      <c r="N125" s="513" t="n">
        <v>2.15621901509309</v>
      </c>
      <c r="O125" s="551"/>
      <c r="P125" s="105" t="n">
        <v>1996</v>
      </c>
      <c r="Q125" s="105"/>
    </row>
    <row r="126" s="116" customFormat="true" ht="9.95" hidden="false" customHeight="true" outlineLevel="0" collapsed="false">
      <c r="A126" s="101" t="n">
        <v>1997</v>
      </c>
      <c r="B126" s="101"/>
      <c r="C126" s="513" t="n">
        <v>3.92989880536993</v>
      </c>
      <c r="D126" s="513" t="n">
        <v>-0.835812807111708</v>
      </c>
      <c r="E126" s="513" t="n">
        <v>5.33766751012989</v>
      </c>
      <c r="F126" s="513" t="n">
        <v>-15.6424881618597</v>
      </c>
      <c r="G126" s="513" t="n">
        <v>9.16344940062103</v>
      </c>
      <c r="H126" s="513" t="n">
        <v>-7.12193707409018</v>
      </c>
      <c r="I126" s="513" t="n">
        <v>11.0991116272533</v>
      </c>
      <c r="J126" s="513" t="n">
        <v>0.484048799290065</v>
      </c>
      <c r="K126" s="513" t="n">
        <v>7.18451420771808</v>
      </c>
      <c r="L126" s="513" t="n">
        <v>1.03823870220164</v>
      </c>
      <c r="M126" s="513" t="n">
        <v>6.96154128209695</v>
      </c>
      <c r="N126" s="513" t="n">
        <v>10.8714595070271</v>
      </c>
      <c r="O126" s="551"/>
      <c r="P126" s="105" t="n">
        <v>1997</v>
      </c>
      <c r="Q126" s="105"/>
      <c r="S126" s="106"/>
      <c r="T126" s="106"/>
      <c r="U126" s="106"/>
    </row>
    <row r="127" s="116" customFormat="true" ht="9.95" hidden="false" customHeight="true" outlineLevel="0" collapsed="false">
      <c r="A127" s="101" t="n">
        <v>1998</v>
      </c>
      <c r="B127" s="101"/>
      <c r="C127" s="513" t="n">
        <v>4.70365363435674</v>
      </c>
      <c r="D127" s="513" t="n">
        <v>10.5982501773469</v>
      </c>
      <c r="E127" s="513" t="n">
        <v>1.1324838572373</v>
      </c>
      <c r="F127" s="513" t="n">
        <v>-1.38419340435033</v>
      </c>
      <c r="G127" s="513" t="n">
        <v>-6.16928608808684</v>
      </c>
      <c r="H127" s="513" t="n">
        <v>-2.04189952855225</v>
      </c>
      <c r="I127" s="513" t="n">
        <v>8.33444299448721</v>
      </c>
      <c r="J127" s="513" t="n">
        <v>1.2744092275578</v>
      </c>
      <c r="K127" s="513" t="n">
        <v>6.12989117851355</v>
      </c>
      <c r="L127" s="513" t="n">
        <v>8.58387999449516</v>
      </c>
      <c r="M127" s="513" t="n">
        <v>8.28811534016339</v>
      </c>
      <c r="N127" s="513" t="n">
        <v>5.60150961014709</v>
      </c>
      <c r="O127" s="551"/>
      <c r="P127" s="105" t="n">
        <v>1998</v>
      </c>
      <c r="Q127" s="105"/>
      <c r="S127" s="106"/>
      <c r="T127" s="106"/>
      <c r="U127" s="106"/>
    </row>
    <row r="128" s="116" customFormat="true" ht="12" hidden="false" customHeight="true" outlineLevel="0" collapsed="false">
      <c r="A128" s="101" t="s">
        <v>767</v>
      </c>
      <c r="B128" s="101"/>
      <c r="C128" s="513" t="n">
        <f aca="false">C23/C22*100-100</f>
        <v>8.16599144678321</v>
      </c>
      <c r="D128" s="513" t="n">
        <f aca="false">D23/D22*100-100</f>
        <v>8.20069368556089</v>
      </c>
      <c r="E128" s="513" t="n">
        <f aca="false">E23/E22*100-100</f>
        <v>3.0506888507811</v>
      </c>
      <c r="F128" s="513" t="n">
        <f aca="false">F23/F22*100-100</f>
        <v>-15.0517464424321</v>
      </c>
      <c r="G128" s="513" t="n">
        <f aca="false">G23/G22*100-100</f>
        <v>-0.070162813708734</v>
      </c>
      <c r="H128" s="513" t="n">
        <f aca="false">H23/H22*100-100</f>
        <v>23.4130019120459</v>
      </c>
      <c r="I128" s="513" t="n">
        <f aca="false">I23/I22*100-100</f>
        <v>7.75674512937125</v>
      </c>
      <c r="J128" s="513" t="n">
        <f aca="false">J23/J22*100-100</f>
        <v>11.5969628637869</v>
      </c>
      <c r="K128" s="513" t="n">
        <f aca="false">K23/K22*100-100</f>
        <v>-8.08290155440415</v>
      </c>
      <c r="L128" s="513" t="n">
        <f aca="false">L23/L22*100-100</f>
        <v>6.64131812420786</v>
      </c>
      <c r="M128" s="513" t="n">
        <f aca="false">M23/M22*100-100</f>
        <v>10.5610399007649</v>
      </c>
      <c r="N128" s="513" t="n">
        <f aca="false">N23/N22*100-100</f>
        <v>0.681232038906487</v>
      </c>
      <c r="O128" s="551"/>
      <c r="P128" s="105" t="s">
        <v>767</v>
      </c>
      <c r="Q128" s="105"/>
      <c r="S128" s="106"/>
      <c r="T128" s="106"/>
      <c r="U128" s="106"/>
    </row>
    <row r="129" s="116" customFormat="true" ht="9.95" hidden="false" customHeight="true" outlineLevel="0" collapsed="false">
      <c r="A129" s="101" t="n">
        <v>2000</v>
      </c>
      <c r="B129" s="101"/>
      <c r="C129" s="513" t="n">
        <f aca="false">C24/C23*100-100</f>
        <v>0.800480913390715</v>
      </c>
      <c r="D129" s="513" t="n">
        <f aca="false">D24/D23*100-100</f>
        <v>7.34773635445482</v>
      </c>
      <c r="E129" s="513" t="n">
        <f aca="false">E24/E23*100-100</f>
        <v>5.20580561487509</v>
      </c>
      <c r="F129" s="513" t="n">
        <f aca="false">F24/F23*100-100</f>
        <v>17.1324145282875</v>
      </c>
      <c r="G129" s="513" t="n">
        <f aca="false">G24/G23*100-100</f>
        <v>-11.9216505238901</v>
      </c>
      <c r="H129" s="513" t="n">
        <f aca="false">H24/H23*100-100</f>
        <v>29.1527874609446</v>
      </c>
      <c r="I129" s="513" t="n">
        <f aca="false">I24/I23*100-100</f>
        <v>-17.5222864182603</v>
      </c>
      <c r="J129" s="513" t="n">
        <f aca="false">J24/J23*100-100</f>
        <v>-7.07690510506434</v>
      </c>
      <c r="K129" s="513" t="n">
        <f aca="false">K24/K23*100-100</f>
        <v>-4.53331751023556</v>
      </c>
      <c r="L129" s="513" t="n">
        <f aca="false">L24/L23*100-100</f>
        <v>-5.17391648839237</v>
      </c>
      <c r="M129" s="513" t="n">
        <f aca="false">M24/M23*100-100</f>
        <v>8.25766022247312</v>
      </c>
      <c r="N129" s="513" t="n">
        <f aca="false">N24/N23*100-100</f>
        <v>23.2521800862886</v>
      </c>
      <c r="O129" s="551"/>
      <c r="P129" s="105" t="n">
        <v>2000</v>
      </c>
      <c r="Q129" s="105"/>
      <c r="S129" s="150"/>
      <c r="T129" s="150"/>
      <c r="U129" s="150"/>
    </row>
    <row r="130" s="116" customFormat="true" ht="9.95" hidden="false" customHeight="true" outlineLevel="0" collapsed="false">
      <c r="A130" s="101" t="n">
        <v>2001</v>
      </c>
      <c r="B130" s="101"/>
      <c r="C130" s="513" t="n">
        <f aca="false">C25/C24*100-100</f>
        <v>2.94115551451517</v>
      </c>
      <c r="D130" s="513" t="n">
        <f aca="false">D25/D24*100-100</f>
        <v>-1.25785906251662</v>
      </c>
      <c r="E130" s="513" t="n">
        <f aca="false">E25/E24*100-100</f>
        <v>4.13813610420503</v>
      </c>
      <c r="F130" s="513" t="n">
        <f aca="false">F25/F24*100-100</f>
        <v>-7.37177403627381</v>
      </c>
      <c r="G130" s="513" t="n">
        <f aca="false">G25/G24*100-100</f>
        <v>9.12333415092799</v>
      </c>
      <c r="H130" s="513" t="n">
        <f aca="false">H25/H24*100-100</f>
        <v>-24.5376571965532</v>
      </c>
      <c r="I130" s="513" t="n">
        <f aca="false">I25/I24*100-100</f>
        <v>14.5495785186261</v>
      </c>
      <c r="J130" s="513" t="n">
        <f aca="false">J25/J24*100-100</f>
        <v>-4.46249738804259</v>
      </c>
      <c r="K130" s="513" t="n">
        <f aca="false">K25/K24*100-100</f>
        <v>0.714774069239851</v>
      </c>
      <c r="L130" s="513" t="n">
        <f aca="false">L25/L24*100-100</f>
        <v>4.12015374331551</v>
      </c>
      <c r="M130" s="513" t="n">
        <f aca="false">M25/M24*100-100</f>
        <v>7.05184327941694</v>
      </c>
      <c r="N130" s="513" t="n">
        <f aca="false">N25/N24*100-100</f>
        <v>4.03194679492889</v>
      </c>
      <c r="O130" s="551"/>
      <c r="P130" s="105" t="n">
        <v>2001</v>
      </c>
      <c r="Q130" s="105"/>
      <c r="S130" s="150"/>
      <c r="T130" s="150"/>
      <c r="U130" s="150"/>
    </row>
    <row r="131" s="116" customFormat="true" ht="9.95" hidden="false" customHeight="true" outlineLevel="0" collapsed="false">
      <c r="A131" s="101" t="n">
        <v>2002</v>
      </c>
      <c r="B131" s="101"/>
      <c r="C131" s="513" t="n">
        <f aca="false">C26/C25*100-100</f>
        <v>-1.2971569967642</v>
      </c>
      <c r="D131" s="513" t="n">
        <f aca="false">D26/D25*100-100</f>
        <v>-2.41437022552901</v>
      </c>
      <c r="E131" s="513" t="n">
        <f aca="false">E26/E25*100-100</f>
        <v>3.54579271726459</v>
      </c>
      <c r="F131" s="513" t="n">
        <f aca="false">F26/F25*100-100</f>
        <v>0.512316653800269</v>
      </c>
      <c r="G131" s="513" t="n">
        <f aca="false">G26/G25*100-100</f>
        <v>-12.4645282135331</v>
      </c>
      <c r="H131" s="513" t="n">
        <f aca="false">H26/H25*100-100</f>
        <v>-10.4758372191607</v>
      </c>
      <c r="I131" s="513" t="n">
        <f aca="false">I26/I25*100-100</f>
        <v>-8.46609396977949</v>
      </c>
      <c r="J131" s="513" t="n">
        <f aca="false">J26/J25*100-100</f>
        <v>-4.49738695629753</v>
      </c>
      <c r="K131" s="513" t="n">
        <f aca="false">K26/K25*100-100</f>
        <v>16.0145643051099</v>
      </c>
      <c r="L131" s="513" t="n">
        <f aca="false">L26/L25*100-100</f>
        <v>-0.330628917190296</v>
      </c>
      <c r="M131" s="513" t="n">
        <f aca="false">M26/M25*100-100</f>
        <v>0.524085019356946</v>
      </c>
      <c r="N131" s="513" t="n">
        <f aca="false">N26/N25*100-100</f>
        <v>-3.01606781015438</v>
      </c>
      <c r="O131" s="551"/>
      <c r="P131" s="105" t="n">
        <v>2002</v>
      </c>
      <c r="Q131" s="105"/>
      <c r="S131" s="150"/>
      <c r="T131" s="150"/>
      <c r="U131" s="150"/>
    </row>
    <row r="132" s="116" customFormat="true" ht="9.95" hidden="false" customHeight="true" outlineLevel="0" collapsed="false">
      <c r="A132" s="101" t="n">
        <v>2003</v>
      </c>
      <c r="B132" s="101"/>
      <c r="C132" s="513" t="n">
        <f aca="false">C27/C26*100-100</f>
        <v>2.0024417370133</v>
      </c>
      <c r="D132" s="513" t="n">
        <f aca="false">D27/D26*100-100</f>
        <v>-5.25938189845475</v>
      </c>
      <c r="E132" s="513" t="n">
        <f aca="false">E27/E26*100-100</f>
        <v>4.74609247833196</v>
      </c>
      <c r="F132" s="513" t="n">
        <f aca="false">F27/F26*100-100</f>
        <v>-21.3447842480101</v>
      </c>
      <c r="G132" s="513" t="n">
        <f aca="false">G27/G26*100-100</f>
        <v>-1.04251813493677</v>
      </c>
      <c r="H132" s="513" t="n">
        <f aca="false">H27/H26*100-100</f>
        <v>-25.4039656703167</v>
      </c>
      <c r="I132" s="513" t="n">
        <f aca="false">I27/I26*100-100</f>
        <v>3.56933223413026</v>
      </c>
      <c r="J132" s="513" t="n">
        <f aca="false">J27/J26*100-100</f>
        <v>-2.10955930133183</v>
      </c>
      <c r="K132" s="513" t="n">
        <f aca="false">K27/K26*100-100</f>
        <v>9.88350444172561</v>
      </c>
      <c r="L132" s="513" t="n">
        <f aca="false">L27/L26*100-100</f>
        <v>15.6092239067947</v>
      </c>
      <c r="M132" s="513" t="n">
        <f aca="false">M27/M26*100-100</f>
        <v>2.26889238887273</v>
      </c>
      <c r="N132" s="513" t="n">
        <f aca="false">N27/N26*100-100</f>
        <v>5.04293424204437</v>
      </c>
      <c r="O132" s="551"/>
      <c r="P132" s="105" t="n">
        <v>2003</v>
      </c>
      <c r="Q132" s="105"/>
      <c r="S132" s="150"/>
      <c r="T132" s="150"/>
      <c r="U132" s="150"/>
    </row>
    <row r="133" s="116" customFormat="true" ht="4.5" hidden="false" customHeight="true" outlineLevel="0" collapsed="false">
      <c r="A133" s="106"/>
      <c r="B133" s="101"/>
      <c r="C133" s="513"/>
      <c r="D133" s="513"/>
      <c r="E133" s="513"/>
      <c r="F133" s="513"/>
      <c r="G133" s="513"/>
      <c r="H133" s="513"/>
      <c r="I133" s="513"/>
      <c r="J133" s="513"/>
      <c r="K133" s="513"/>
      <c r="L133" s="513"/>
      <c r="M133" s="513"/>
      <c r="N133" s="513"/>
      <c r="O133" s="551"/>
      <c r="P133" s="105"/>
      <c r="Q133" s="106"/>
      <c r="S133" s="150"/>
      <c r="T133" s="150"/>
      <c r="U133" s="150"/>
    </row>
    <row r="134" s="116" customFormat="true" ht="9.95" hidden="true" customHeight="true" outlineLevel="0" collapsed="false">
      <c r="A134" s="121" t="n">
        <v>2002</v>
      </c>
      <c r="B134" s="120"/>
      <c r="C134" s="513"/>
      <c r="D134" s="513"/>
      <c r="E134" s="513"/>
      <c r="F134" s="513"/>
      <c r="G134" s="513"/>
      <c r="H134" s="513"/>
      <c r="I134" s="513"/>
      <c r="J134" s="513"/>
      <c r="K134" s="513"/>
      <c r="L134" s="513"/>
      <c r="M134" s="513"/>
      <c r="N134" s="513"/>
      <c r="O134" s="551"/>
      <c r="P134" s="105"/>
      <c r="Q134" s="210" t="n">
        <v>2002</v>
      </c>
      <c r="S134" s="150"/>
      <c r="T134" s="150"/>
      <c r="U134" s="150"/>
    </row>
    <row r="135" s="116" customFormat="true" ht="9.95" hidden="true" customHeight="true" outlineLevel="0" collapsed="false">
      <c r="B135" s="120" t="s">
        <v>353</v>
      </c>
      <c r="C135" s="513" t="n">
        <f aca="false">C89/C75*100-100</f>
        <v>-0.987608815845093</v>
      </c>
      <c r="D135" s="513" t="n">
        <f aca="false">D89/D75*100-100</f>
        <v>-18.7915648269198</v>
      </c>
      <c r="E135" s="513" t="n">
        <f aca="false">E89/E75*100-100</f>
        <v>7.08476366517033</v>
      </c>
      <c r="F135" s="431" t="s">
        <v>199</v>
      </c>
      <c r="G135" s="431" t="s">
        <v>199</v>
      </c>
      <c r="H135" s="431" t="s">
        <v>199</v>
      </c>
      <c r="I135" s="513" t="n">
        <f aca="false">I89/I75*100-100</f>
        <v>15.2163904235727</v>
      </c>
      <c r="J135" s="513" t="n">
        <f aca="false">J89/J75*100-100</f>
        <v>-14.0986235467059</v>
      </c>
      <c r="K135" s="431" t="s">
        <v>199</v>
      </c>
      <c r="L135" s="513" t="n">
        <f aca="false">L89/L75*100-100</f>
        <v>-12.5300377617576</v>
      </c>
      <c r="M135" s="513" t="n">
        <f aca="false">M89/M75*100-100</f>
        <v>6.62436304201519</v>
      </c>
      <c r="N135" s="513" t="n">
        <f aca="false">N89/N75*100-100</f>
        <v>1.14525757240769</v>
      </c>
      <c r="O135" s="551"/>
      <c r="P135" s="207" t="s">
        <v>353</v>
      </c>
      <c r="Q135" s="106"/>
      <c r="S135" s="150"/>
      <c r="T135" s="150"/>
      <c r="U135" s="150"/>
    </row>
    <row r="136" s="116" customFormat="true" ht="4.5" hidden="true" customHeight="true" outlineLevel="0" collapsed="false">
      <c r="B136" s="120"/>
      <c r="C136" s="372"/>
      <c r="D136" s="372"/>
      <c r="E136" s="372"/>
      <c r="F136" s="372"/>
      <c r="G136" s="372"/>
      <c r="H136" s="372"/>
      <c r="I136" s="372"/>
      <c r="J136" s="372"/>
      <c r="K136" s="372"/>
      <c r="L136" s="372"/>
      <c r="M136" s="552"/>
      <c r="N136" s="372"/>
      <c r="O136" s="551"/>
      <c r="P136" s="207"/>
      <c r="Q136" s="228"/>
    </row>
    <row r="137" s="116" customFormat="true" ht="9.95" hidden="false" customHeight="true" outlineLevel="0" collapsed="false">
      <c r="A137" s="121" t="n">
        <v>2003</v>
      </c>
      <c r="B137" s="120"/>
      <c r="C137" s="372"/>
      <c r="D137" s="372"/>
      <c r="E137" s="372"/>
      <c r="F137" s="372"/>
      <c r="G137" s="372"/>
      <c r="H137" s="372"/>
      <c r="I137" s="372"/>
      <c r="J137" s="372"/>
      <c r="K137" s="372"/>
      <c r="L137" s="372"/>
      <c r="M137" s="552"/>
      <c r="N137" s="372"/>
      <c r="O137" s="551"/>
      <c r="P137" s="303"/>
      <c r="Q137" s="210" t="n">
        <v>2003</v>
      </c>
    </row>
    <row r="138" s="116" customFormat="true" ht="9.95" hidden="true" customHeight="true" outlineLevel="0" collapsed="false">
      <c r="B138" s="120" t="s">
        <v>342</v>
      </c>
      <c r="C138" s="372" t="n">
        <f aca="false">C92/C78*100-100</f>
        <v>-8.15114036689485</v>
      </c>
      <c r="D138" s="372" t="n">
        <f aca="false">D92/D78*100-100</f>
        <v>-27.8649320834131</v>
      </c>
      <c r="E138" s="372" t="n">
        <f aca="false">E92/E78*100-100</f>
        <v>-5.42191849019031</v>
      </c>
      <c r="F138" s="431" t="s">
        <v>199</v>
      </c>
      <c r="G138" s="431" t="s">
        <v>199</v>
      </c>
      <c r="H138" s="431" t="s">
        <v>199</v>
      </c>
      <c r="I138" s="431" t="s">
        <v>199</v>
      </c>
      <c r="J138" s="372" t="n">
        <f aca="false">J92/J78*100-100</f>
        <v>-20.417086059386</v>
      </c>
      <c r="K138" s="431" t="s">
        <v>199</v>
      </c>
      <c r="L138" s="372" t="n">
        <f aca="false">L92/L78*100-100</f>
        <v>27.6201949403132</v>
      </c>
      <c r="M138" s="372" t="n">
        <f aca="false">M92/M78*100-100</f>
        <v>-10.8589778530886</v>
      </c>
      <c r="N138" s="372" t="n">
        <f aca="false">N92/N78*100-100</f>
        <v>-13.3428599913596</v>
      </c>
      <c r="O138" s="551"/>
      <c r="P138" s="207" t="s">
        <v>342</v>
      </c>
      <c r="Q138" s="126"/>
    </row>
    <row r="139" s="116" customFormat="true" ht="9.95" hidden="true" customHeight="true" outlineLevel="0" collapsed="false">
      <c r="B139" s="120" t="s">
        <v>343</v>
      </c>
      <c r="C139" s="372" t="n">
        <f aca="false">C93/C79*100-100</f>
        <v>0.632630933861321</v>
      </c>
      <c r="D139" s="372" t="n">
        <f aca="false">D93/D79*100-100</f>
        <v>-13.5694700912092</v>
      </c>
      <c r="E139" s="372" t="n">
        <f aca="false">E93/E79*100-100</f>
        <v>7.25243714725501</v>
      </c>
      <c r="F139" s="431" t="s">
        <v>199</v>
      </c>
      <c r="G139" s="431" t="s">
        <v>199</v>
      </c>
      <c r="H139" s="431" t="s">
        <v>199</v>
      </c>
      <c r="I139" s="372" t="n">
        <f aca="false">I93/I79*100-100</f>
        <v>-5.22416269751267</v>
      </c>
      <c r="J139" s="372" t="n">
        <f aca="false">J93/J79*100-100</f>
        <v>-9.80245211187386</v>
      </c>
      <c r="K139" s="431" t="s">
        <v>199</v>
      </c>
      <c r="L139" s="372" t="n">
        <f aca="false">L93/L79*100-100</f>
        <v>13.9921722113503</v>
      </c>
      <c r="M139" s="372" t="n">
        <f aca="false">M93/M79*100-100</f>
        <v>8.012156563454</v>
      </c>
      <c r="N139" s="372" t="n">
        <f aca="false">N93/N79*100-100</f>
        <v>2.8001898433792</v>
      </c>
      <c r="O139" s="551"/>
      <c r="P139" s="207" t="s">
        <v>343</v>
      </c>
      <c r="Q139" s="126"/>
    </row>
    <row r="140" s="116" customFormat="true" ht="9.95" hidden="true" customHeight="true" outlineLevel="0" collapsed="false">
      <c r="B140" s="120" t="s">
        <v>344</v>
      </c>
      <c r="C140" s="372" t="n">
        <f aca="false">C94/C80*100-100</f>
        <v>9.42640882044101</v>
      </c>
      <c r="D140" s="372" t="n">
        <f aca="false">D94/D80*100-100</f>
        <v>-0.202097443740442</v>
      </c>
      <c r="E140" s="372" t="n">
        <f aca="false">E94/E80*100-100</f>
        <v>26.3626537649905</v>
      </c>
      <c r="F140" s="431" t="s">
        <v>199</v>
      </c>
      <c r="G140" s="431" t="s">
        <v>199</v>
      </c>
      <c r="H140" s="431" t="s">
        <v>199</v>
      </c>
      <c r="I140" s="372" t="n">
        <f aca="false">I94/I80*100-100</f>
        <v>10.8776554504574</v>
      </c>
      <c r="J140" s="372" t="n">
        <f aca="false">J94/J80*100-100</f>
        <v>-1.65824651308949</v>
      </c>
      <c r="K140" s="431" t="s">
        <v>199</v>
      </c>
      <c r="L140" s="372" t="n">
        <f aca="false">L94/L80*100-100</f>
        <v>14.0988230716856</v>
      </c>
      <c r="M140" s="372" t="n">
        <f aca="false">M94/M80*100-100</f>
        <v>12.3622241400567</v>
      </c>
      <c r="N140" s="372" t="n">
        <f aca="false">N94/N80*100-100</f>
        <v>11.089243541115</v>
      </c>
      <c r="O140" s="551"/>
      <c r="P140" s="207" t="s">
        <v>344</v>
      </c>
      <c r="Q140" s="126"/>
    </row>
    <row r="141" s="116" customFormat="true" ht="9.95" hidden="true" customHeight="true" outlineLevel="0" collapsed="false">
      <c r="B141" s="120" t="s">
        <v>345</v>
      </c>
      <c r="C141" s="372" t="n">
        <f aca="false">C95/C81*100-100</f>
        <v>-4.67150178899527</v>
      </c>
      <c r="D141" s="372" t="n">
        <f aca="false">D95/D81*100-100</f>
        <v>-11.3244460621502</v>
      </c>
      <c r="E141" s="372" t="n">
        <f aca="false">E95/E81*100-100</f>
        <v>0.550434082162354</v>
      </c>
      <c r="F141" s="431" t="s">
        <v>199</v>
      </c>
      <c r="G141" s="431" t="s">
        <v>199</v>
      </c>
      <c r="H141" s="431" t="s">
        <v>199</v>
      </c>
      <c r="I141" s="372" t="n">
        <f aca="false">I95/I81*100-100</f>
        <v>-0.812835736499864</v>
      </c>
      <c r="J141" s="372" t="n">
        <f aca="false">J95/J81*100-100</f>
        <v>-5.59148884724657</v>
      </c>
      <c r="K141" s="431" t="s">
        <v>199</v>
      </c>
      <c r="L141" s="372" t="n">
        <f aca="false">L95/L81*100-100</f>
        <v>-5.92563736311303</v>
      </c>
      <c r="M141" s="372" t="n">
        <f aca="false">M95/M81*100-100</f>
        <v>-5.98039109238769</v>
      </c>
      <c r="N141" s="372" t="n">
        <f aca="false">N95/N81*100-100</f>
        <v>-6.35059142912546</v>
      </c>
      <c r="O141" s="551"/>
      <c r="P141" s="207" t="s">
        <v>345</v>
      </c>
      <c r="Q141" s="126"/>
    </row>
    <row r="142" s="116" customFormat="true" ht="9.95" hidden="true" customHeight="true" outlineLevel="0" collapsed="false">
      <c r="B142" s="120" t="s">
        <v>346</v>
      </c>
      <c r="C142" s="372" t="n">
        <f aca="false">C96/C82*100-100</f>
        <v>4.14916384318029</v>
      </c>
      <c r="D142" s="372" t="n">
        <f aca="false">D96/D82*100-100</f>
        <v>3.20074276778732</v>
      </c>
      <c r="E142" s="372" t="n">
        <f aca="false">E96/E82*100-100</f>
        <v>2.3229322552545</v>
      </c>
      <c r="F142" s="431" t="s">
        <v>199</v>
      </c>
      <c r="G142" s="431" t="s">
        <v>199</v>
      </c>
      <c r="H142" s="431" t="s">
        <v>199</v>
      </c>
      <c r="I142" s="372" t="n">
        <f aca="false">I96/I82*100-100</f>
        <v>-0.263430989063622</v>
      </c>
      <c r="J142" s="372" t="n">
        <f aca="false">J96/J82*100-100</f>
        <v>5.26251970413485</v>
      </c>
      <c r="K142" s="431" t="s">
        <v>199</v>
      </c>
      <c r="L142" s="372" t="n">
        <f aca="false">L96/L82*100-100</f>
        <v>23.5259370636881</v>
      </c>
      <c r="M142" s="372" t="n">
        <f aca="false">M96/M82*100-100</f>
        <v>1.9933223700603</v>
      </c>
      <c r="N142" s="372" t="n">
        <f aca="false">N96/N82*100-100</f>
        <v>11.6293555124024</v>
      </c>
      <c r="O142" s="551"/>
      <c r="P142" s="207" t="s">
        <v>346</v>
      </c>
      <c r="Q142" s="126"/>
    </row>
    <row r="143" s="116" customFormat="true" ht="9.95" hidden="true" customHeight="true" outlineLevel="0" collapsed="false">
      <c r="B143" s="120" t="s">
        <v>347</v>
      </c>
      <c r="C143" s="372" t="n">
        <f aca="false">C97/C83*100-100</f>
        <v>-1.74137296829716</v>
      </c>
      <c r="D143" s="372" t="n">
        <f aca="false">D97/D83*100-100</f>
        <v>-9.38204550112728</v>
      </c>
      <c r="E143" s="372" t="n">
        <f aca="false">E97/E83*100-100</f>
        <v>1.87651608769279</v>
      </c>
      <c r="F143" s="431" t="s">
        <v>199</v>
      </c>
      <c r="G143" s="431" t="s">
        <v>199</v>
      </c>
      <c r="H143" s="431" t="s">
        <v>199</v>
      </c>
      <c r="I143" s="372" t="n">
        <f aca="false">I97/I83*100-100</f>
        <v>5.276955602537</v>
      </c>
      <c r="J143" s="372" t="n">
        <f aca="false">J97/J83*100-100</f>
        <v>-3.14441909856052</v>
      </c>
      <c r="K143" s="431" t="s">
        <v>199</v>
      </c>
      <c r="L143" s="372" t="n">
        <f aca="false">L97/L83*100-100</f>
        <v>10.130137627563</v>
      </c>
      <c r="M143" s="372" t="n">
        <f aca="false">M97/M83*100-100</f>
        <v>-3.75922509225092</v>
      </c>
      <c r="N143" s="372" t="n">
        <f aca="false">N97/N83*100-100</f>
        <v>1.50649697698502</v>
      </c>
      <c r="O143" s="551"/>
      <c r="P143" s="207" t="s">
        <v>347</v>
      </c>
      <c r="Q143" s="126"/>
    </row>
    <row r="144" s="116" customFormat="true" ht="9.95" hidden="true" customHeight="true" outlineLevel="0" collapsed="false">
      <c r="B144" s="120" t="s">
        <v>348</v>
      </c>
      <c r="C144" s="372" t="n">
        <f aca="false">C98/C84*100-100</f>
        <v>5.86628106388952</v>
      </c>
      <c r="D144" s="372" t="n">
        <f aca="false">D98/D84*100-100</f>
        <v>-5.46934236465653</v>
      </c>
      <c r="E144" s="372" t="n">
        <f aca="false">E98/E84*100-100</f>
        <v>-0.206889196971304</v>
      </c>
      <c r="F144" s="431" t="s">
        <v>199</v>
      </c>
      <c r="G144" s="431" t="s">
        <v>199</v>
      </c>
      <c r="H144" s="431" t="s">
        <v>199</v>
      </c>
      <c r="I144" s="372" t="n">
        <f aca="false">I98/I84*100-100</f>
        <v>27.2554153772911</v>
      </c>
      <c r="J144" s="372" t="n">
        <f aca="false">J98/J84*100-100</f>
        <v>-0.31428260000726</v>
      </c>
      <c r="K144" s="431" t="s">
        <v>199</v>
      </c>
      <c r="L144" s="372" t="n">
        <f aca="false">L98/L84*100-100</f>
        <v>35.7254938157652</v>
      </c>
      <c r="M144" s="372" t="n">
        <f aca="false">M98/M84*100-100</f>
        <v>6.88806747307827</v>
      </c>
      <c r="N144" s="372" t="n">
        <f aca="false">N98/N84*100-100</f>
        <v>8.09958394846331</v>
      </c>
      <c r="O144" s="551"/>
      <c r="P144" s="207" t="s">
        <v>348</v>
      </c>
      <c r="Q144" s="126"/>
    </row>
    <row r="145" s="116" customFormat="true" ht="9.95" hidden="true" customHeight="true" outlineLevel="0" collapsed="false">
      <c r="B145" s="120" t="s">
        <v>349</v>
      </c>
      <c r="C145" s="372" t="n">
        <f aca="false">C99/C85*100-100</f>
        <v>0.268585937008197</v>
      </c>
      <c r="D145" s="372" t="n">
        <f aca="false">D99/D85*100-100</f>
        <v>-0.125206305844856</v>
      </c>
      <c r="E145" s="372" t="n">
        <f aca="false">E99/E85*100-100</f>
        <v>2.60330049891265</v>
      </c>
      <c r="F145" s="431" t="s">
        <v>199</v>
      </c>
      <c r="G145" s="431" t="s">
        <v>199</v>
      </c>
      <c r="H145" s="431" t="s">
        <v>199</v>
      </c>
      <c r="I145" s="372" t="n">
        <f aca="false">I99/I85*100-100</f>
        <v>-16.9266770670827</v>
      </c>
      <c r="J145" s="372" t="n">
        <f aca="false">J99/J85*100-100</f>
        <v>-4.34196766149142</v>
      </c>
      <c r="K145" s="431" t="s">
        <v>199</v>
      </c>
      <c r="L145" s="372" t="n">
        <f aca="false">L99/L85*100-100</f>
        <v>23.1819545863759</v>
      </c>
      <c r="M145" s="372" t="n">
        <f aca="false">M99/M85*100-100</f>
        <v>2.7889268890753</v>
      </c>
      <c r="N145" s="372" t="n">
        <f aca="false">N99/N85*100-100</f>
        <v>5.53458197412309</v>
      </c>
      <c r="O145" s="551"/>
      <c r="P145" s="207" t="s">
        <v>349</v>
      </c>
      <c r="Q145" s="126"/>
    </row>
    <row r="146" s="116" customFormat="true" ht="9.95" hidden="true" customHeight="true" outlineLevel="0" collapsed="false">
      <c r="B146" s="120" t="s">
        <v>508</v>
      </c>
      <c r="C146" s="372" t="n">
        <f aca="false">C100/C86*100-100</f>
        <v>3.97108564139236</v>
      </c>
      <c r="D146" s="372" t="n">
        <f aca="false">D100/D86*100-100</f>
        <v>-0.397809464765444</v>
      </c>
      <c r="E146" s="372" t="n">
        <f aca="false">E100/E86*100-100</f>
        <v>11.263181512228</v>
      </c>
      <c r="F146" s="431" t="s">
        <v>199</v>
      </c>
      <c r="G146" s="431" t="s">
        <v>199</v>
      </c>
      <c r="H146" s="431" t="s">
        <v>199</v>
      </c>
      <c r="I146" s="372" t="n">
        <f aca="false">I100/I86*100-100</f>
        <v>4.63763559188809</v>
      </c>
      <c r="J146" s="372" t="n">
        <f aca="false">J100/J86*100-100</f>
        <v>3.62310519062932</v>
      </c>
      <c r="K146" s="431" t="s">
        <v>199</v>
      </c>
      <c r="L146" s="372" t="n">
        <f aca="false">L100/L86*100-100</f>
        <v>14.4058516928737</v>
      </c>
      <c r="M146" s="372" t="n">
        <f aca="false">M100/M86*100-100</f>
        <v>0.0967422850744839</v>
      </c>
      <c r="N146" s="372" t="n">
        <f aca="false">N100/N86*100-100</f>
        <v>14.008658008658</v>
      </c>
      <c r="O146" s="551"/>
      <c r="P146" s="207" t="s">
        <v>350</v>
      </c>
      <c r="Q146" s="126"/>
    </row>
    <row r="147" s="116" customFormat="true" ht="9.95" hidden="true" customHeight="true" outlineLevel="0" collapsed="false">
      <c r="B147" s="120" t="s">
        <v>351</v>
      </c>
      <c r="C147" s="372" t="n">
        <f aca="false">C101/C87*100-100</f>
        <v>7.24900241295028</v>
      </c>
      <c r="D147" s="372" t="n">
        <f aca="false">D101/D87*100-100</f>
        <v>2.50620023495627</v>
      </c>
      <c r="E147" s="372" t="n">
        <f aca="false">E101/E87*100-100</f>
        <v>0.813113339803721</v>
      </c>
      <c r="F147" s="431" t="s">
        <v>199</v>
      </c>
      <c r="G147" s="431" t="s">
        <v>199</v>
      </c>
      <c r="H147" s="431" t="s">
        <v>199</v>
      </c>
      <c r="I147" s="372" t="n">
        <f aca="false">I101/I87*100-100</f>
        <v>13.8653214094627</v>
      </c>
      <c r="J147" s="372" t="n">
        <f aca="false">J101/J87*100-100</f>
        <v>7.16595916717202</v>
      </c>
      <c r="K147" s="431" t="s">
        <v>199</v>
      </c>
      <c r="L147" s="372" t="n">
        <f aca="false">L101/L87*100-100</f>
        <v>20.4427882507672</v>
      </c>
      <c r="M147" s="372" t="n">
        <f aca="false">M101/M87*100-100</f>
        <v>7.13535253115218</v>
      </c>
      <c r="N147" s="372" t="n">
        <f aca="false">N101/N87*100-100</f>
        <v>9.2077580539119</v>
      </c>
      <c r="O147" s="551"/>
      <c r="P147" s="207" t="s">
        <v>351</v>
      </c>
      <c r="Q147" s="228"/>
    </row>
    <row r="148" s="116" customFormat="true" ht="9.95" hidden="false" customHeight="true" outlineLevel="0" collapsed="false">
      <c r="B148" s="120" t="s">
        <v>352</v>
      </c>
      <c r="C148" s="372" t="n">
        <f aca="false">C102/C88*100-100</f>
        <v>1.04270904214867</v>
      </c>
      <c r="D148" s="372" t="n">
        <f aca="false">D102/D88*100-100</f>
        <v>-9.94497204224729</v>
      </c>
      <c r="E148" s="372" t="n">
        <f aca="false">E102/E88*100-100</f>
        <v>13.0852542291657</v>
      </c>
      <c r="F148" s="431" t="s">
        <v>199</v>
      </c>
      <c r="G148" s="431" t="s">
        <v>199</v>
      </c>
      <c r="H148" s="431" t="s">
        <v>199</v>
      </c>
      <c r="I148" s="372" t="n">
        <f aca="false">I102/I88*100-100</f>
        <v>1.63826998689385</v>
      </c>
      <c r="J148" s="372" t="n">
        <f aca="false">J102/J88*100-100</f>
        <v>-9.26936110422349</v>
      </c>
      <c r="K148" s="431" t="s">
        <v>199</v>
      </c>
      <c r="L148" s="372" t="n">
        <f aca="false">L102/L88*100-100</f>
        <v>-4.83864091742338</v>
      </c>
      <c r="M148" s="372" t="n">
        <f aca="false">M102/M88*100-100</f>
        <v>5.83364004416637</v>
      </c>
      <c r="N148" s="372" t="n">
        <f aca="false">N102/N88*100-100</f>
        <v>7.27429062768701</v>
      </c>
      <c r="O148" s="551"/>
      <c r="P148" s="207" t="s">
        <v>352</v>
      </c>
      <c r="Q148" s="228"/>
    </row>
    <row r="149" s="116" customFormat="true" ht="9.95" hidden="false" customHeight="true" outlineLevel="0" collapsed="false">
      <c r="B149" s="120" t="s">
        <v>353</v>
      </c>
      <c r="C149" s="372" t="n">
        <f aca="false">C103/C89*100-100</f>
        <v>6.49662768799544</v>
      </c>
      <c r="D149" s="372" t="n">
        <f aca="false">D103/D89*100-100</f>
        <v>16.8684818366347</v>
      </c>
      <c r="E149" s="372" t="n">
        <f aca="false">E103/E89*100-100</f>
        <v>0.049318176213859</v>
      </c>
      <c r="F149" s="431" t="s">
        <v>199</v>
      </c>
      <c r="G149" s="431" t="s">
        <v>199</v>
      </c>
      <c r="H149" s="431" t="s">
        <v>199</v>
      </c>
      <c r="I149" s="431" t="s">
        <v>199</v>
      </c>
      <c r="J149" s="372" t="n">
        <f aca="false">J103/J89*100-100</f>
        <v>8.81689483509646</v>
      </c>
      <c r="K149" s="431" t="s">
        <v>199</v>
      </c>
      <c r="L149" s="372" t="n">
        <f aca="false">L103/L89*100-100</f>
        <v>23.5478806907378</v>
      </c>
      <c r="M149" s="372" t="n">
        <f aca="false">M103/M89*100-100</f>
        <v>5.08566275924255</v>
      </c>
      <c r="N149" s="372" t="n">
        <f aca="false">N103/N89*100-100</f>
        <v>12.2322287313107</v>
      </c>
      <c r="O149" s="551"/>
      <c r="P149" s="207" t="s">
        <v>353</v>
      </c>
      <c r="Q149" s="228"/>
    </row>
    <row r="150" s="116" customFormat="true" ht="8.1" hidden="false" customHeight="true" outlineLevel="0" collapsed="false">
      <c r="B150" s="120"/>
      <c r="C150" s="372"/>
      <c r="D150" s="372"/>
      <c r="E150" s="372"/>
      <c r="F150" s="372"/>
      <c r="G150" s="372"/>
      <c r="H150" s="372"/>
      <c r="I150" s="372"/>
      <c r="J150" s="372"/>
      <c r="K150" s="372"/>
      <c r="L150" s="372"/>
      <c r="M150" s="552"/>
      <c r="N150" s="372"/>
      <c r="O150" s="551"/>
      <c r="P150" s="303"/>
      <c r="Q150" s="228"/>
    </row>
    <row r="151" s="116" customFormat="true" ht="9.95" hidden="false" customHeight="true" outlineLevel="0" collapsed="false">
      <c r="A151" s="121" t="n">
        <v>2004</v>
      </c>
      <c r="B151" s="120"/>
      <c r="C151" s="372"/>
      <c r="D151" s="372"/>
      <c r="E151" s="372"/>
      <c r="F151" s="372"/>
      <c r="G151" s="372"/>
      <c r="H151" s="372"/>
      <c r="I151" s="372"/>
      <c r="J151" s="372"/>
      <c r="K151" s="372"/>
      <c r="L151" s="372"/>
      <c r="M151" s="372"/>
      <c r="N151" s="372"/>
      <c r="O151" s="551"/>
      <c r="P151" s="303"/>
      <c r="Q151" s="210" t="n">
        <v>2004</v>
      </c>
    </row>
    <row r="152" s="116" customFormat="true" ht="9.95" hidden="false" customHeight="true" outlineLevel="0" collapsed="false">
      <c r="B152" s="120" t="s">
        <v>342</v>
      </c>
      <c r="C152" s="372" t="n">
        <f aca="false">C106/C92*100-100</f>
        <v>-2.6441223676363</v>
      </c>
      <c r="D152" s="372" t="n">
        <f aca="false">D106/D92*100-100</f>
        <v>3.78597003049993</v>
      </c>
      <c r="E152" s="372" t="n">
        <f aca="false">E106/E92*100-100</f>
        <v>-5.15372652231129</v>
      </c>
      <c r="F152" s="431" t="s">
        <v>199</v>
      </c>
      <c r="G152" s="431" t="s">
        <v>199</v>
      </c>
      <c r="H152" s="431" t="s">
        <v>199</v>
      </c>
      <c r="I152" s="372" t="n">
        <f aca="false">I106/I92*100-100</f>
        <v>-4.47523852794184</v>
      </c>
      <c r="J152" s="372" t="n">
        <f aca="false">J106/J92*100-100</f>
        <v>-6.25666969684991</v>
      </c>
      <c r="K152" s="431" t="s">
        <v>199</v>
      </c>
      <c r="L152" s="372" t="n">
        <f aca="false">L106/L92*100-100</f>
        <v>-13.391401355874</v>
      </c>
      <c r="M152" s="372" t="n">
        <f aca="false">M106/M92*100-100</f>
        <v>3.19300251239581</v>
      </c>
      <c r="N152" s="372" t="n">
        <f aca="false">N106/N92*100-100</f>
        <v>-0.536892161374425</v>
      </c>
      <c r="O152" s="551"/>
      <c r="P152" s="207" t="s">
        <v>342</v>
      </c>
      <c r="Q152" s="126"/>
    </row>
    <row r="153" s="116" customFormat="true" ht="9.95" hidden="false" customHeight="true" outlineLevel="0" collapsed="false">
      <c r="B153" s="120" t="s">
        <v>343</v>
      </c>
      <c r="C153" s="372" t="n">
        <f aca="false">C107/C93*100-100</f>
        <v>6.58493853994904</v>
      </c>
      <c r="D153" s="372" t="n">
        <f aca="false">D107/D93*100-100</f>
        <v>4.53191764858217</v>
      </c>
      <c r="E153" s="372" t="n">
        <f aca="false">E107/E93*100-100</f>
        <v>2.80814217714737</v>
      </c>
      <c r="F153" s="431" t="s">
        <v>199</v>
      </c>
      <c r="G153" s="431" t="s">
        <v>199</v>
      </c>
      <c r="H153" s="431" t="s">
        <v>199</v>
      </c>
      <c r="I153" s="372" t="n">
        <f aca="false">I107/I93*100-100</f>
        <v>20.7801531589024</v>
      </c>
      <c r="J153" s="372" t="n">
        <f aca="false">J107/J93*100-100</f>
        <v>4.50995380371563</v>
      </c>
      <c r="K153" s="431" t="s">
        <v>199</v>
      </c>
      <c r="L153" s="372" t="n">
        <f aca="false">L107/L93*100-100</f>
        <v>2.46781115879828</v>
      </c>
      <c r="M153" s="372" t="n">
        <f aca="false">M107/M93*100-100</f>
        <v>8.86127058229764</v>
      </c>
      <c r="N153" s="372" t="n">
        <f aca="false">N107/N93*100-100</f>
        <v>8.29101261926746</v>
      </c>
      <c r="O153" s="551"/>
      <c r="P153" s="207" t="s">
        <v>343</v>
      </c>
      <c r="Q153" s="126"/>
    </row>
    <row r="154" s="116" customFormat="true" ht="9.95" hidden="false" customHeight="true" outlineLevel="0" collapsed="false">
      <c r="B154" s="120" t="s">
        <v>344</v>
      </c>
      <c r="C154" s="372" t="n">
        <f aca="false">C108/C94*100-100</f>
        <v>10.0569760700506</v>
      </c>
      <c r="D154" s="372" t="n">
        <f aca="false">D108/D94*100-100</f>
        <v>11.2692244540529</v>
      </c>
      <c r="E154" s="372" t="n">
        <f aca="false">E108/E94*100-100</f>
        <v>2.10785711376317</v>
      </c>
      <c r="F154" s="431" t="s">
        <v>199</v>
      </c>
      <c r="G154" s="431" t="s">
        <v>199</v>
      </c>
      <c r="H154" s="431" t="s">
        <v>199</v>
      </c>
      <c r="I154" s="372" t="n">
        <f aca="false">I108/I94*100-100</f>
        <v>12.1180337039368</v>
      </c>
      <c r="J154" s="372" t="n">
        <f aca="false">J108/J94*100-100</f>
        <v>6.9316422092766</v>
      </c>
      <c r="K154" s="431" t="s">
        <v>199</v>
      </c>
      <c r="L154" s="372" t="n">
        <f aca="false">L108/L94*100-100</f>
        <v>21.8362388644985</v>
      </c>
      <c r="M154" s="372" t="n">
        <f aca="false">M108/M94*100-100</f>
        <v>11.6549809627264</v>
      </c>
      <c r="N154" s="372" t="n">
        <f aca="false">N108/N94*100-100</f>
        <v>13.1744242229022</v>
      </c>
      <c r="O154" s="551"/>
      <c r="P154" s="207" t="s">
        <v>344</v>
      </c>
      <c r="Q154" s="126"/>
    </row>
    <row r="155" s="116" customFormat="true" ht="9.95" hidden="false" customHeight="true" outlineLevel="0" collapsed="false">
      <c r="B155" s="120" t="s">
        <v>345</v>
      </c>
      <c r="C155" s="372" t="n">
        <f aca="false">C109/C95*100-100</f>
        <v>6.92965656041031</v>
      </c>
      <c r="D155" s="372" t="n">
        <f aca="false">D109/D95*100-100</f>
        <v>8.12724474089276</v>
      </c>
      <c r="E155" s="372" t="n">
        <f aca="false">E109/E95*100-100</f>
        <v>7.77738217099116</v>
      </c>
      <c r="F155" s="431" t="s">
        <v>199</v>
      </c>
      <c r="G155" s="431" t="s">
        <v>199</v>
      </c>
      <c r="H155" s="431" t="s">
        <v>199</v>
      </c>
      <c r="I155" s="372" t="n">
        <f aca="false">I109/I95*100-100</f>
        <v>3.89082876077818</v>
      </c>
      <c r="J155" s="372" t="n">
        <f aca="false">J109/J95*100-100</f>
        <v>1.31899090792675</v>
      </c>
      <c r="K155" s="431" t="s">
        <v>199</v>
      </c>
      <c r="L155" s="372" t="n">
        <f aca="false">L109/L95*100-100</f>
        <v>13.2143185791847</v>
      </c>
      <c r="M155" s="372" t="n">
        <f aca="false">M109/M95*100-100</f>
        <v>7.71309459194163</v>
      </c>
      <c r="N155" s="372" t="n">
        <f aca="false">N109/N95*100-100</f>
        <v>12.7066293957277</v>
      </c>
      <c r="O155" s="551"/>
      <c r="P155" s="207" t="s">
        <v>345</v>
      </c>
      <c r="Q155" s="126"/>
    </row>
    <row r="156" s="116" customFormat="true" ht="9.95" hidden="false" customHeight="true" outlineLevel="0" collapsed="false">
      <c r="B156" s="120" t="s">
        <v>346</v>
      </c>
      <c r="C156" s="372" t="n">
        <f aca="false">C110/C96*100-100</f>
        <v>-0.792189095939321</v>
      </c>
      <c r="D156" s="372" t="n">
        <f aca="false">D110/D96*100-100</f>
        <v>-19.3522420569156</v>
      </c>
      <c r="E156" s="372" t="n">
        <f aca="false">E110/E96*100-100</f>
        <v>0.382004322106042</v>
      </c>
      <c r="F156" s="431" t="s">
        <v>199</v>
      </c>
      <c r="G156" s="431" t="s">
        <v>199</v>
      </c>
      <c r="H156" s="431" t="s">
        <v>199</v>
      </c>
      <c r="I156" s="372" t="n">
        <f aca="false">I110/I96*100-100</f>
        <v>26.3966704017929</v>
      </c>
      <c r="J156" s="372" t="n">
        <f aca="false">J110/J96*100-100</f>
        <v>-8.79890949583381</v>
      </c>
      <c r="K156" s="431" t="s">
        <v>199</v>
      </c>
      <c r="L156" s="372" t="n">
        <f aca="false">L110/L96*100-100</f>
        <v>2.20840759900882</v>
      </c>
      <c r="M156" s="372" t="n">
        <f aca="false">M110/M96*100-100</f>
        <v>4.43274539502612</v>
      </c>
      <c r="N156" s="372" t="n">
        <f aca="false">N110/N96*100-100</f>
        <v>-3.30849771884334</v>
      </c>
      <c r="O156" s="551"/>
      <c r="P156" s="207" t="s">
        <v>346</v>
      </c>
      <c r="Q156" s="126"/>
    </row>
    <row r="157" s="116" customFormat="true" ht="9.95" hidden="false" customHeight="true" outlineLevel="0" collapsed="false">
      <c r="B157" s="120" t="s">
        <v>347</v>
      </c>
      <c r="C157" s="372" t="n">
        <f aca="false">C111/C97*100-100</f>
        <v>11.2879140046815</v>
      </c>
      <c r="D157" s="372" t="n">
        <f aca="false">D111/D97*100-100</f>
        <v>5.94854396381115</v>
      </c>
      <c r="E157" s="372" t="n">
        <f aca="false">E111/E97*100-100</f>
        <v>6.77254144391033</v>
      </c>
      <c r="F157" s="431" t="s">
        <v>199</v>
      </c>
      <c r="G157" s="431" t="s">
        <v>199</v>
      </c>
      <c r="H157" s="431" t="s">
        <v>199</v>
      </c>
      <c r="I157" s="372" t="n">
        <f aca="false">I111/I97*100-100</f>
        <v>26.082416258334</v>
      </c>
      <c r="J157" s="372" t="n">
        <f aca="false">J111/J97*100-100</f>
        <v>9.28674395468296</v>
      </c>
      <c r="K157" s="431" t="s">
        <v>199</v>
      </c>
      <c r="L157" s="372" t="n">
        <f aca="false">L111/L97*100-100</f>
        <v>14.8601547224348</v>
      </c>
      <c r="M157" s="372" t="n">
        <f aca="false">M111/M97*100-100</f>
        <v>13.1320393002636</v>
      </c>
      <c r="N157" s="372" t="n">
        <f aca="false">N111/N97*100-100</f>
        <v>3.90614716335395</v>
      </c>
      <c r="O157" s="551"/>
      <c r="P157" s="207" t="s">
        <v>347</v>
      </c>
      <c r="Q157" s="126"/>
    </row>
    <row r="158" s="116" customFormat="true" ht="9.95" hidden="false" customHeight="true" outlineLevel="0" collapsed="false">
      <c r="B158" s="120" t="s">
        <v>348</v>
      </c>
      <c r="C158" s="372" t="n">
        <f aca="false">C112/C98*100-100</f>
        <v>-3.6223533699778</v>
      </c>
      <c r="D158" s="372" t="n">
        <f aca="false">D112/D98*100-100</f>
        <v>-1.50259344420084</v>
      </c>
      <c r="E158" s="372" t="n">
        <f aca="false">E112/E98*100-100</f>
        <v>2.33606907754125</v>
      </c>
      <c r="F158" s="431" t="s">
        <v>199</v>
      </c>
      <c r="G158" s="431" t="s">
        <v>199</v>
      </c>
      <c r="H158" s="431" t="s">
        <v>199</v>
      </c>
      <c r="I158" s="372" t="n">
        <f aca="false">I112/I98*100-100</f>
        <v>0</v>
      </c>
      <c r="J158" s="372" t="n">
        <f aca="false">J112/J98*100-100</f>
        <v>-10.0887503872579</v>
      </c>
      <c r="K158" s="431" t="s">
        <v>199</v>
      </c>
      <c r="L158" s="372" t="n">
        <f aca="false">L112/L98*100-100</f>
        <v>-15.1212213948111</v>
      </c>
      <c r="M158" s="372" t="n">
        <f aca="false">M112/M98*100-100</f>
        <v>-1.18091689685444</v>
      </c>
      <c r="N158" s="372" t="n">
        <f aca="false">N112/N98*100-100</f>
        <v>-1.98025948227699</v>
      </c>
      <c r="O158" s="551"/>
      <c r="P158" s="207" t="s">
        <v>348</v>
      </c>
      <c r="Q158" s="126"/>
    </row>
    <row r="159" s="116" customFormat="true" ht="9.95" hidden="false" customHeight="true" outlineLevel="0" collapsed="false">
      <c r="B159" s="120" t="s">
        <v>349</v>
      </c>
      <c r="C159" s="372" t="n">
        <f aca="false">C113/C99*100-100</f>
        <v>3.49189076069895</v>
      </c>
      <c r="D159" s="372" t="n">
        <f aca="false">D113/D99*100-100</f>
        <v>-2.00011396660778</v>
      </c>
      <c r="E159" s="372" t="n">
        <f aca="false">E113/E99*100-100</f>
        <v>-2.35438355879725</v>
      </c>
      <c r="F159" s="431" t="s">
        <v>199</v>
      </c>
      <c r="G159" s="431" t="s">
        <v>199</v>
      </c>
      <c r="H159" s="431" t="s">
        <v>199</v>
      </c>
      <c r="I159" s="372" t="n">
        <f aca="false">I113/I99*100-100</f>
        <v>30.6854460093897</v>
      </c>
      <c r="J159" s="372" t="n">
        <f aca="false">J113/J99*100-100</f>
        <v>-3.19772942289499</v>
      </c>
      <c r="K159" s="431" t="s">
        <v>199</v>
      </c>
      <c r="L159" s="372" t="n">
        <f aca="false">L113/L99*100-100</f>
        <v>1.26679930163627</v>
      </c>
      <c r="M159" s="372" t="n">
        <f aca="false">M113/M99*100-100</f>
        <v>7.10267935615099</v>
      </c>
      <c r="N159" s="372" t="n">
        <f aca="false">N113/N99*100-100</f>
        <v>1.11832737123605</v>
      </c>
      <c r="O159" s="551"/>
      <c r="P159" s="207" t="s">
        <v>349</v>
      </c>
      <c r="Q159" s="126"/>
    </row>
    <row r="160" s="116" customFormat="true" ht="9.95" hidden="false" customHeight="true" outlineLevel="0" collapsed="false">
      <c r="B160" s="120" t="s">
        <v>508</v>
      </c>
      <c r="C160" s="372" t="n">
        <f aca="false">C114/C100*100-100</f>
        <v>2.20212069837305</v>
      </c>
      <c r="D160" s="372" t="n">
        <f aca="false">D114/D100*100-100</f>
        <v>6.85720213704029</v>
      </c>
      <c r="E160" s="372" t="n">
        <f aca="false">E114/E100*100-100</f>
        <v>-4.64609800362976</v>
      </c>
      <c r="F160" s="431" t="s">
        <v>199</v>
      </c>
      <c r="G160" s="431" t="s">
        <v>199</v>
      </c>
      <c r="H160" s="431" t="s">
        <v>199</v>
      </c>
      <c r="I160" s="372" t="n">
        <f aca="false">I114/I100*100-100</f>
        <v>3.28275240384616</v>
      </c>
      <c r="J160" s="372" t="n">
        <f aca="false">J114/J100*100-100</f>
        <v>3.73284571766312</v>
      </c>
      <c r="K160" s="431" t="s">
        <v>199</v>
      </c>
      <c r="L160" s="372" t="n">
        <f aca="false">L114/L100*100-100</f>
        <v>3.92802450229708</v>
      </c>
      <c r="M160" s="372" t="n">
        <f aca="false">M114/M100*100-100</f>
        <v>4.90411137415026</v>
      </c>
      <c r="N160" s="372" t="n">
        <f aca="false">N114/N100*100-100</f>
        <v>-0.373633049817741</v>
      </c>
      <c r="O160" s="551"/>
      <c r="P160" s="207" t="s">
        <v>350</v>
      </c>
      <c r="Q160" s="126"/>
    </row>
    <row r="161" s="116" customFormat="true" ht="9.95" hidden="false" customHeight="true" outlineLevel="0" collapsed="false">
      <c r="B161" s="120" t="s">
        <v>351</v>
      </c>
      <c r="C161" s="372" t="n">
        <f aca="false">C115/C101*100-100</f>
        <v>-2.19160926737632</v>
      </c>
      <c r="D161" s="372" t="n">
        <f aca="false">D115/D101*100-100</f>
        <v>-2.81845579184177</v>
      </c>
      <c r="E161" s="372" t="n">
        <f aca="false">E115/E101*100-100</f>
        <v>-0.440717128064676</v>
      </c>
      <c r="F161" s="431" t="s">
        <v>199</v>
      </c>
      <c r="G161" s="431" t="s">
        <v>199</v>
      </c>
      <c r="H161" s="431" t="s">
        <v>199</v>
      </c>
      <c r="I161" s="372" t="n">
        <f aca="false">I115/I101*100-100</f>
        <v>6.96113311404983</v>
      </c>
      <c r="J161" s="372" t="n">
        <f aca="false">J115/J101*100-100</f>
        <v>-5.44185607846835</v>
      </c>
      <c r="K161" s="431" t="s">
        <v>199</v>
      </c>
      <c r="L161" s="372" t="n">
        <f aca="false">L115/L101*100-100</f>
        <v>-12.8344192479889</v>
      </c>
      <c r="M161" s="372" t="n">
        <f aca="false">M115/M101*100-100</f>
        <v>1.30439825799039</v>
      </c>
      <c r="N161" s="372" t="n">
        <f aca="false">N115/N101*100-100</f>
        <v>0.355197013936987</v>
      </c>
      <c r="O161" s="551"/>
      <c r="P161" s="207" t="s">
        <v>351</v>
      </c>
      <c r="Q161" s="228"/>
    </row>
    <row r="162" s="116" customFormat="true" ht="9.95" hidden="false" customHeight="true" outlineLevel="0" collapsed="false">
      <c r="B162" s="120" t="s">
        <v>352</v>
      </c>
      <c r="C162" s="372" t="n">
        <f aca="false">C116/C102*100-100</f>
        <v>8.80186978826234</v>
      </c>
      <c r="D162" s="372" t="n">
        <f aca="false">D116/D102*100-100</f>
        <v>24.3926477110334</v>
      </c>
      <c r="E162" s="372" t="n">
        <f aca="false">E116/E102*100-100</f>
        <v>4.76321644241975</v>
      </c>
      <c r="F162" s="431" t="s">
        <v>199</v>
      </c>
      <c r="G162" s="431" t="s">
        <v>199</v>
      </c>
      <c r="H162" s="431" t="s">
        <v>199</v>
      </c>
      <c r="I162" s="372" t="n">
        <f aca="false">I116/I102*100-100</f>
        <v>19.6360770828856</v>
      </c>
      <c r="J162" s="372" t="n">
        <f aca="false">J116/J102*100-100</f>
        <v>11.9357777271692</v>
      </c>
      <c r="K162" s="431" t="s">
        <v>199</v>
      </c>
      <c r="L162" s="372" t="n">
        <f aca="false">L116/L102*100-100</f>
        <v>12.9334289042201</v>
      </c>
      <c r="M162" s="372" t="n">
        <f aca="false">M116/M102*100-100</f>
        <v>3.12771691879672</v>
      </c>
      <c r="N162" s="372" t="n">
        <f aca="false">N116/N102*100-100</f>
        <v>8.23982045527411</v>
      </c>
      <c r="O162" s="551"/>
      <c r="P162" s="207" t="s">
        <v>352</v>
      </c>
      <c r="Q162" s="228"/>
    </row>
    <row r="163" s="116" customFormat="true" ht="9.95" hidden="true" customHeight="true" outlineLevel="0" collapsed="false">
      <c r="B163" s="120" t="s">
        <v>353</v>
      </c>
      <c r="C163" s="372" t="n">
        <f aca="false">C117/C103*100-100</f>
        <v>-100</v>
      </c>
      <c r="D163" s="372" t="n">
        <f aca="false">D117/D103*100-100</f>
        <v>-100</v>
      </c>
      <c r="E163" s="372" t="n">
        <f aca="false">E117/E103*100-100</f>
        <v>-100</v>
      </c>
      <c r="F163" s="431" t="s">
        <v>199</v>
      </c>
      <c r="G163" s="431" t="s">
        <v>199</v>
      </c>
      <c r="H163" s="431" t="s">
        <v>199</v>
      </c>
      <c r="I163" s="372" t="n">
        <f aca="false">I117/I103*100-100</f>
        <v>-100</v>
      </c>
      <c r="J163" s="372" t="n">
        <f aca="false">J117/J103*100-100</f>
        <v>-100</v>
      </c>
      <c r="K163" s="431" t="s">
        <v>199</v>
      </c>
      <c r="L163" s="372" t="n">
        <f aca="false">L117/L103*100-100</f>
        <v>-100</v>
      </c>
      <c r="M163" s="372" t="n">
        <f aca="false">M117/M103*100-100</f>
        <v>-100</v>
      </c>
      <c r="N163" s="372" t="n">
        <f aca="false">N117/N103*100-100</f>
        <v>-100</v>
      </c>
      <c r="O163" s="551"/>
      <c r="P163" s="207" t="s">
        <v>353</v>
      </c>
      <c r="Q163" s="228"/>
    </row>
    <row r="164" s="116" customFormat="true" ht="4.5" hidden="false" customHeight="true" outlineLevel="0" collapsed="false">
      <c r="B164" s="120"/>
      <c r="C164" s="54"/>
      <c r="D164" s="54"/>
      <c r="E164" s="54"/>
      <c r="F164" s="528"/>
      <c r="G164" s="54"/>
      <c r="H164" s="54"/>
      <c r="I164" s="54"/>
      <c r="J164" s="54"/>
      <c r="K164" s="54"/>
      <c r="L164" s="54"/>
      <c r="M164" s="54"/>
      <c r="N164" s="54"/>
      <c r="O164" s="54"/>
      <c r="P164" s="303"/>
      <c r="Q164" s="228"/>
      <c r="S164" s="533"/>
    </row>
    <row r="165" s="116" customFormat="true" ht="9.95" hidden="false" customHeight="true" outlineLevel="0" collapsed="false">
      <c r="A165" s="116" t="str">
        <f aca="false">A119</f>
        <v>Jan. - Nov.</v>
      </c>
      <c r="B165" s="122"/>
      <c r="C165" s="372" t="n">
        <v>3.57062867819326</v>
      </c>
      <c r="D165" s="372" t="n">
        <v>3.3200306091808</v>
      </c>
      <c r="E165" s="372" t="n">
        <v>1.27130441994514</v>
      </c>
      <c r="F165" s="372" t="n">
        <v>33.8130191230442</v>
      </c>
      <c r="G165" s="372" t="n">
        <v>-1.20191459585328</v>
      </c>
      <c r="H165" s="372" t="n">
        <v>8.85733603786343</v>
      </c>
      <c r="I165" s="372" t="n">
        <v>12.3895181741335</v>
      </c>
      <c r="J165" s="372" t="n">
        <v>0.0970327661369765</v>
      </c>
      <c r="K165" s="372" t="n">
        <v>0.264673828429068</v>
      </c>
      <c r="L165" s="372" t="n">
        <v>2.12648583771615</v>
      </c>
      <c r="M165" s="372" t="n">
        <v>5.73972405091818</v>
      </c>
      <c r="N165" s="372" t="n">
        <v>3.68713532375251</v>
      </c>
      <c r="O165" s="54"/>
      <c r="P165" s="207" t="str">
        <f aca="false">A165</f>
        <v>Jan. - Nov.</v>
      </c>
      <c r="Q165" s="228"/>
      <c r="S165" s="533"/>
    </row>
    <row r="166" s="45" customFormat="true" ht="3.75" hidden="false" customHeight="true" outlineLevel="0" collapsed="false">
      <c r="A166" s="320"/>
      <c r="B166" s="491"/>
      <c r="C166" s="406"/>
      <c r="D166" s="406"/>
      <c r="E166" s="406"/>
      <c r="F166" s="553"/>
      <c r="G166" s="406"/>
      <c r="H166" s="553"/>
      <c r="I166" s="553"/>
      <c r="J166" s="406"/>
      <c r="K166" s="553"/>
      <c r="L166" s="406"/>
      <c r="M166" s="406"/>
      <c r="N166" s="406"/>
      <c r="O166" s="406"/>
      <c r="P166" s="320"/>
      <c r="Q166" s="491"/>
    </row>
    <row r="167" s="45" customFormat="true" ht="12" hidden="false" customHeight="true" outlineLevel="0" collapsed="false">
      <c r="A167" s="155" t="s">
        <v>614</v>
      </c>
      <c r="B167" s="204"/>
      <c r="C167" s="468"/>
      <c r="D167" s="468"/>
      <c r="E167" s="468"/>
      <c r="F167" s="468"/>
      <c r="G167" s="468"/>
      <c r="H167" s="468"/>
      <c r="I167" s="554" t="s">
        <v>776</v>
      </c>
      <c r="P167" s="50"/>
    </row>
    <row r="168" s="45" customFormat="true" ht="12" hidden="false" customHeight="true" outlineLevel="0" collapsed="false">
      <c r="A168" s="116" t="s">
        <v>734</v>
      </c>
      <c r="B168" s="506"/>
      <c r="C168" s="555"/>
      <c r="D168" s="555"/>
      <c r="E168" s="555"/>
      <c r="F168" s="555"/>
      <c r="G168" s="555"/>
      <c r="H168" s="507"/>
      <c r="I168" s="556" t="s">
        <v>777</v>
      </c>
    </row>
    <row r="169" s="45" customFormat="true" ht="6" hidden="false" customHeight="true" outlineLevel="0" collapsed="false">
      <c r="B169" s="506"/>
      <c r="C169" s="555"/>
      <c r="D169" s="555"/>
      <c r="E169" s="555"/>
      <c r="F169" s="555"/>
      <c r="G169" s="555"/>
      <c r="H169" s="507"/>
      <c r="I169" s="468"/>
    </row>
    <row r="170" s="45" customFormat="true" ht="9.95" hidden="false" customHeight="true" outlineLevel="0" collapsed="false">
      <c r="A170" s="106" t="s">
        <v>778</v>
      </c>
      <c r="B170" s="106"/>
      <c r="C170" s="106"/>
      <c r="D170" s="106"/>
      <c r="E170" s="106"/>
      <c r="F170" s="106"/>
      <c r="G170" s="106"/>
      <c r="H170" s="106"/>
      <c r="I170" s="106" t="s">
        <v>779</v>
      </c>
      <c r="J170" s="106"/>
      <c r="K170" s="106"/>
      <c r="L170" s="106"/>
      <c r="M170" s="106"/>
      <c r="N170" s="106"/>
      <c r="O170" s="106"/>
      <c r="P170" s="106"/>
      <c r="Q170" s="106"/>
    </row>
    <row r="171" s="45" customFormat="true" ht="9" hidden="false" customHeight="true" outlineLevel="0" collapsed="false">
      <c r="A171" s="556"/>
      <c r="H171" s="83" t="s">
        <v>312</v>
      </c>
      <c r="I171" s="204" t="str">
        <f aca="false">H171</f>
        <v>Statistisches Bundesamt, Fachserie 8, Reihe 1.1, Verkehr aktuell 04/2005</v>
      </c>
      <c r="P171" s="50"/>
    </row>
    <row r="172" s="45" customFormat="true" ht="12" hidden="false" customHeight="false" outlineLevel="0" collapsed="false">
      <c r="P172" s="50"/>
    </row>
    <row r="173" s="45" customFormat="true" ht="12" hidden="false" customHeight="false" outlineLevel="0" collapsed="false">
      <c r="P173" s="50"/>
    </row>
    <row r="174" s="45" customFormat="true" ht="12" hidden="false" customHeight="false" outlineLevel="0" collapsed="false">
      <c r="P174" s="50"/>
    </row>
    <row r="175" s="45" customFormat="true" ht="12" hidden="false" customHeight="false" outlineLevel="0" collapsed="false">
      <c r="P175" s="50"/>
    </row>
    <row r="176" s="45" customFormat="true" ht="12" hidden="false" customHeight="false" outlineLevel="0" collapsed="false">
      <c r="P176" s="50"/>
    </row>
    <row r="177" s="45" customFormat="true" ht="12" hidden="false" customHeight="false" outlineLevel="0" collapsed="false">
      <c r="P177" s="50"/>
    </row>
    <row r="178" s="45" customFormat="true" ht="12" hidden="false" customHeight="false" outlineLevel="0" collapsed="false">
      <c r="P178" s="50"/>
    </row>
    <row r="179" s="45" customFormat="true" ht="12" hidden="false" customHeight="false" outlineLevel="0" collapsed="false">
      <c r="P179" s="50"/>
    </row>
    <row r="180" s="45" customFormat="true" ht="12" hidden="false" customHeight="false" outlineLevel="0" collapsed="false">
      <c r="P180" s="50"/>
    </row>
    <row r="181" s="45" customFormat="true" ht="12" hidden="false" customHeight="false" outlineLevel="0" collapsed="false">
      <c r="P181" s="50"/>
    </row>
    <row r="182" s="45" customFormat="true" ht="12" hidden="false" customHeight="false" outlineLevel="0" collapsed="false">
      <c r="P182" s="50"/>
    </row>
    <row r="183" s="45" customFormat="true" ht="12" hidden="false" customHeight="false" outlineLevel="0" collapsed="false">
      <c r="P183" s="50"/>
    </row>
    <row r="184" s="45" customFormat="true" ht="12" hidden="false" customHeight="false" outlineLevel="0" collapsed="false">
      <c r="P184" s="50"/>
    </row>
    <row r="185" s="45" customFormat="true" ht="12" hidden="false" customHeight="false" outlineLevel="0" collapsed="false">
      <c r="P185" s="50"/>
    </row>
    <row r="186" s="45" customFormat="true" ht="12" hidden="false" customHeight="false" outlineLevel="0" collapsed="false">
      <c r="P186" s="50"/>
    </row>
    <row r="187" s="45" customFormat="true" ht="12" hidden="false" customHeight="false" outlineLevel="0" collapsed="false">
      <c r="P187" s="50"/>
    </row>
    <row r="188" s="45" customFormat="true" ht="12" hidden="false" customHeight="false" outlineLevel="0" collapsed="false">
      <c r="P188" s="50"/>
    </row>
    <row r="189" s="45" customFormat="true" ht="12" hidden="false" customHeight="false" outlineLevel="0" collapsed="false">
      <c r="P189" s="50"/>
    </row>
    <row r="190" s="45" customFormat="true" ht="12" hidden="false" customHeight="false" outlineLevel="0" collapsed="false">
      <c r="P190" s="50"/>
    </row>
    <row r="191" s="45" customFormat="true" ht="12" hidden="false" customHeight="false" outlineLevel="0" collapsed="false">
      <c r="P191" s="50"/>
    </row>
    <row r="192" s="45" customFormat="true" ht="12" hidden="false" customHeight="false" outlineLevel="0" collapsed="false">
      <c r="P192" s="50"/>
    </row>
    <row r="193" s="45" customFormat="true" ht="12" hidden="false" customHeight="false" outlineLevel="0" collapsed="false">
      <c r="P193" s="50"/>
    </row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25:B125"/>
    <mergeCell ref="P125:Q125"/>
    <mergeCell ref="A126:B126"/>
    <mergeCell ref="P126:Q126"/>
    <mergeCell ref="S126:U128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70:H170"/>
    <mergeCell ref="I170:Q17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85" customFormat="true" ht="9.95" hidden="false" customHeight="true" outlineLevel="0" collapsed="false">
      <c r="A1" s="432"/>
      <c r="B1" s="471"/>
      <c r="C1" s="470"/>
      <c r="D1" s="470"/>
      <c r="E1" s="470"/>
      <c r="F1" s="470"/>
      <c r="G1" s="470"/>
      <c r="H1" s="83" t="s">
        <v>727</v>
      </c>
    </row>
    <row r="2" s="85" customFormat="true" ht="1.5" hidden="false" customHeight="true" outlineLevel="0" collapsed="false">
      <c r="A2" s="432"/>
      <c r="B2" s="471"/>
      <c r="C2" s="470"/>
      <c r="D2" s="470"/>
      <c r="E2" s="470"/>
      <c r="F2" s="470"/>
      <c r="G2" s="470"/>
      <c r="H2" s="471"/>
    </row>
    <row r="3" s="79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s="79" customFormat="true" ht="15" hidden="false" customHeight="true" outlineLevel="0" collapsed="false">
      <c r="A4" s="14" t="s">
        <v>780</v>
      </c>
      <c r="B4" s="14"/>
      <c r="C4" s="14"/>
      <c r="D4" s="14"/>
      <c r="E4" s="14"/>
      <c r="F4" s="14"/>
      <c r="G4" s="14"/>
      <c r="H4" s="14"/>
    </row>
    <row r="5" s="85" customFormat="true" ht="15" hidden="false" customHeight="true" outlineLevel="0" collapsed="false">
      <c r="A5" s="86" t="s">
        <v>781</v>
      </c>
      <c r="B5" s="86"/>
      <c r="C5" s="86"/>
      <c r="D5" s="86"/>
      <c r="E5" s="86"/>
      <c r="F5" s="86"/>
      <c r="G5" s="86"/>
      <c r="H5" s="86"/>
    </row>
    <row r="6" s="85" customFormat="true" ht="5.25" hidden="false" customHeight="true" outlineLevel="0" collapsed="false">
      <c r="A6" s="68"/>
      <c r="B6" s="373"/>
      <c r="C6" s="288"/>
      <c r="D6" s="288"/>
      <c r="E6" s="288"/>
      <c r="F6" s="288"/>
      <c r="G6" s="288"/>
      <c r="H6" s="373"/>
    </row>
    <row r="7" s="91" customFormat="true" ht="12" hidden="false" customHeight="true" outlineLevel="0" collapsed="false">
      <c r="A7" s="92" t="s">
        <v>782</v>
      </c>
      <c r="B7" s="92"/>
      <c r="C7" s="92"/>
      <c r="D7" s="92"/>
      <c r="E7" s="92"/>
      <c r="F7" s="92"/>
      <c r="G7" s="92"/>
      <c r="H7" s="92"/>
    </row>
    <row r="8" customFormat="false" ht="5.25" hidden="false" customHeight="true" outlineLevel="0" collapsed="false">
      <c r="B8" s="2"/>
      <c r="H8" s="2"/>
    </row>
    <row r="9" s="116" customFormat="true" ht="12" hidden="false" customHeight="true" outlineLevel="0" collapsed="false">
      <c r="A9" s="141"/>
      <c r="B9" s="142"/>
      <c r="C9" s="294" t="s">
        <v>783</v>
      </c>
      <c r="D9" s="294"/>
      <c r="E9" s="294"/>
      <c r="F9" s="100" t="s">
        <v>743</v>
      </c>
      <c r="G9" s="100"/>
      <c r="H9" s="100"/>
    </row>
    <row r="10" s="116" customFormat="true" ht="9.95" hidden="false" customHeight="true" outlineLevel="0" collapsed="false">
      <c r="A10" s="314"/>
      <c r="B10" s="101"/>
      <c r="C10" s="255" t="s">
        <v>116</v>
      </c>
      <c r="D10" s="255"/>
      <c r="E10" s="255"/>
      <c r="F10" s="253" t="s">
        <v>534</v>
      </c>
      <c r="G10" s="253"/>
      <c r="H10" s="253"/>
    </row>
    <row r="11" s="116" customFormat="true" ht="12" hidden="false" customHeight="true" outlineLevel="0" collapsed="false">
      <c r="A11" s="101" t="s">
        <v>319</v>
      </c>
      <c r="B11" s="101"/>
      <c r="C11" s="332"/>
      <c r="D11" s="298" t="s">
        <v>575</v>
      </c>
      <c r="E11" s="298"/>
      <c r="F11" s="332"/>
      <c r="G11" s="297" t="s">
        <v>575</v>
      </c>
      <c r="H11" s="297"/>
    </row>
    <row r="12" s="116" customFormat="true" ht="12" hidden="false" customHeight="true" outlineLevel="0" collapsed="false">
      <c r="A12" s="108" t="s">
        <v>321</v>
      </c>
      <c r="B12" s="108"/>
      <c r="C12" s="332"/>
      <c r="D12" s="101" t="s">
        <v>323</v>
      </c>
      <c r="E12" s="101" t="s">
        <v>784</v>
      </c>
      <c r="F12" s="332"/>
      <c r="G12" s="101" t="s">
        <v>323</v>
      </c>
      <c r="H12" s="106" t="s">
        <v>784</v>
      </c>
    </row>
    <row r="13" s="116" customFormat="true" ht="9.95" hidden="false" customHeight="true" outlineLevel="0" collapsed="false">
      <c r="A13" s="106"/>
      <c r="B13" s="101"/>
      <c r="C13" s="101" t="s">
        <v>574</v>
      </c>
      <c r="D13" s="101" t="s">
        <v>3</v>
      </c>
      <c r="E13" s="101" t="s">
        <v>785</v>
      </c>
      <c r="F13" s="101" t="s">
        <v>574</v>
      </c>
      <c r="G13" s="101" t="s">
        <v>3</v>
      </c>
      <c r="H13" s="106" t="s">
        <v>785</v>
      </c>
    </row>
    <row r="14" s="116" customFormat="true" ht="9.95" hidden="false" customHeight="true" outlineLevel="0" collapsed="false">
      <c r="A14" s="106"/>
      <c r="B14" s="101"/>
      <c r="C14" s="332"/>
      <c r="D14" s="101"/>
      <c r="E14" s="101" t="s">
        <v>332</v>
      </c>
      <c r="F14" s="332"/>
      <c r="G14" s="101"/>
      <c r="H14" s="106" t="s">
        <v>332</v>
      </c>
    </row>
    <row r="15" s="116" customFormat="true" ht="9.95" hidden="false" customHeight="true" outlineLevel="0" collapsed="false">
      <c r="A15" s="101" t="s">
        <v>329</v>
      </c>
      <c r="B15" s="101"/>
      <c r="C15" s="108" t="s">
        <v>338</v>
      </c>
      <c r="D15" s="108"/>
      <c r="E15" s="108" t="s">
        <v>0</v>
      </c>
      <c r="F15" s="108" t="s">
        <v>338</v>
      </c>
      <c r="G15" s="108"/>
      <c r="H15" s="104" t="s">
        <v>0</v>
      </c>
    </row>
    <row r="16" s="116" customFormat="true" ht="9.95" hidden="false" customHeight="true" outlineLevel="0" collapsed="false">
      <c r="A16" s="108" t="s">
        <v>333</v>
      </c>
      <c r="B16" s="108"/>
      <c r="C16" s="296"/>
      <c r="D16" s="108" t="s">
        <v>335</v>
      </c>
      <c r="E16" s="108" t="s">
        <v>786</v>
      </c>
      <c r="F16" s="296"/>
      <c r="G16" s="108" t="s">
        <v>335</v>
      </c>
      <c r="H16" s="104" t="s">
        <v>786</v>
      </c>
    </row>
    <row r="17" s="116" customFormat="true" ht="9.95" hidden="false" customHeight="true" outlineLevel="0" collapsed="false">
      <c r="A17" s="106"/>
      <c r="B17" s="101"/>
      <c r="C17" s="557"/>
      <c r="D17" s="255" t="s">
        <v>337</v>
      </c>
      <c r="E17" s="255" t="s">
        <v>337</v>
      </c>
      <c r="F17" s="557"/>
      <c r="G17" s="255" t="s">
        <v>337</v>
      </c>
      <c r="H17" s="253" t="s">
        <v>337</v>
      </c>
    </row>
    <row r="18" s="116" customFormat="true" ht="12" hidden="false" customHeight="true" outlineLevel="0" collapsed="false">
      <c r="A18" s="109"/>
      <c r="B18" s="110"/>
      <c r="C18" s="558" t="s">
        <v>787</v>
      </c>
      <c r="D18" s="558"/>
      <c r="E18" s="558"/>
      <c r="F18" s="297" t="s">
        <v>360</v>
      </c>
      <c r="G18" s="297"/>
      <c r="H18" s="297"/>
    </row>
    <row r="19" s="116" customFormat="true" ht="6" hidden="false" customHeight="true" outlineLevel="0" collapsed="false">
      <c r="A19" s="114"/>
      <c r="B19" s="114"/>
      <c r="C19" s="102"/>
      <c r="D19" s="106"/>
      <c r="E19" s="106"/>
      <c r="F19" s="106"/>
      <c r="G19" s="106"/>
      <c r="H19" s="114"/>
    </row>
    <row r="20" s="116" customFormat="true" ht="9.95" hidden="true" customHeight="true" outlineLevel="0" collapsed="false">
      <c r="A20" s="106" t="n">
        <v>1991</v>
      </c>
      <c r="B20" s="106"/>
      <c r="C20" s="118" t="n">
        <v>79291</v>
      </c>
      <c r="D20" s="124" t="n">
        <v>14465.194</v>
      </c>
      <c r="E20" s="124" t="n">
        <v>64826.019</v>
      </c>
      <c r="F20" s="124" t="n">
        <v>13979</v>
      </c>
      <c r="G20" s="124" t="n">
        <v>3195.2593514</v>
      </c>
      <c r="H20" s="54" t="n">
        <v>10783.9038257</v>
      </c>
    </row>
    <row r="21" s="116" customFormat="true" ht="9.95" hidden="true" customHeight="true" outlineLevel="0" collapsed="false">
      <c r="A21" s="106" t="n">
        <v>1992</v>
      </c>
      <c r="B21" s="106"/>
      <c r="C21" s="118" t="n">
        <v>81512</v>
      </c>
      <c r="D21" s="124" t="n">
        <v>14622.72</v>
      </c>
      <c r="E21" s="124" t="n">
        <v>66889.626</v>
      </c>
      <c r="F21" s="124" t="n">
        <v>13871.7678963</v>
      </c>
      <c r="G21" s="124" t="n">
        <v>3406.4783114</v>
      </c>
      <c r="H21" s="54" t="n">
        <v>10465.2895849</v>
      </c>
    </row>
    <row r="22" s="116" customFormat="true" ht="9.95" hidden="true" customHeight="true" outlineLevel="0" collapsed="false">
      <c r="A22" s="106" t="n">
        <v>1993</v>
      </c>
      <c r="B22" s="106"/>
      <c r="C22" s="118" t="n">
        <v>83378</v>
      </c>
      <c r="D22" s="124" t="n">
        <v>15392</v>
      </c>
      <c r="E22" s="124" t="n">
        <v>67986</v>
      </c>
      <c r="F22" s="124" t="n">
        <v>14091</v>
      </c>
      <c r="G22" s="124" t="n">
        <v>3733</v>
      </c>
      <c r="H22" s="54" t="n">
        <v>10358</v>
      </c>
    </row>
    <row r="23" s="116" customFormat="true" ht="9.95" hidden="true" customHeight="true" outlineLevel="0" collapsed="false">
      <c r="A23" s="106" t="n">
        <v>1994</v>
      </c>
      <c r="B23" s="106"/>
      <c r="C23" s="118" t="n">
        <v>87437</v>
      </c>
      <c r="D23" s="124" t="n">
        <v>15905</v>
      </c>
      <c r="E23" s="124" t="n">
        <v>71532.199</v>
      </c>
      <c r="F23" s="124" t="n">
        <v>15080.448145</v>
      </c>
      <c r="G23" s="124" t="n">
        <v>3864</v>
      </c>
      <c r="H23" s="54" t="n">
        <v>11215.981917</v>
      </c>
    </row>
    <row r="24" s="116" customFormat="true" ht="9.95" hidden="false" customHeight="true" outlineLevel="0" collapsed="false">
      <c r="A24" s="106" t="n">
        <v>1995</v>
      </c>
      <c r="B24" s="106"/>
      <c r="C24" s="118" t="n">
        <v>87198.01</v>
      </c>
      <c r="D24" s="54" t="n">
        <v>19050</v>
      </c>
      <c r="E24" s="54" t="n">
        <v>68147.514</v>
      </c>
      <c r="F24" s="54" t="n">
        <v>14757</v>
      </c>
      <c r="G24" s="54" t="n">
        <v>3795</v>
      </c>
      <c r="H24" s="54" t="n">
        <v>10962.075713</v>
      </c>
    </row>
    <row r="25" s="116" customFormat="true" ht="9.95" hidden="false" customHeight="true" outlineLevel="0" collapsed="false">
      <c r="A25" s="101" t="n">
        <v>1996</v>
      </c>
      <c r="B25" s="101"/>
      <c r="C25" s="54" t="n">
        <v>89364.88</v>
      </c>
      <c r="D25" s="54" t="n">
        <v>20755.826</v>
      </c>
      <c r="E25" s="54" t="n">
        <v>68609.086</v>
      </c>
      <c r="F25" s="54" t="n">
        <v>14499.578836</v>
      </c>
      <c r="G25" s="54" t="n">
        <v>4253.596263</v>
      </c>
      <c r="H25" s="54" t="n">
        <v>10245.982574</v>
      </c>
    </row>
    <row r="26" s="116" customFormat="true" ht="9.95" hidden="false" customHeight="true" outlineLevel="0" collapsed="false">
      <c r="A26" s="101" t="n">
        <v>1997</v>
      </c>
      <c r="B26" s="101"/>
      <c r="C26" s="54" t="n">
        <v>87385.461</v>
      </c>
      <c r="D26" s="54" t="n">
        <v>20771.56</v>
      </c>
      <c r="E26" s="54" t="n">
        <v>66613.901</v>
      </c>
      <c r="F26" s="54" t="n">
        <v>13151.463139</v>
      </c>
      <c r="G26" s="54" t="n">
        <v>4302.106082</v>
      </c>
      <c r="H26" s="54" t="n">
        <v>8849.357057</v>
      </c>
    </row>
    <row r="27" s="116" customFormat="true" ht="9.95" hidden="false" customHeight="true" outlineLevel="0" collapsed="false">
      <c r="A27" s="101" t="n">
        <v>1998</v>
      </c>
      <c r="B27" s="101"/>
      <c r="C27" s="118" t="n">
        <v>90717.053</v>
      </c>
      <c r="D27" s="54" t="n">
        <v>22041.628</v>
      </c>
      <c r="E27" s="54" t="n">
        <v>68675.425</v>
      </c>
      <c r="F27" s="54" t="n">
        <v>14849</v>
      </c>
      <c r="G27" s="54" t="n">
        <v>4440</v>
      </c>
      <c r="H27" s="54" t="n">
        <v>10409</v>
      </c>
    </row>
    <row r="28" s="116" customFormat="true" ht="9.95" hidden="false" customHeight="true" outlineLevel="0" collapsed="false">
      <c r="A28" s="101" t="n">
        <v>1999</v>
      </c>
      <c r="B28" s="101"/>
      <c r="C28" s="118" t="n">
        <v>89295.817</v>
      </c>
      <c r="D28" s="54" t="n">
        <v>20894.628</v>
      </c>
      <c r="E28" s="54" t="n">
        <v>68401.189</v>
      </c>
      <c r="F28" s="54" t="n">
        <v>14966.1153245</v>
      </c>
      <c r="G28" s="54" t="n">
        <v>4451.5483918</v>
      </c>
      <c r="H28" s="54" t="n">
        <v>10514.5669327</v>
      </c>
    </row>
    <row r="29" s="116" customFormat="true" ht="9.95" hidden="false" customHeight="true" outlineLevel="0" collapsed="false">
      <c r="A29" s="101" t="n">
        <v>2000</v>
      </c>
      <c r="B29" s="101"/>
      <c r="C29" s="54" t="n">
        <v>89397.89</v>
      </c>
      <c r="D29" s="54" t="n">
        <v>20788.586</v>
      </c>
      <c r="E29" s="54" t="n">
        <v>68609.304</v>
      </c>
      <c r="F29" s="54" t="n">
        <v>15033.3955223</v>
      </c>
      <c r="G29" s="54" t="n">
        <v>4315.860955</v>
      </c>
      <c r="H29" s="54" t="n">
        <v>10717.5345673</v>
      </c>
    </row>
    <row r="30" s="116" customFormat="true" ht="9.95" hidden="false" customHeight="true" outlineLevel="0" collapsed="false">
      <c r="A30" s="101" t="n">
        <v>2001</v>
      </c>
      <c r="B30" s="101"/>
      <c r="C30" s="54" t="n">
        <v>90176.783</v>
      </c>
      <c r="D30" s="54" t="n">
        <v>21294.074</v>
      </c>
      <c r="E30" s="54" t="n">
        <v>68882.709</v>
      </c>
      <c r="F30" s="54" t="n">
        <v>15760.6659365</v>
      </c>
      <c r="G30" s="54" t="n">
        <v>4677.4544044</v>
      </c>
      <c r="H30" s="54" t="n">
        <v>11083.2115321</v>
      </c>
    </row>
    <row r="31" s="116" customFormat="true" ht="9.95" hidden="false" customHeight="true" outlineLevel="0" collapsed="false">
      <c r="A31" s="101" t="n">
        <v>2002</v>
      </c>
      <c r="B31" s="101"/>
      <c r="C31" s="54" t="n">
        <v>90852.521</v>
      </c>
      <c r="D31" s="54" t="n">
        <v>21051.908</v>
      </c>
      <c r="E31" s="54" t="n">
        <v>69800.613</v>
      </c>
      <c r="F31" s="54" t="n">
        <v>15204.7088118</v>
      </c>
      <c r="G31" s="54" t="n">
        <v>4528.9736696</v>
      </c>
      <c r="H31" s="54" t="n">
        <v>10675.7351422</v>
      </c>
    </row>
    <row r="32" s="116" customFormat="true" ht="9.95" hidden="false" customHeight="true" outlineLevel="0" collapsed="false">
      <c r="A32" s="101" t="n">
        <v>2003</v>
      </c>
      <c r="B32" s="101"/>
      <c r="C32" s="54" t="n">
        <v>92308.366</v>
      </c>
      <c r="D32" s="54" t="n">
        <v>20986.285</v>
      </c>
      <c r="E32" s="54" t="n">
        <v>71322.081</v>
      </c>
      <c r="F32" s="54" t="n">
        <v>15407.092755</v>
      </c>
      <c r="G32" s="54" t="n">
        <v>4578.899788</v>
      </c>
      <c r="H32" s="54" t="n">
        <v>10828.192967</v>
      </c>
    </row>
    <row r="33" s="116" customFormat="true" ht="9.95" hidden="false" customHeight="true" outlineLevel="0" collapsed="false">
      <c r="A33" s="101" t="n">
        <v>2004</v>
      </c>
      <c r="B33" s="101"/>
      <c r="C33" s="54" t="n">
        <v>93798.073</v>
      </c>
      <c r="D33" s="54" t="n">
        <v>22828.316</v>
      </c>
      <c r="E33" s="54" t="n">
        <v>70969.757</v>
      </c>
      <c r="F33" s="54" t="n">
        <v>16235.829095</v>
      </c>
      <c r="G33" s="54" t="n">
        <v>4948.516983</v>
      </c>
      <c r="H33" s="54" t="n">
        <v>11287.312112</v>
      </c>
    </row>
    <row r="34" s="116" customFormat="true" ht="9.95" hidden="false" customHeight="true" outlineLevel="0" collapsed="false">
      <c r="A34" s="106"/>
      <c r="B34" s="101"/>
      <c r="C34" s="54"/>
      <c r="D34" s="54"/>
      <c r="E34" s="54"/>
      <c r="F34" s="54"/>
      <c r="G34" s="54"/>
      <c r="H34" s="54"/>
    </row>
    <row r="35" s="116" customFormat="true" ht="9.95" hidden="true" customHeight="true" outlineLevel="0" collapsed="false">
      <c r="A35" s="106" t="n">
        <v>1997</v>
      </c>
      <c r="B35" s="122"/>
      <c r="C35" s="54"/>
      <c r="D35" s="54"/>
      <c r="E35" s="54"/>
      <c r="F35" s="54"/>
      <c r="G35" s="54"/>
      <c r="H35" s="54"/>
    </row>
    <row r="36" s="116" customFormat="true" ht="9.95" hidden="true" customHeight="true" outlineLevel="0" collapsed="false">
      <c r="A36" s="106"/>
      <c r="B36" s="120" t="s">
        <v>342</v>
      </c>
      <c r="C36" s="54" t="n">
        <v>7443.394</v>
      </c>
      <c r="D36" s="54" t="n">
        <v>1711.087</v>
      </c>
      <c r="E36" s="54" t="n">
        <v>5732.307</v>
      </c>
      <c r="F36" s="123" t="n">
        <v>1158.952335</v>
      </c>
      <c r="G36" s="123" t="n">
        <v>351.207303</v>
      </c>
      <c r="H36" s="123" t="n">
        <v>807.745032</v>
      </c>
    </row>
    <row r="37" s="116" customFormat="true" ht="9.95" hidden="true" customHeight="true" outlineLevel="0" collapsed="false">
      <c r="A37" s="106"/>
      <c r="B37" s="120" t="s">
        <v>343</v>
      </c>
      <c r="C37" s="54" t="n">
        <v>6884.852</v>
      </c>
      <c r="D37" s="54" t="n">
        <v>1644.046</v>
      </c>
      <c r="E37" s="54" t="n">
        <v>5240.806</v>
      </c>
      <c r="F37" s="123" t="n">
        <v>1071.505879</v>
      </c>
      <c r="G37" s="123" t="n">
        <v>352.622931</v>
      </c>
      <c r="H37" s="123" t="n">
        <v>718.882949</v>
      </c>
    </row>
    <row r="38" s="116" customFormat="true" ht="9.95" hidden="true" customHeight="true" outlineLevel="0" collapsed="false">
      <c r="A38" s="106"/>
      <c r="B38" s="120" t="s">
        <v>344</v>
      </c>
      <c r="C38" s="54" t="n">
        <v>7566.632</v>
      </c>
      <c r="D38" s="54" t="n">
        <v>1740.021</v>
      </c>
      <c r="E38" s="54" t="n">
        <v>5826.611</v>
      </c>
      <c r="F38" s="123" t="n">
        <v>1093.84515</v>
      </c>
      <c r="G38" s="123" t="n">
        <v>343.559064</v>
      </c>
      <c r="H38" s="123" t="n">
        <v>750.286086</v>
      </c>
    </row>
    <row r="39" s="116" customFormat="true" ht="9.95" hidden="true" customHeight="true" outlineLevel="0" collapsed="false">
      <c r="A39" s="106"/>
      <c r="B39" s="120" t="s">
        <v>345</v>
      </c>
      <c r="C39" s="54" t="n">
        <v>7162.912</v>
      </c>
      <c r="D39" s="54" t="n">
        <v>1320.201</v>
      </c>
      <c r="E39" s="54" t="n">
        <v>5842.711</v>
      </c>
      <c r="F39" s="123" t="n">
        <v>1117.465136</v>
      </c>
      <c r="G39" s="123" t="n">
        <v>319.866076</v>
      </c>
      <c r="H39" s="123" t="n">
        <v>797.59906</v>
      </c>
    </row>
    <row r="40" s="116" customFormat="true" ht="9.95" hidden="true" customHeight="true" outlineLevel="0" collapsed="false">
      <c r="A40" s="106"/>
      <c r="B40" s="120" t="s">
        <v>346</v>
      </c>
      <c r="C40" s="54" t="n">
        <v>7534.717</v>
      </c>
      <c r="D40" s="54" t="n">
        <v>1707.353</v>
      </c>
      <c r="E40" s="54" t="n">
        <v>5827.364</v>
      </c>
      <c r="F40" s="123" t="n">
        <v>1106.618052</v>
      </c>
      <c r="G40" s="123" t="n">
        <v>351.969548</v>
      </c>
      <c r="H40" s="123" t="n">
        <v>754.648504</v>
      </c>
    </row>
    <row r="41" s="116" customFormat="true" ht="9.95" hidden="true" customHeight="true" outlineLevel="0" collapsed="false">
      <c r="A41" s="106"/>
      <c r="B41" s="120" t="s">
        <v>347</v>
      </c>
      <c r="C41" s="54" t="n">
        <v>6664.222</v>
      </c>
      <c r="D41" s="54" t="n">
        <v>1691.188</v>
      </c>
      <c r="E41" s="54" t="n">
        <v>4973.034</v>
      </c>
      <c r="F41" s="123" t="n">
        <v>1048.10668</v>
      </c>
      <c r="G41" s="123" t="n">
        <v>335.493302</v>
      </c>
      <c r="H41" s="123" t="n">
        <v>712.613378</v>
      </c>
    </row>
    <row r="42" s="116" customFormat="true" ht="9.95" hidden="true" customHeight="true" outlineLevel="0" collapsed="false">
      <c r="A42" s="106"/>
      <c r="B42" s="120" t="s">
        <v>348</v>
      </c>
      <c r="C42" s="54" t="n">
        <v>7293.264</v>
      </c>
      <c r="D42" s="54" t="n">
        <v>1755.806</v>
      </c>
      <c r="E42" s="54" t="n">
        <v>5537.458</v>
      </c>
      <c r="F42" s="123" t="n">
        <v>1027.703848</v>
      </c>
      <c r="G42" s="123" t="n">
        <v>359.745538</v>
      </c>
      <c r="H42" s="123" t="n">
        <v>667.95831</v>
      </c>
    </row>
    <row r="43" s="116" customFormat="true" ht="9.95" hidden="true" customHeight="true" outlineLevel="0" collapsed="false">
      <c r="A43" s="106"/>
      <c r="B43" s="120" t="s">
        <v>349</v>
      </c>
      <c r="C43" s="54" t="n">
        <v>7426.921</v>
      </c>
      <c r="D43" s="54" t="n">
        <v>1862.832</v>
      </c>
      <c r="E43" s="54" t="n">
        <v>5564.089</v>
      </c>
      <c r="F43" s="123" t="n">
        <v>1065.917841</v>
      </c>
      <c r="G43" s="123" t="n">
        <v>355.470239</v>
      </c>
      <c r="H43" s="123" t="n">
        <v>710.447603</v>
      </c>
    </row>
    <row r="44" s="116" customFormat="true" ht="9.95" hidden="true" customHeight="true" outlineLevel="0" collapsed="false">
      <c r="A44" s="106"/>
      <c r="B44" s="120" t="s">
        <v>350</v>
      </c>
      <c r="C44" s="54" t="n">
        <v>7013.906</v>
      </c>
      <c r="D44" s="54" t="n">
        <v>1652.934</v>
      </c>
      <c r="E44" s="54" t="n">
        <v>5360.972</v>
      </c>
      <c r="F44" s="123" t="n">
        <v>1016.257905</v>
      </c>
      <c r="G44" s="123" t="n">
        <v>361.637064</v>
      </c>
      <c r="H44" s="123" t="n">
        <v>654.620841</v>
      </c>
    </row>
    <row r="45" s="116" customFormat="true" ht="9.95" hidden="true" customHeight="true" outlineLevel="0" collapsed="false">
      <c r="A45" s="106"/>
      <c r="B45" s="120" t="s">
        <v>351</v>
      </c>
      <c r="C45" s="54" t="n">
        <v>7465.158</v>
      </c>
      <c r="D45" s="54" t="n">
        <v>1853.636</v>
      </c>
      <c r="E45" s="54" t="n">
        <v>5611.522</v>
      </c>
      <c r="F45" s="123" t="n">
        <v>1055.168427</v>
      </c>
      <c r="G45" s="123" t="n">
        <v>379.858063</v>
      </c>
      <c r="H45" s="123" t="n">
        <v>675.310365</v>
      </c>
    </row>
    <row r="46" s="116" customFormat="true" ht="9.95" hidden="true" customHeight="true" outlineLevel="0" collapsed="false">
      <c r="A46" s="106"/>
      <c r="B46" s="120" t="s">
        <v>352</v>
      </c>
      <c r="C46" s="54" t="n">
        <v>7153.672</v>
      </c>
      <c r="D46" s="54" t="n">
        <v>1760.336</v>
      </c>
      <c r="E46" s="54" t="n">
        <v>5393.336</v>
      </c>
      <c r="F46" s="123" t="n">
        <v>1160.495105</v>
      </c>
      <c r="G46" s="123" t="n">
        <v>370.630387</v>
      </c>
      <c r="H46" s="123" t="n">
        <v>789.864719</v>
      </c>
    </row>
    <row r="47" s="116" customFormat="true" ht="9.95" hidden="true" customHeight="true" outlineLevel="0" collapsed="false">
      <c r="A47" s="106"/>
      <c r="B47" s="120" t="s">
        <v>353</v>
      </c>
      <c r="C47" s="54" t="n">
        <v>7775.811</v>
      </c>
      <c r="D47" s="54" t="n">
        <v>2072.12</v>
      </c>
      <c r="E47" s="54" t="n">
        <v>5703.691</v>
      </c>
      <c r="F47" s="123" t="n">
        <v>1229.42678</v>
      </c>
      <c r="G47" s="123" t="n">
        <v>420.046569</v>
      </c>
      <c r="H47" s="123" t="n">
        <v>809.380211</v>
      </c>
    </row>
    <row r="48" s="116" customFormat="true" ht="9.75" hidden="true" customHeight="true" outlineLevel="0" collapsed="false">
      <c r="A48" s="106"/>
      <c r="B48" s="332"/>
      <c r="C48" s="73"/>
      <c r="D48" s="73"/>
      <c r="E48" s="73"/>
      <c r="F48" s="73"/>
      <c r="G48" s="73"/>
      <c r="H48" s="73"/>
      <c r="I48" s="114"/>
    </row>
    <row r="49" s="116" customFormat="true" ht="9.95" hidden="true" customHeight="true" outlineLevel="0" collapsed="false">
      <c r="A49" s="106" t="n">
        <v>1998</v>
      </c>
      <c r="B49" s="122"/>
      <c r="C49" s="73"/>
      <c r="D49" s="73"/>
      <c r="E49" s="73"/>
      <c r="F49" s="73"/>
      <c r="G49" s="73"/>
      <c r="H49" s="73"/>
      <c r="I49" s="114"/>
    </row>
    <row r="50" s="116" customFormat="true" ht="9.95" hidden="true" customHeight="true" outlineLevel="0" collapsed="false">
      <c r="A50" s="106"/>
      <c r="B50" s="120" t="s">
        <v>342</v>
      </c>
      <c r="C50" s="73" t="n">
        <v>7521.16</v>
      </c>
      <c r="D50" s="73" t="n">
        <v>1878.475</v>
      </c>
      <c r="E50" s="73" t="n">
        <v>5642.685</v>
      </c>
      <c r="F50" s="73" t="n">
        <v>1140.61056</v>
      </c>
      <c r="G50" s="73" t="n">
        <v>392.906279</v>
      </c>
      <c r="H50" s="73" t="n">
        <v>747.704281</v>
      </c>
      <c r="I50" s="114"/>
    </row>
    <row r="51" s="116" customFormat="true" ht="9.95" hidden="true" customHeight="true" outlineLevel="0" collapsed="false">
      <c r="A51" s="106"/>
      <c r="B51" s="120" t="s">
        <v>343</v>
      </c>
      <c r="C51" s="73" t="n">
        <v>6806.201</v>
      </c>
      <c r="D51" s="73" t="n">
        <v>1730.11</v>
      </c>
      <c r="E51" s="73" t="n">
        <v>5076.091</v>
      </c>
      <c r="F51" s="73" t="n">
        <v>1135.106258</v>
      </c>
      <c r="G51" s="73" t="n">
        <v>365.467251</v>
      </c>
      <c r="H51" s="73" t="n">
        <v>769.639008</v>
      </c>
      <c r="I51" s="114"/>
    </row>
    <row r="52" s="116" customFormat="true" ht="9.95" hidden="true" customHeight="true" outlineLevel="0" collapsed="false">
      <c r="A52" s="106"/>
      <c r="B52" s="120" t="s">
        <v>344</v>
      </c>
      <c r="C52" s="73" t="n">
        <v>7565.641</v>
      </c>
      <c r="D52" s="73" t="n">
        <v>2006</v>
      </c>
      <c r="E52" s="73" t="n">
        <v>5559.624</v>
      </c>
      <c r="F52" s="73" t="n">
        <v>971.310654</v>
      </c>
      <c r="G52" s="73" t="n">
        <v>246.591617</v>
      </c>
      <c r="H52" s="73" t="n">
        <v>724.719037</v>
      </c>
      <c r="I52" s="114"/>
    </row>
    <row r="53" s="116" customFormat="true" ht="9.95" hidden="true" customHeight="true" outlineLevel="0" collapsed="false">
      <c r="A53" s="106"/>
      <c r="B53" s="120" t="s">
        <v>345</v>
      </c>
      <c r="C53" s="73" t="n">
        <v>7664.706</v>
      </c>
      <c r="D53" s="73" t="n">
        <v>1818</v>
      </c>
      <c r="E53" s="73" t="n">
        <v>5846.819</v>
      </c>
      <c r="F53" s="73" t="n">
        <v>1253.041595</v>
      </c>
      <c r="G53" s="73" t="n">
        <v>376.787104</v>
      </c>
      <c r="H53" s="73" t="n">
        <v>876.254491</v>
      </c>
      <c r="I53" s="114"/>
    </row>
    <row r="54" s="116" customFormat="true" ht="9.95" hidden="true" customHeight="true" outlineLevel="0" collapsed="false">
      <c r="A54" s="106"/>
      <c r="B54" s="120" t="s">
        <v>346</v>
      </c>
      <c r="C54" s="73" t="n">
        <v>7935.683</v>
      </c>
      <c r="D54" s="73" t="n">
        <v>1753</v>
      </c>
      <c r="E54" s="73" t="n">
        <v>6182</v>
      </c>
      <c r="F54" s="73" t="n">
        <v>1350.800757</v>
      </c>
      <c r="G54" s="73" t="n">
        <v>348.718717</v>
      </c>
      <c r="H54" s="73" t="n">
        <v>1002.08204</v>
      </c>
      <c r="I54" s="114"/>
    </row>
    <row r="55" s="116" customFormat="true" ht="9.95" hidden="true" customHeight="true" outlineLevel="0" collapsed="false">
      <c r="A55" s="106"/>
      <c r="B55" s="120" t="s">
        <v>347</v>
      </c>
      <c r="C55" s="73" t="n">
        <v>7247.79</v>
      </c>
      <c r="D55" s="73" t="n">
        <v>1706</v>
      </c>
      <c r="E55" s="73" t="n">
        <v>5541.627</v>
      </c>
      <c r="F55" s="73" t="n">
        <v>1214.872001</v>
      </c>
      <c r="G55" s="73" t="n">
        <v>378.024924</v>
      </c>
      <c r="H55" s="73" t="n">
        <v>836.847077</v>
      </c>
      <c r="I55" s="114"/>
    </row>
    <row r="56" s="116" customFormat="true" ht="9.95" hidden="true" customHeight="true" outlineLevel="0" collapsed="false">
      <c r="A56" s="106"/>
      <c r="B56" s="120" t="s">
        <v>348</v>
      </c>
      <c r="C56" s="73" t="n">
        <v>7901.617</v>
      </c>
      <c r="D56" s="73" t="n">
        <v>1937.619</v>
      </c>
      <c r="E56" s="73" t="n">
        <v>5963.998</v>
      </c>
      <c r="F56" s="73" t="n">
        <v>1394.714635</v>
      </c>
      <c r="G56" s="73" t="n">
        <v>398.605802</v>
      </c>
      <c r="H56" s="73" t="n">
        <v>996.108833</v>
      </c>
      <c r="I56" s="114"/>
    </row>
    <row r="57" s="116" customFormat="true" ht="9.95" hidden="true" customHeight="true" outlineLevel="0" collapsed="false">
      <c r="A57" s="106"/>
      <c r="B57" s="120" t="s">
        <v>349</v>
      </c>
      <c r="C57" s="73" t="n">
        <v>7944.892</v>
      </c>
      <c r="D57" s="73" t="n">
        <v>1906.083</v>
      </c>
      <c r="E57" s="73" t="n">
        <v>6038.809</v>
      </c>
      <c r="F57" s="73" t="n">
        <v>1364.578593</v>
      </c>
      <c r="G57" s="73" t="n">
        <v>408.899793</v>
      </c>
      <c r="H57" s="73" t="n">
        <v>955.678799</v>
      </c>
      <c r="I57" s="114"/>
    </row>
    <row r="58" s="116" customFormat="true" ht="9.95" hidden="true" customHeight="true" outlineLevel="0" collapsed="false">
      <c r="A58" s="106"/>
      <c r="B58" s="120" t="s">
        <v>350</v>
      </c>
      <c r="C58" s="73" t="n">
        <v>7536.022</v>
      </c>
      <c r="D58" s="73" t="n">
        <v>1787.339</v>
      </c>
      <c r="E58" s="73" t="n">
        <v>5748.683</v>
      </c>
      <c r="F58" s="73" t="n">
        <v>1303.61079</v>
      </c>
      <c r="G58" s="73" t="n">
        <v>365.945385</v>
      </c>
      <c r="H58" s="73" t="n">
        <v>937.665405</v>
      </c>
      <c r="I58" s="114"/>
    </row>
    <row r="59" s="116" customFormat="true" ht="9.95" hidden="true" customHeight="true" outlineLevel="0" collapsed="false">
      <c r="A59" s="106"/>
      <c r="B59" s="120" t="s">
        <v>351</v>
      </c>
      <c r="C59" s="73" t="n">
        <v>8010</v>
      </c>
      <c r="D59" s="73" t="n">
        <v>1896</v>
      </c>
      <c r="E59" s="73" t="n">
        <v>6114.372</v>
      </c>
      <c r="F59" s="73" t="n">
        <v>1355.016796</v>
      </c>
      <c r="G59" s="73" t="n">
        <v>395.865791</v>
      </c>
      <c r="H59" s="73" t="n">
        <v>959.151005</v>
      </c>
      <c r="I59" s="114"/>
    </row>
    <row r="60" s="116" customFormat="true" ht="9.95" hidden="true" customHeight="true" outlineLevel="0" collapsed="false">
      <c r="A60" s="106"/>
      <c r="B60" s="120" t="s">
        <v>352</v>
      </c>
      <c r="C60" s="73" t="n">
        <v>6988.381</v>
      </c>
      <c r="D60" s="73" t="n">
        <v>1789.368</v>
      </c>
      <c r="E60" s="73" t="n">
        <v>5199.013</v>
      </c>
      <c r="F60" s="73" t="n">
        <v>1131.231725</v>
      </c>
      <c r="G60" s="73" t="n">
        <v>368.752487</v>
      </c>
      <c r="H60" s="73" t="n">
        <v>762.479238</v>
      </c>
      <c r="I60" s="114"/>
    </row>
    <row r="61" s="116" customFormat="true" ht="9.95" hidden="true" customHeight="true" outlineLevel="0" collapsed="false">
      <c r="A61" s="106"/>
      <c r="B61" s="120" t="s">
        <v>353</v>
      </c>
      <c r="C61" s="73" t="n">
        <v>7594</v>
      </c>
      <c r="D61" s="73" t="n">
        <v>1833</v>
      </c>
      <c r="E61" s="73" t="n">
        <v>5761.23</v>
      </c>
      <c r="F61" s="73" t="n">
        <v>1233.909252</v>
      </c>
      <c r="G61" s="73" t="n">
        <v>393.694281</v>
      </c>
      <c r="H61" s="73" t="n">
        <v>840.214971</v>
      </c>
      <c r="I61" s="114"/>
    </row>
    <row r="62" s="116" customFormat="true" ht="8.25" hidden="true" customHeight="true" outlineLevel="0" collapsed="false">
      <c r="A62" s="106"/>
      <c r="B62" s="332"/>
      <c r="C62" s="73"/>
      <c r="D62" s="73"/>
      <c r="E62" s="73"/>
      <c r="F62" s="73"/>
      <c r="G62" s="73"/>
      <c r="H62" s="73"/>
      <c r="I62" s="114"/>
    </row>
    <row r="63" s="116" customFormat="true" ht="9.95" hidden="true" customHeight="true" outlineLevel="0" collapsed="false">
      <c r="A63" s="106" t="n">
        <v>1999</v>
      </c>
      <c r="B63" s="122"/>
      <c r="C63" s="54"/>
      <c r="D63" s="124"/>
      <c r="E63" s="124"/>
      <c r="F63" s="124"/>
      <c r="G63" s="124"/>
      <c r="H63" s="124"/>
    </row>
    <row r="64" s="116" customFormat="true" ht="9.95" hidden="true" customHeight="true" outlineLevel="0" collapsed="false">
      <c r="A64" s="106"/>
      <c r="B64" s="120" t="s">
        <v>342</v>
      </c>
      <c r="C64" s="54" t="n">
        <v>7989.401</v>
      </c>
      <c r="D64" s="124" t="n">
        <v>2038.564</v>
      </c>
      <c r="E64" s="124" t="n">
        <v>5950.837</v>
      </c>
      <c r="F64" s="124" t="n">
        <v>1292.261692</v>
      </c>
      <c r="G64" s="124" t="n">
        <v>402.464894</v>
      </c>
      <c r="H64" s="124" t="n">
        <v>889.796798</v>
      </c>
    </row>
    <row r="65" s="116" customFormat="true" ht="9.95" hidden="true" customHeight="true" outlineLevel="0" collapsed="false">
      <c r="A65" s="106"/>
      <c r="B65" s="120" t="s">
        <v>343</v>
      </c>
      <c r="C65" s="54" t="n">
        <v>6694.562</v>
      </c>
      <c r="D65" s="54" t="n">
        <v>1547.884</v>
      </c>
      <c r="E65" s="54" t="n">
        <v>5146.678</v>
      </c>
      <c r="F65" s="54" t="n">
        <v>1136.4327097</v>
      </c>
      <c r="G65" s="54" t="n">
        <v>340.8244496</v>
      </c>
      <c r="H65" s="54" t="n">
        <v>795.6082601</v>
      </c>
    </row>
    <row r="66" s="116" customFormat="true" ht="9.95" hidden="true" customHeight="true" outlineLevel="0" collapsed="false">
      <c r="A66" s="106"/>
      <c r="B66" s="120" t="s">
        <v>344</v>
      </c>
      <c r="C66" s="54" t="n">
        <v>7416.101</v>
      </c>
      <c r="D66" s="54" t="n">
        <v>1897.385</v>
      </c>
      <c r="E66" s="54" t="n">
        <v>5518.716</v>
      </c>
      <c r="F66" s="54" t="n">
        <v>1249.5506339</v>
      </c>
      <c r="G66" s="54" t="n">
        <v>398.5315986</v>
      </c>
      <c r="H66" s="54" t="n">
        <v>851.0190353</v>
      </c>
    </row>
    <row r="67" s="116" customFormat="true" ht="9.95" hidden="true" customHeight="true" outlineLevel="0" collapsed="false">
      <c r="A67" s="106"/>
      <c r="B67" s="120" t="s">
        <v>345</v>
      </c>
      <c r="C67" s="54" t="n">
        <v>7162.608</v>
      </c>
      <c r="D67" s="54" t="n">
        <v>1684.485</v>
      </c>
      <c r="E67" s="54" t="n">
        <v>5478.123</v>
      </c>
      <c r="F67" s="54" t="n">
        <v>1120.9297998</v>
      </c>
      <c r="G67" s="54" t="n">
        <v>365.2938746</v>
      </c>
      <c r="H67" s="54" t="n">
        <v>755.6359252</v>
      </c>
    </row>
    <row r="68" s="116" customFormat="true" ht="9.95" hidden="true" customHeight="true" outlineLevel="0" collapsed="false">
      <c r="A68" s="106"/>
      <c r="B68" s="120" t="s">
        <v>346</v>
      </c>
      <c r="C68" s="54" t="n">
        <v>7328.789</v>
      </c>
      <c r="D68" s="54" t="n">
        <v>1919.041</v>
      </c>
      <c r="E68" s="54" t="n">
        <v>5409.748</v>
      </c>
      <c r="F68" s="54" t="n">
        <v>1294.6921684</v>
      </c>
      <c r="G68" s="54" t="n">
        <v>407.66119</v>
      </c>
      <c r="H68" s="54" t="n">
        <v>887.0309784</v>
      </c>
    </row>
    <row r="69" s="116" customFormat="true" ht="9.95" hidden="true" customHeight="true" outlineLevel="0" collapsed="false">
      <c r="A69" s="106"/>
      <c r="B69" s="120" t="s">
        <v>347</v>
      </c>
      <c r="C69" s="54" t="n">
        <v>6886.331</v>
      </c>
      <c r="D69" s="54" t="n">
        <v>1527.548</v>
      </c>
      <c r="E69" s="54" t="n">
        <v>5358.783</v>
      </c>
      <c r="F69" s="54" t="n">
        <v>1169.3125461</v>
      </c>
      <c r="G69" s="54" t="n">
        <v>334.3328406</v>
      </c>
      <c r="H69" s="54" t="n">
        <v>834.9797055</v>
      </c>
    </row>
    <row r="70" s="116" customFormat="true" ht="9.95" hidden="true" customHeight="true" outlineLevel="0" collapsed="false">
      <c r="A70" s="106"/>
      <c r="B70" s="120" t="s">
        <v>348</v>
      </c>
      <c r="C70" s="54" t="n">
        <v>7437.721</v>
      </c>
      <c r="D70" s="54" t="n">
        <v>1634.303</v>
      </c>
      <c r="E70" s="54" t="n">
        <v>5803.418</v>
      </c>
      <c r="F70" s="54" t="n">
        <v>1184.2396941</v>
      </c>
      <c r="G70" s="54" t="n">
        <v>332.5848694</v>
      </c>
      <c r="H70" s="54" t="n">
        <v>851.6548247</v>
      </c>
    </row>
    <row r="71" s="116" customFormat="true" ht="9.95" hidden="true" customHeight="true" outlineLevel="0" collapsed="false">
      <c r="A71" s="106"/>
      <c r="B71" s="120" t="s">
        <v>349</v>
      </c>
      <c r="C71" s="54" t="n">
        <v>7752.526</v>
      </c>
      <c r="D71" s="54" t="n">
        <v>1962.92</v>
      </c>
      <c r="E71" s="54" t="n">
        <v>5789.606</v>
      </c>
      <c r="F71" s="54" t="n">
        <v>1338.9332774</v>
      </c>
      <c r="G71" s="54" t="n">
        <v>416.3780372</v>
      </c>
      <c r="H71" s="54" t="n">
        <v>922.5552402</v>
      </c>
    </row>
    <row r="72" s="116" customFormat="true" ht="9.95" hidden="true" customHeight="true" outlineLevel="0" collapsed="false">
      <c r="A72" s="106"/>
      <c r="B72" s="120" t="s">
        <v>350</v>
      </c>
      <c r="C72" s="54" t="n">
        <v>7247.362</v>
      </c>
      <c r="D72" s="54" t="n">
        <v>1678.64</v>
      </c>
      <c r="E72" s="54" t="n">
        <v>5568.722</v>
      </c>
      <c r="F72" s="54" t="n">
        <v>1243.4478073</v>
      </c>
      <c r="G72" s="54" t="n">
        <v>365.570926</v>
      </c>
      <c r="H72" s="54" t="n">
        <v>877.8768813</v>
      </c>
    </row>
    <row r="73" s="116" customFormat="true" ht="9.95" hidden="true" customHeight="true" outlineLevel="0" collapsed="false">
      <c r="A73" s="106"/>
      <c r="B73" s="120" t="s">
        <v>351</v>
      </c>
      <c r="C73" s="54" t="n">
        <v>7715.33</v>
      </c>
      <c r="D73" s="54" t="n">
        <v>1616.254</v>
      </c>
      <c r="E73" s="54" t="n">
        <v>6099.076</v>
      </c>
      <c r="F73" s="54" t="n">
        <v>1322.1845772</v>
      </c>
      <c r="G73" s="54" t="n">
        <v>349.3590294</v>
      </c>
      <c r="H73" s="54" t="n">
        <v>972.8255478</v>
      </c>
    </row>
    <row r="74" s="116" customFormat="true" ht="9.95" hidden="true" customHeight="true" outlineLevel="0" collapsed="false">
      <c r="A74" s="106"/>
      <c r="B74" s="120" t="s">
        <v>352</v>
      </c>
      <c r="C74" s="54" t="n">
        <v>7589.15</v>
      </c>
      <c r="D74" s="54" t="n">
        <v>1583.71</v>
      </c>
      <c r="E74" s="54" t="n">
        <v>6005.44</v>
      </c>
      <c r="F74" s="54" t="n">
        <v>1260.5459138</v>
      </c>
      <c r="G74" s="54" t="n">
        <v>358.2210228</v>
      </c>
      <c r="H74" s="54" t="n">
        <v>902.324891</v>
      </c>
    </row>
    <row r="75" s="116" customFormat="true" ht="9.95" hidden="true" customHeight="true" outlineLevel="0" collapsed="false">
      <c r="A75" s="106"/>
      <c r="B75" s="120" t="s">
        <v>353</v>
      </c>
      <c r="C75" s="54" t="n">
        <v>8075.936</v>
      </c>
      <c r="D75" s="54" t="n">
        <v>1803.894</v>
      </c>
      <c r="E75" s="54" t="n">
        <v>6272.042</v>
      </c>
      <c r="F75" s="54" t="n">
        <v>1353.5845048</v>
      </c>
      <c r="G75" s="54" t="n">
        <v>380.3256596</v>
      </c>
      <c r="H75" s="54" t="n">
        <v>973.2588452</v>
      </c>
    </row>
    <row r="76" s="116" customFormat="true" ht="8.25" hidden="true" customHeight="true" outlineLevel="0" collapsed="false">
      <c r="A76" s="106" t="n">
        <v>2000</v>
      </c>
      <c r="B76" s="481"/>
      <c r="C76" s="54"/>
      <c r="D76" s="54"/>
      <c r="E76" s="54"/>
      <c r="F76" s="54"/>
      <c r="G76" s="54"/>
      <c r="H76" s="54"/>
    </row>
    <row r="77" s="116" customFormat="true" ht="9.95" hidden="true" customHeight="true" outlineLevel="0" collapsed="false">
      <c r="A77" s="106"/>
      <c r="B77" s="481" t="s">
        <v>342</v>
      </c>
      <c r="C77" s="54" t="n">
        <v>7758.609</v>
      </c>
      <c r="D77" s="54" t="n">
        <v>1805.659</v>
      </c>
      <c r="E77" s="54" t="n">
        <v>5952.95</v>
      </c>
      <c r="F77" s="54" t="n">
        <v>1275.5924467</v>
      </c>
      <c r="G77" s="54" t="n">
        <v>372.5749302</v>
      </c>
      <c r="H77" s="54" t="n">
        <v>903.0175165</v>
      </c>
    </row>
    <row r="78" s="116" customFormat="true" ht="9.95" hidden="true" customHeight="true" outlineLevel="0" collapsed="false">
      <c r="A78" s="106"/>
      <c r="B78" s="481" t="s">
        <v>343</v>
      </c>
      <c r="C78" s="54" t="n">
        <v>7045.113</v>
      </c>
      <c r="D78" s="54" t="n">
        <v>1704.258</v>
      </c>
      <c r="E78" s="54" t="n">
        <v>5340.855</v>
      </c>
      <c r="F78" s="54" t="n">
        <v>1215.2576396</v>
      </c>
      <c r="G78" s="54" t="n">
        <v>356.627794</v>
      </c>
      <c r="H78" s="54" t="n">
        <v>858.6298456</v>
      </c>
    </row>
    <row r="79" s="116" customFormat="true" ht="9.95" hidden="true" customHeight="true" outlineLevel="0" collapsed="false">
      <c r="A79" s="106"/>
      <c r="B79" s="481" t="s">
        <v>344</v>
      </c>
      <c r="C79" s="54" t="n">
        <v>7624.232</v>
      </c>
      <c r="D79" s="54" t="n">
        <v>2005.798</v>
      </c>
      <c r="E79" s="54" t="n">
        <v>5618.434</v>
      </c>
      <c r="F79" s="54" t="n">
        <v>1264.8882403</v>
      </c>
      <c r="G79" s="54" t="n">
        <v>409.8737774</v>
      </c>
      <c r="H79" s="54" t="n">
        <v>855.0144629</v>
      </c>
    </row>
    <row r="80" s="116" customFormat="true" ht="9.95" hidden="true" customHeight="true" outlineLevel="0" collapsed="false">
      <c r="A80" s="106"/>
      <c r="B80" s="481" t="s">
        <v>345</v>
      </c>
      <c r="C80" s="54" t="n">
        <v>7236.663</v>
      </c>
      <c r="D80" s="54" t="n">
        <v>1893.448</v>
      </c>
      <c r="E80" s="54" t="n">
        <v>5343.215</v>
      </c>
      <c r="F80" s="54" t="n">
        <v>1262.1661809</v>
      </c>
      <c r="G80" s="54" t="n">
        <v>403.8136078</v>
      </c>
      <c r="H80" s="54" t="n">
        <v>858.3525731</v>
      </c>
    </row>
    <row r="81" s="116" customFormat="true" ht="9.95" hidden="true" customHeight="true" outlineLevel="0" collapsed="false">
      <c r="A81" s="106"/>
      <c r="B81" s="481" t="s">
        <v>346</v>
      </c>
      <c r="C81" s="54" t="n">
        <v>7207.999</v>
      </c>
      <c r="D81" s="54" t="n">
        <v>1676.458</v>
      </c>
      <c r="E81" s="54" t="n">
        <v>5531.541</v>
      </c>
      <c r="F81" s="54" t="n">
        <v>1218.4200568</v>
      </c>
      <c r="G81" s="54" t="n">
        <v>387.4155388</v>
      </c>
      <c r="H81" s="54" t="n">
        <v>831.004518</v>
      </c>
    </row>
    <row r="82" s="116" customFormat="true" ht="9.95" hidden="true" customHeight="true" outlineLevel="0" collapsed="false">
      <c r="A82" s="106"/>
      <c r="B82" s="481" t="s">
        <v>347</v>
      </c>
      <c r="C82" s="54" t="n">
        <v>6598.809</v>
      </c>
      <c r="D82" s="54" t="n">
        <v>1584.7</v>
      </c>
      <c r="E82" s="54" t="n">
        <v>5014.109</v>
      </c>
      <c r="F82" s="54" t="n">
        <v>1050.8909995</v>
      </c>
      <c r="G82" s="54" t="n">
        <v>334.5732716</v>
      </c>
      <c r="H82" s="54" t="n">
        <v>716.3177279</v>
      </c>
    </row>
    <row r="83" s="116" customFormat="true" ht="9.95" hidden="true" customHeight="true" outlineLevel="0" collapsed="false">
      <c r="A83" s="106"/>
      <c r="B83" s="481" t="s">
        <v>348</v>
      </c>
      <c r="C83" s="54" t="n">
        <v>8044.574</v>
      </c>
      <c r="D83" s="54" t="n">
        <v>1776.573</v>
      </c>
      <c r="E83" s="54" t="n">
        <v>6268.001</v>
      </c>
      <c r="F83" s="54" t="n">
        <v>1312.8772617</v>
      </c>
      <c r="G83" s="54" t="n">
        <v>367.7029802</v>
      </c>
      <c r="H83" s="54" t="n">
        <v>945.1742815</v>
      </c>
    </row>
    <row r="84" s="116" customFormat="true" ht="9.95" hidden="true" customHeight="true" outlineLevel="0" collapsed="false">
      <c r="A84" s="106"/>
      <c r="B84" s="481" t="s">
        <v>349</v>
      </c>
      <c r="C84" s="54" t="n">
        <v>7707.84</v>
      </c>
      <c r="D84" s="54" t="n">
        <v>1633.507</v>
      </c>
      <c r="E84" s="54" t="n">
        <v>6074.333</v>
      </c>
      <c r="F84" s="54" t="n">
        <v>1333.9246648</v>
      </c>
      <c r="G84" s="54" t="n">
        <v>358.327998</v>
      </c>
      <c r="H84" s="54" t="n">
        <v>975.5966668</v>
      </c>
    </row>
    <row r="85" s="116" customFormat="true" ht="9.95" hidden="true" customHeight="true" outlineLevel="0" collapsed="false">
      <c r="A85" s="106"/>
      <c r="B85" s="481" t="s">
        <v>350</v>
      </c>
      <c r="C85" s="54" t="n">
        <v>7386.86</v>
      </c>
      <c r="D85" s="54" t="n">
        <v>1807.908</v>
      </c>
      <c r="E85" s="54" t="n">
        <v>5578.952</v>
      </c>
      <c r="F85" s="54" t="n">
        <v>1306.9073036</v>
      </c>
      <c r="G85" s="54" t="n">
        <v>381.5825114</v>
      </c>
      <c r="H85" s="54" t="n">
        <v>925.3247922</v>
      </c>
    </row>
    <row r="86" s="116" customFormat="true" ht="9.95" hidden="true" customHeight="true" outlineLevel="0" collapsed="false">
      <c r="A86" s="106"/>
      <c r="B86" s="481" t="s">
        <v>351</v>
      </c>
      <c r="C86" s="54" t="n">
        <v>7934.009</v>
      </c>
      <c r="D86" s="54" t="n">
        <v>1834.076</v>
      </c>
      <c r="E86" s="54" t="n">
        <v>6099.933</v>
      </c>
      <c r="F86" s="54" t="n">
        <v>1323.3322211</v>
      </c>
      <c r="G86" s="54" t="n">
        <v>361.7487782</v>
      </c>
      <c r="H86" s="54" t="n">
        <v>961.5834429</v>
      </c>
    </row>
    <row r="87" s="116" customFormat="true" ht="9.95" hidden="true" customHeight="true" outlineLevel="0" collapsed="false">
      <c r="A87" s="106"/>
      <c r="B87" s="481" t="s">
        <v>352</v>
      </c>
      <c r="C87" s="54" t="n">
        <v>7113.957</v>
      </c>
      <c r="D87" s="54" t="n">
        <v>1303.331</v>
      </c>
      <c r="E87" s="54" t="n">
        <v>5810.626</v>
      </c>
      <c r="F87" s="54" t="n">
        <v>1154.1370284</v>
      </c>
      <c r="G87" s="54" t="n">
        <v>250.8671022</v>
      </c>
      <c r="H87" s="54" t="n">
        <v>903.2699262</v>
      </c>
    </row>
    <row r="88" s="116" customFormat="true" ht="9.95" hidden="true" customHeight="true" outlineLevel="0" collapsed="false">
      <c r="A88" s="106"/>
      <c r="B88" s="481" t="s">
        <v>353</v>
      </c>
      <c r="C88" s="54" t="n">
        <v>7739.225</v>
      </c>
      <c r="D88" s="54" t="n">
        <v>1762.87</v>
      </c>
      <c r="E88" s="54" t="n">
        <v>5976.355</v>
      </c>
      <c r="F88" s="54" t="n">
        <v>1315.0014789</v>
      </c>
      <c r="G88" s="54" t="n">
        <v>330.7526652</v>
      </c>
      <c r="H88" s="54" t="n">
        <v>984.2488137</v>
      </c>
    </row>
    <row r="89" s="116" customFormat="true" ht="8.25" hidden="true" customHeight="true" outlineLevel="0" collapsed="false">
      <c r="A89" s="106"/>
      <c r="B89" s="481"/>
      <c r="C89" s="54"/>
      <c r="D89" s="54"/>
      <c r="E89" s="54"/>
      <c r="F89" s="54"/>
      <c r="G89" s="54"/>
      <c r="H89" s="54"/>
    </row>
    <row r="90" s="116" customFormat="true" ht="9.95" hidden="true" customHeight="true" outlineLevel="0" collapsed="false">
      <c r="A90" s="559" t="n">
        <v>2001</v>
      </c>
      <c r="B90" s="481" t="s">
        <v>342</v>
      </c>
      <c r="C90" s="54" t="n">
        <v>7803.684</v>
      </c>
      <c r="D90" s="54" t="n">
        <v>1827.823</v>
      </c>
      <c r="E90" s="54" t="n">
        <v>5975.861</v>
      </c>
      <c r="F90" s="54" t="n">
        <v>1384.1854756</v>
      </c>
      <c r="G90" s="54" t="n">
        <v>388.7096766</v>
      </c>
      <c r="H90" s="54" t="n">
        <v>995.475799</v>
      </c>
    </row>
    <row r="91" s="116" customFormat="true" ht="9.95" hidden="true" customHeight="true" outlineLevel="0" collapsed="false">
      <c r="A91" s="54"/>
      <c r="B91" s="481" t="s">
        <v>343</v>
      </c>
      <c r="C91" s="54" t="n">
        <v>6916.899</v>
      </c>
      <c r="D91" s="54" t="n">
        <v>1645.155</v>
      </c>
      <c r="E91" s="54" t="n">
        <v>5271.744</v>
      </c>
      <c r="F91" s="54" t="n">
        <v>1199.7071904</v>
      </c>
      <c r="G91" s="54" t="n">
        <v>364.9325176</v>
      </c>
      <c r="H91" s="54" t="n">
        <v>834.7746728</v>
      </c>
    </row>
    <row r="92" s="116" customFormat="true" ht="9.95" hidden="true" customHeight="true" outlineLevel="0" collapsed="false">
      <c r="A92" s="54"/>
      <c r="B92" s="481" t="s">
        <v>344</v>
      </c>
      <c r="C92" s="54" t="n">
        <v>7548.625</v>
      </c>
      <c r="D92" s="54" t="n">
        <v>1930.915</v>
      </c>
      <c r="E92" s="54" t="n">
        <v>5617.71</v>
      </c>
      <c r="F92" s="54" t="n">
        <v>1380.4853304</v>
      </c>
      <c r="G92" s="54" t="n">
        <v>421.8031942</v>
      </c>
      <c r="H92" s="54" t="n">
        <v>958.6821362</v>
      </c>
    </row>
    <row r="93" s="116" customFormat="true" ht="9.95" hidden="true" customHeight="true" outlineLevel="0" collapsed="false">
      <c r="A93" s="54"/>
      <c r="B93" s="481" t="s">
        <v>345</v>
      </c>
      <c r="C93" s="54" t="n">
        <v>7248.495</v>
      </c>
      <c r="D93" s="54" t="n">
        <v>1752.004</v>
      </c>
      <c r="E93" s="54" t="n">
        <v>5496.491</v>
      </c>
      <c r="F93" s="54" t="n">
        <v>1336.8044627</v>
      </c>
      <c r="G93" s="54" t="n">
        <v>396.6088792</v>
      </c>
      <c r="H93" s="54" t="n">
        <v>940.1955835</v>
      </c>
    </row>
    <row r="94" s="116" customFormat="true" ht="9.95" hidden="true" customHeight="true" outlineLevel="0" collapsed="false">
      <c r="A94" s="54"/>
      <c r="B94" s="481" t="s">
        <v>346</v>
      </c>
      <c r="C94" s="54" t="n">
        <v>7714.159</v>
      </c>
      <c r="D94" s="54" t="n">
        <v>1771.669</v>
      </c>
      <c r="E94" s="54" t="n">
        <v>5942.49</v>
      </c>
      <c r="F94" s="54" t="n">
        <v>1381.954804</v>
      </c>
      <c r="G94" s="54" t="n">
        <v>377.9593504</v>
      </c>
      <c r="H94" s="54" t="n">
        <v>1003.9954536</v>
      </c>
    </row>
    <row r="95" s="116" customFormat="true" ht="9.95" hidden="true" customHeight="true" outlineLevel="0" collapsed="false">
      <c r="A95" s="54"/>
      <c r="B95" s="481" t="s">
        <v>347</v>
      </c>
      <c r="C95" s="54" t="n">
        <v>7342.49</v>
      </c>
      <c r="D95" s="54" t="n">
        <v>1804.681</v>
      </c>
      <c r="E95" s="54" t="n">
        <v>5537.809</v>
      </c>
      <c r="F95" s="54" t="n">
        <v>1291.996414</v>
      </c>
      <c r="G95" s="54" t="n">
        <v>392.803833</v>
      </c>
      <c r="H95" s="54" t="n">
        <v>899.192581</v>
      </c>
    </row>
    <row r="96" s="116" customFormat="true" ht="9.95" hidden="true" customHeight="true" outlineLevel="0" collapsed="false">
      <c r="A96" s="54"/>
      <c r="B96" s="481" t="s">
        <v>348</v>
      </c>
      <c r="C96" s="54" t="n">
        <v>8056.127</v>
      </c>
      <c r="D96" s="54" t="n">
        <v>1566.624</v>
      </c>
      <c r="E96" s="54" t="n">
        <v>6489.503</v>
      </c>
      <c r="F96" s="54" t="n">
        <v>1404.8689955</v>
      </c>
      <c r="G96" s="54" t="n">
        <v>340.9983072</v>
      </c>
      <c r="H96" s="54" t="n">
        <v>1063.8706883</v>
      </c>
    </row>
    <row r="97" s="116" customFormat="true" ht="9.95" hidden="true" customHeight="true" outlineLevel="0" collapsed="false">
      <c r="A97" s="54"/>
      <c r="B97" s="481" t="s">
        <v>349</v>
      </c>
      <c r="C97" s="54" t="n">
        <v>7700.647</v>
      </c>
      <c r="D97" s="54" t="n">
        <v>1612.139</v>
      </c>
      <c r="E97" s="54" t="n">
        <v>6088.508</v>
      </c>
      <c r="F97" s="54" t="n">
        <v>1375.6128576</v>
      </c>
      <c r="G97" s="54" t="n">
        <v>339.9446958</v>
      </c>
      <c r="H97" s="54" t="n">
        <v>1035.6681618</v>
      </c>
    </row>
    <row r="98" s="116" customFormat="true" ht="9.95" hidden="true" customHeight="true" outlineLevel="0" collapsed="false">
      <c r="A98" s="54"/>
      <c r="B98" s="481" t="s">
        <v>350</v>
      </c>
      <c r="C98" s="54" t="n">
        <v>6675.931</v>
      </c>
      <c r="D98" s="54" t="n">
        <v>1789.827</v>
      </c>
      <c r="E98" s="54" t="n">
        <v>4886.104</v>
      </c>
      <c r="F98" s="54" t="n">
        <v>1027.5611348</v>
      </c>
      <c r="G98" s="54" t="n">
        <v>384.1479274</v>
      </c>
      <c r="H98" s="54" t="n">
        <v>643.4132074</v>
      </c>
    </row>
    <row r="99" s="116" customFormat="true" ht="9.95" hidden="true" customHeight="true" outlineLevel="0" collapsed="false">
      <c r="A99" s="54"/>
      <c r="B99" s="481" t="s">
        <v>351</v>
      </c>
      <c r="C99" s="54" t="n">
        <v>7288.533</v>
      </c>
      <c r="D99" s="54" t="n">
        <v>1772.702</v>
      </c>
      <c r="E99" s="54" t="n">
        <v>5515.831</v>
      </c>
      <c r="F99" s="54" t="n">
        <v>1228.3296038</v>
      </c>
      <c r="G99" s="54" t="n">
        <v>416.4489692</v>
      </c>
      <c r="H99" s="54" t="n">
        <v>811.8806346</v>
      </c>
    </row>
    <row r="100" s="116" customFormat="true" ht="9.95" hidden="true" customHeight="true" outlineLevel="0" collapsed="false">
      <c r="A100" s="54"/>
      <c r="B100" s="481" t="s">
        <v>352</v>
      </c>
      <c r="C100" s="54" t="n">
        <v>7801.729</v>
      </c>
      <c r="D100" s="54" t="n">
        <v>1952.184</v>
      </c>
      <c r="E100" s="54" t="n">
        <v>5849.545</v>
      </c>
      <c r="F100" s="54" t="n">
        <v>1335.3090677</v>
      </c>
      <c r="G100" s="54" t="n">
        <v>425.3769802</v>
      </c>
      <c r="H100" s="54" t="n">
        <v>909.9320875</v>
      </c>
    </row>
    <row r="101" s="116" customFormat="true" ht="9.95" hidden="true" customHeight="true" outlineLevel="0" collapsed="false">
      <c r="A101" s="54"/>
      <c r="B101" s="481" t="s">
        <v>353</v>
      </c>
      <c r="C101" s="54" t="n">
        <v>8079.464</v>
      </c>
      <c r="D101" s="54" t="n">
        <v>1868.351</v>
      </c>
      <c r="E101" s="54" t="n">
        <v>6211.113</v>
      </c>
      <c r="F101" s="54" t="n">
        <v>1413.8506</v>
      </c>
      <c r="G101" s="54" t="n">
        <v>427.7200736</v>
      </c>
      <c r="H101" s="54" t="n">
        <v>986.1305264</v>
      </c>
    </row>
    <row r="102" s="116" customFormat="true" ht="9.95" hidden="true" customHeight="true" outlineLevel="0" collapsed="false">
      <c r="A102" s="54"/>
      <c r="B102" s="481"/>
      <c r="C102" s="54"/>
      <c r="D102" s="54"/>
      <c r="E102" s="54"/>
      <c r="F102" s="54"/>
      <c r="G102" s="54"/>
      <c r="H102" s="54"/>
    </row>
    <row r="103" s="116" customFormat="true" ht="9.95" hidden="true" customHeight="true" outlineLevel="0" collapsed="false">
      <c r="A103" s="559" t="n">
        <v>2002</v>
      </c>
      <c r="B103" s="481"/>
      <c r="C103" s="54"/>
      <c r="D103" s="54"/>
      <c r="E103" s="54"/>
      <c r="F103" s="54"/>
      <c r="G103" s="54"/>
      <c r="H103" s="54"/>
    </row>
    <row r="104" s="116" customFormat="true" ht="9.95" hidden="true" customHeight="true" outlineLevel="0" collapsed="false">
      <c r="B104" s="481" t="s">
        <v>342</v>
      </c>
      <c r="C104" s="54" t="n">
        <v>7744.167</v>
      </c>
      <c r="D104" s="54" t="n">
        <v>1808.412</v>
      </c>
      <c r="E104" s="54" t="n">
        <v>5935.755</v>
      </c>
      <c r="F104" s="54" t="n">
        <v>1365.0184895</v>
      </c>
      <c r="G104" s="54" t="n">
        <v>400.8337914</v>
      </c>
      <c r="H104" s="54" t="n">
        <v>964.1846981</v>
      </c>
    </row>
    <row r="105" s="116" customFormat="true" ht="9.95" hidden="true" customHeight="true" outlineLevel="0" collapsed="false">
      <c r="A105" s="54"/>
      <c r="B105" s="481" t="s">
        <v>343</v>
      </c>
      <c r="C105" s="54" t="n">
        <v>7042.66</v>
      </c>
      <c r="D105" s="54" t="n">
        <v>1506.747</v>
      </c>
      <c r="E105" s="54" t="n">
        <v>5535.913</v>
      </c>
      <c r="F105" s="54" t="n">
        <v>1132.7804132</v>
      </c>
      <c r="G105" s="54" t="n">
        <v>318.7699528</v>
      </c>
      <c r="H105" s="54" t="n">
        <v>814.0104604</v>
      </c>
    </row>
    <row r="106" s="116" customFormat="true" ht="9.95" hidden="true" customHeight="true" outlineLevel="0" collapsed="false">
      <c r="A106" s="54"/>
      <c r="B106" s="481" t="s">
        <v>344</v>
      </c>
      <c r="C106" s="54" t="n">
        <v>7759.79</v>
      </c>
      <c r="D106" s="54" t="n">
        <v>1809.472</v>
      </c>
      <c r="E106" s="54" t="n">
        <v>5950.318</v>
      </c>
      <c r="F106" s="54" t="n">
        <v>1327.0899638</v>
      </c>
      <c r="G106" s="54" t="n">
        <v>382.9135574</v>
      </c>
      <c r="H106" s="54" t="n">
        <v>944.1764064</v>
      </c>
    </row>
    <row r="107" s="116" customFormat="true" ht="9.95" hidden="true" customHeight="true" outlineLevel="0" collapsed="false">
      <c r="A107" s="54"/>
      <c r="B107" s="481" t="s">
        <v>345</v>
      </c>
      <c r="C107" s="54" t="n">
        <v>7241.599</v>
      </c>
      <c r="D107" s="54" t="n">
        <v>1763.851</v>
      </c>
      <c r="E107" s="54" t="n">
        <v>5477.748</v>
      </c>
      <c r="F107" s="54" t="n">
        <v>1273.338071</v>
      </c>
      <c r="G107" s="54" t="n">
        <v>387.5909218</v>
      </c>
      <c r="H107" s="54" t="n">
        <v>885.7471492</v>
      </c>
    </row>
    <row r="108" s="116" customFormat="true" ht="9.95" hidden="true" customHeight="true" outlineLevel="0" collapsed="false">
      <c r="A108" s="54"/>
      <c r="B108" s="481" t="s">
        <v>346</v>
      </c>
      <c r="C108" s="54" t="n">
        <v>7111.966</v>
      </c>
      <c r="D108" s="54" t="n">
        <v>1668.573</v>
      </c>
      <c r="E108" s="54" t="n">
        <v>5443.393</v>
      </c>
      <c r="F108" s="54" t="n">
        <v>1245.6132915</v>
      </c>
      <c r="G108" s="54" t="n">
        <v>388.5635874</v>
      </c>
      <c r="H108" s="54" t="n">
        <v>857.0497041</v>
      </c>
    </row>
    <row r="109" s="116" customFormat="true" ht="9.95" hidden="true" customHeight="true" outlineLevel="0" collapsed="false">
      <c r="A109" s="54"/>
      <c r="B109" s="481" t="s">
        <v>347</v>
      </c>
      <c r="C109" s="54" t="n">
        <v>7455.201</v>
      </c>
      <c r="D109" s="54" t="n">
        <v>1592.949</v>
      </c>
      <c r="E109" s="54" t="n">
        <v>5862.252</v>
      </c>
      <c r="F109" s="54" t="n">
        <v>1220.2853075</v>
      </c>
      <c r="G109" s="54" t="n">
        <v>332.1209122</v>
      </c>
      <c r="H109" s="54" t="n">
        <v>888.1643953</v>
      </c>
    </row>
    <row r="110" s="116" customFormat="true" ht="9.95" hidden="true" customHeight="true" outlineLevel="0" collapsed="false">
      <c r="A110" s="54"/>
      <c r="B110" s="481" t="s">
        <v>348</v>
      </c>
      <c r="C110" s="54" t="n">
        <v>7740.214</v>
      </c>
      <c r="D110" s="54" t="n">
        <v>1753.137</v>
      </c>
      <c r="E110" s="54" t="n">
        <v>5987.077</v>
      </c>
      <c r="F110" s="54" t="n">
        <v>1338.405558</v>
      </c>
      <c r="G110" s="54" t="n">
        <v>382.4417894</v>
      </c>
      <c r="H110" s="54" t="n">
        <v>955.9637686</v>
      </c>
    </row>
    <row r="111" s="116" customFormat="true" ht="9.95" hidden="true" customHeight="true" outlineLevel="0" collapsed="false">
      <c r="A111" s="54"/>
      <c r="B111" s="481" t="s">
        <v>349</v>
      </c>
      <c r="C111" s="54" t="n">
        <v>8153.916</v>
      </c>
      <c r="D111" s="54" t="n">
        <v>1838.021</v>
      </c>
      <c r="E111" s="54" t="n">
        <v>6315.895</v>
      </c>
      <c r="F111" s="54" t="n">
        <v>1353.3995224</v>
      </c>
      <c r="G111" s="54" t="n">
        <v>398.428641</v>
      </c>
      <c r="H111" s="54" t="n">
        <v>954.9708814</v>
      </c>
    </row>
    <row r="112" s="116" customFormat="true" ht="9.95" hidden="true" customHeight="true" outlineLevel="0" collapsed="false">
      <c r="A112" s="54"/>
      <c r="B112" s="481" t="s">
        <v>350</v>
      </c>
      <c r="C112" s="54" t="n">
        <v>7567.19</v>
      </c>
      <c r="D112" s="54" t="n">
        <v>1854.128</v>
      </c>
      <c r="E112" s="54" t="n">
        <v>5713.062</v>
      </c>
      <c r="F112" s="54" t="n">
        <v>1243.3310859</v>
      </c>
      <c r="G112" s="54" t="n">
        <v>397.9990656</v>
      </c>
      <c r="H112" s="54" t="n">
        <v>845.3320203</v>
      </c>
    </row>
    <row r="113" s="116" customFormat="true" ht="9.95" hidden="true" customHeight="true" outlineLevel="0" collapsed="false">
      <c r="A113" s="54"/>
      <c r="B113" s="481" t="s">
        <v>351</v>
      </c>
      <c r="C113" s="54" t="n">
        <v>7401.411</v>
      </c>
      <c r="D113" s="54" t="n">
        <v>1653.434</v>
      </c>
      <c r="E113" s="54" t="n">
        <v>5747.977</v>
      </c>
      <c r="F113" s="54" t="n">
        <v>1032.795396</v>
      </c>
      <c r="G113" s="54" t="n">
        <v>345.1918616</v>
      </c>
      <c r="H113" s="54" t="n">
        <v>687.6035344</v>
      </c>
    </row>
    <row r="114" s="116" customFormat="true" ht="9.95" hidden="true" customHeight="true" outlineLevel="0" collapsed="false">
      <c r="A114" s="54"/>
      <c r="B114" s="481" t="s">
        <v>352</v>
      </c>
      <c r="C114" s="54" t="n">
        <v>7801.465</v>
      </c>
      <c r="D114" s="54" t="n">
        <v>1903.009</v>
      </c>
      <c r="E114" s="54" t="n">
        <v>5898.456</v>
      </c>
      <c r="F114" s="54" t="n">
        <v>1287.240698</v>
      </c>
      <c r="G114" s="54" t="n">
        <v>392.771166</v>
      </c>
      <c r="H114" s="54" t="n">
        <v>894.469532</v>
      </c>
    </row>
    <row r="115" s="116" customFormat="true" ht="9.95" hidden="true" customHeight="true" outlineLevel="0" collapsed="false">
      <c r="A115" s="54"/>
      <c r="B115" s="481" t="s">
        <v>353</v>
      </c>
      <c r="C115" s="54" t="n">
        <v>7832.942</v>
      </c>
      <c r="D115" s="54" t="n">
        <v>1900.175</v>
      </c>
      <c r="E115" s="54" t="n">
        <v>5932.767</v>
      </c>
      <c r="F115" s="54" t="n">
        <v>1385.411015</v>
      </c>
      <c r="G115" s="54" t="n">
        <v>401.348423</v>
      </c>
      <c r="H115" s="54" t="n">
        <v>984.062592</v>
      </c>
    </row>
    <row r="116" s="116" customFormat="true" ht="6" hidden="true" customHeight="true" outlineLevel="0" collapsed="false">
      <c r="A116" s="54"/>
      <c r="B116" s="481"/>
      <c r="C116" s="54"/>
      <c r="D116" s="54"/>
      <c r="E116" s="54"/>
      <c r="F116" s="54"/>
      <c r="G116" s="54"/>
      <c r="H116" s="54"/>
    </row>
    <row r="117" s="116" customFormat="true" ht="9.95" hidden="false" customHeight="true" outlineLevel="0" collapsed="false">
      <c r="A117" s="559" t="n">
        <v>2003</v>
      </c>
      <c r="B117" s="481"/>
      <c r="C117" s="54"/>
      <c r="D117" s="54"/>
      <c r="E117" s="54"/>
      <c r="F117" s="54"/>
      <c r="G117" s="54"/>
      <c r="H117" s="54"/>
    </row>
    <row r="118" s="116" customFormat="true" ht="9.95" hidden="true" customHeight="true" outlineLevel="0" collapsed="false">
      <c r="A118" s="559"/>
      <c r="B118" s="481" t="s">
        <v>342</v>
      </c>
      <c r="C118" s="54" t="n">
        <v>7800.634</v>
      </c>
      <c r="D118" s="54" t="n">
        <v>1573.558</v>
      </c>
      <c r="E118" s="54" t="n">
        <v>6227.076</v>
      </c>
      <c r="F118" s="54" t="n">
        <v>1264.196747</v>
      </c>
      <c r="G118" s="54" t="n">
        <v>322.307579</v>
      </c>
      <c r="H118" s="54" t="n">
        <v>941.889167</v>
      </c>
    </row>
    <row r="119" s="116" customFormat="true" ht="9.95" hidden="true" customHeight="true" outlineLevel="0" collapsed="false">
      <c r="A119" s="54"/>
      <c r="B119" s="481" t="s">
        <v>343</v>
      </c>
      <c r="C119" s="54" t="n">
        <v>6941.83</v>
      </c>
      <c r="D119" s="54" t="n">
        <v>1560.188</v>
      </c>
      <c r="E119" s="54" t="n">
        <v>5381.642</v>
      </c>
      <c r="F119" s="54" t="n">
        <v>1230.135217</v>
      </c>
      <c r="G119" s="54" t="n">
        <v>327.205615</v>
      </c>
      <c r="H119" s="54" t="n">
        <v>902.929602</v>
      </c>
    </row>
    <row r="120" s="116" customFormat="true" ht="9.95" hidden="true" customHeight="true" outlineLevel="0" collapsed="false">
      <c r="A120" s="54"/>
      <c r="B120" s="481" t="s">
        <v>344</v>
      </c>
      <c r="C120" s="54" t="n">
        <v>7995.803</v>
      </c>
      <c r="D120" s="54" t="n">
        <v>1837.428</v>
      </c>
      <c r="E120" s="54" t="n">
        <v>6158.375</v>
      </c>
      <c r="F120" s="54" t="n">
        <v>1388.496644</v>
      </c>
      <c r="G120" s="54" t="n">
        <v>403.974064</v>
      </c>
      <c r="H120" s="54" t="n">
        <v>984.522579</v>
      </c>
    </row>
    <row r="121" s="116" customFormat="true" ht="9.95" hidden="true" customHeight="true" outlineLevel="0" collapsed="false">
      <c r="A121" s="54"/>
      <c r="B121" s="481" t="s">
        <v>345</v>
      </c>
      <c r="C121" s="54" t="n">
        <v>7600.121</v>
      </c>
      <c r="D121" s="54" t="n">
        <v>1902.489</v>
      </c>
      <c r="E121" s="54" t="n">
        <v>5697.632</v>
      </c>
      <c r="F121" s="54" t="n">
        <v>1258.037062</v>
      </c>
      <c r="G121" s="54" t="n">
        <v>404.138748</v>
      </c>
      <c r="H121" s="54" t="n">
        <v>853.898314</v>
      </c>
    </row>
    <row r="122" s="116" customFormat="true" ht="9.95" hidden="true" customHeight="true" outlineLevel="0" collapsed="false">
      <c r="A122" s="54"/>
      <c r="B122" s="481" t="s">
        <v>346</v>
      </c>
      <c r="C122" s="54" t="n">
        <v>8040.654</v>
      </c>
      <c r="D122" s="54" t="n">
        <v>1755.554</v>
      </c>
      <c r="E122" s="54" t="n">
        <v>6285.1</v>
      </c>
      <c r="F122" s="54" t="n">
        <v>1178.0197091</v>
      </c>
      <c r="G122" s="54" t="n">
        <v>390.963567</v>
      </c>
      <c r="H122" s="54" t="n">
        <v>787.0561421</v>
      </c>
    </row>
    <row r="123" s="116" customFormat="true" ht="9.95" hidden="true" customHeight="true" outlineLevel="0" collapsed="false">
      <c r="A123" s="54"/>
      <c r="B123" s="481" t="s">
        <v>347</v>
      </c>
      <c r="C123" s="54" t="n">
        <v>7105.406</v>
      </c>
      <c r="D123" s="54" t="n">
        <v>1283.428</v>
      </c>
      <c r="E123" s="54" t="n">
        <v>5821.978</v>
      </c>
      <c r="F123" s="54" t="n">
        <v>1158.916982</v>
      </c>
      <c r="G123" s="54" t="n">
        <v>302.574252</v>
      </c>
      <c r="H123" s="54" t="n">
        <v>856.34173</v>
      </c>
    </row>
    <row r="124" s="116" customFormat="true" ht="9.95" hidden="true" customHeight="true" outlineLevel="0" collapsed="false">
      <c r="A124" s="54"/>
      <c r="B124" s="481" t="s">
        <v>348</v>
      </c>
      <c r="C124" s="54" t="n">
        <v>7530.62</v>
      </c>
      <c r="D124" s="54" t="n">
        <v>1426.636</v>
      </c>
      <c r="E124" s="54" t="n">
        <v>6103.984</v>
      </c>
      <c r="F124" s="54" t="n">
        <v>1190.700948</v>
      </c>
      <c r="G124" s="54" t="n">
        <v>297.196233</v>
      </c>
      <c r="H124" s="54" t="n">
        <v>893.504715</v>
      </c>
    </row>
    <row r="125" s="116" customFormat="true" ht="9.95" hidden="true" customHeight="true" outlineLevel="0" collapsed="false">
      <c r="A125" s="54"/>
      <c r="B125" s="481" t="s">
        <v>349</v>
      </c>
      <c r="C125" s="54" t="n">
        <v>7970.564</v>
      </c>
      <c r="D125" s="54" t="n">
        <v>1991.19</v>
      </c>
      <c r="E125" s="54" t="n">
        <v>5979.374</v>
      </c>
      <c r="F125" s="54" t="n">
        <v>1359.502476</v>
      </c>
      <c r="G125" s="54" t="n">
        <v>431.712991</v>
      </c>
      <c r="H125" s="54" t="n">
        <v>927.789485</v>
      </c>
    </row>
    <row r="126" s="116" customFormat="true" ht="9.95" hidden="true" customHeight="true" outlineLevel="0" collapsed="false">
      <c r="A126" s="54"/>
      <c r="B126" s="481" t="s">
        <v>350</v>
      </c>
      <c r="C126" s="54" t="n">
        <v>7513.443</v>
      </c>
      <c r="D126" s="54" t="n">
        <v>1820.939</v>
      </c>
      <c r="E126" s="54" t="n">
        <v>5692.504</v>
      </c>
      <c r="F126" s="54" t="n">
        <v>1379.798448</v>
      </c>
      <c r="G126" s="54" t="n">
        <v>416.992914</v>
      </c>
      <c r="H126" s="54" t="n">
        <v>962.805534</v>
      </c>
    </row>
    <row r="127" s="116" customFormat="true" ht="9.95" hidden="true" customHeight="true" outlineLevel="0" collapsed="false">
      <c r="A127" s="54"/>
      <c r="B127" s="481" t="s">
        <v>351</v>
      </c>
      <c r="C127" s="54" t="n">
        <v>8238.893</v>
      </c>
      <c r="D127" s="54" t="n">
        <v>2026.783</v>
      </c>
      <c r="E127" s="54" t="n">
        <v>6212.11</v>
      </c>
      <c r="F127" s="54" t="n">
        <v>1390.553928</v>
      </c>
      <c r="G127" s="54" t="n">
        <v>434.47369</v>
      </c>
      <c r="H127" s="54" t="n">
        <v>956.080258</v>
      </c>
    </row>
    <row r="128" s="116" customFormat="true" ht="9.95" hidden="true" customHeight="true" outlineLevel="0" collapsed="false">
      <c r="A128" s="54"/>
      <c r="B128" s="481" t="s">
        <v>352</v>
      </c>
      <c r="C128" s="54" t="n">
        <v>7711.718</v>
      </c>
      <c r="D128" s="54" t="n">
        <v>1907.26</v>
      </c>
      <c r="E128" s="54" t="n">
        <v>5804.458</v>
      </c>
      <c r="F128" s="54" t="n">
        <v>1297.502262</v>
      </c>
      <c r="G128" s="54" t="n">
        <v>431.912182</v>
      </c>
      <c r="H128" s="54" t="n">
        <v>865.59008</v>
      </c>
    </row>
    <row r="129" s="116" customFormat="true" ht="9.95" hidden="false" customHeight="true" outlineLevel="0" collapsed="false">
      <c r="A129" s="54"/>
      <c r="B129" s="481" t="s">
        <v>353</v>
      </c>
      <c r="C129" s="54" t="n">
        <v>7858.68</v>
      </c>
      <c r="D129" s="54" t="n">
        <v>1900.832</v>
      </c>
      <c r="E129" s="54" t="n">
        <v>5957.848</v>
      </c>
      <c r="F129" s="54" t="n">
        <v>1311.232333</v>
      </c>
      <c r="G129" s="54" t="n">
        <v>415.447973</v>
      </c>
      <c r="H129" s="54" t="n">
        <v>895.78436</v>
      </c>
    </row>
    <row r="130" s="116" customFormat="true" ht="5.25" hidden="false" customHeight="true" outlineLevel="0" collapsed="false">
      <c r="A130" s="54"/>
      <c r="B130" s="481"/>
      <c r="C130" s="54"/>
      <c r="D130" s="54"/>
      <c r="E130" s="54"/>
      <c r="F130" s="54"/>
      <c r="G130" s="54"/>
      <c r="H130" s="54"/>
    </row>
    <row r="131" s="116" customFormat="true" ht="9.95" hidden="false" customHeight="true" outlineLevel="0" collapsed="false">
      <c r="A131" s="559" t="n">
        <v>2004</v>
      </c>
      <c r="B131" s="481"/>
      <c r="C131" s="54"/>
      <c r="D131" s="54"/>
      <c r="E131" s="54"/>
      <c r="F131" s="54"/>
      <c r="G131" s="54"/>
      <c r="H131" s="54"/>
    </row>
    <row r="132" s="116" customFormat="true" ht="9.95" hidden="false" customHeight="true" outlineLevel="0" collapsed="false">
      <c r="A132" s="559"/>
      <c r="B132" s="481" t="s">
        <v>342</v>
      </c>
      <c r="C132" s="54" t="n">
        <v>8040.626</v>
      </c>
      <c r="D132" s="54" t="n">
        <v>2039.699</v>
      </c>
      <c r="E132" s="54" t="n">
        <v>6000.927</v>
      </c>
      <c r="F132" s="54" t="n">
        <v>1499.356405</v>
      </c>
      <c r="G132" s="54" t="n">
        <v>428.565976</v>
      </c>
      <c r="H132" s="54" t="n">
        <v>1070.79043</v>
      </c>
    </row>
    <row r="133" s="116" customFormat="true" ht="9.95" hidden="false" customHeight="true" outlineLevel="0" collapsed="false">
      <c r="A133" s="54"/>
      <c r="B133" s="481" t="s">
        <v>343</v>
      </c>
      <c r="C133" s="54" t="n">
        <v>7389.474</v>
      </c>
      <c r="D133" s="54" t="n">
        <v>1762.077</v>
      </c>
      <c r="E133" s="54" t="n">
        <v>5627.397</v>
      </c>
      <c r="F133" s="54" t="n">
        <v>1306.480398</v>
      </c>
      <c r="G133" s="54" t="n">
        <v>386.853196</v>
      </c>
      <c r="H133" s="54" t="n">
        <v>919.627203</v>
      </c>
    </row>
    <row r="134" s="116" customFormat="true" ht="9.95" hidden="false" customHeight="true" outlineLevel="0" collapsed="false">
      <c r="A134" s="54"/>
      <c r="B134" s="481" t="s">
        <v>344</v>
      </c>
      <c r="C134" s="54" t="n">
        <v>7046.687</v>
      </c>
      <c r="D134" s="54" t="n">
        <v>1848.776</v>
      </c>
      <c r="E134" s="54" t="n">
        <v>5197.911</v>
      </c>
      <c r="F134" s="54" t="n">
        <v>1074.120695</v>
      </c>
      <c r="G134" s="54" t="n">
        <v>401.790451</v>
      </c>
      <c r="H134" s="54" t="n">
        <v>672.330244</v>
      </c>
    </row>
    <row r="135" s="116" customFormat="true" ht="9.95" hidden="false" customHeight="true" outlineLevel="0" collapsed="false">
      <c r="A135" s="54"/>
      <c r="B135" s="481" t="s">
        <v>345</v>
      </c>
      <c r="C135" s="54" t="n">
        <v>7500.692</v>
      </c>
      <c r="D135" s="54" t="n">
        <v>1795.914</v>
      </c>
      <c r="E135" s="54" t="n">
        <v>5704.778</v>
      </c>
      <c r="F135" s="54" t="n">
        <v>1280.820638</v>
      </c>
      <c r="G135" s="54" t="n">
        <v>390.481804</v>
      </c>
      <c r="H135" s="54" t="n">
        <v>890.338834</v>
      </c>
    </row>
    <row r="136" s="116" customFormat="true" ht="9.95" hidden="false" customHeight="true" outlineLevel="0" collapsed="false">
      <c r="A136" s="54"/>
      <c r="B136" s="481" t="s">
        <v>346</v>
      </c>
      <c r="C136" s="54" t="n">
        <v>7968.591</v>
      </c>
      <c r="D136" s="54" t="n">
        <v>2066.826</v>
      </c>
      <c r="E136" s="54" t="n">
        <v>5901.765</v>
      </c>
      <c r="F136" s="54" t="n">
        <v>1421.918832</v>
      </c>
      <c r="G136" s="54" t="n">
        <v>441.772392</v>
      </c>
      <c r="H136" s="54" t="n">
        <v>980.146439</v>
      </c>
    </row>
    <row r="137" s="116" customFormat="true" ht="9.95" hidden="false" customHeight="true" outlineLevel="0" collapsed="false">
      <c r="A137" s="54"/>
      <c r="B137" s="481" t="s">
        <v>347</v>
      </c>
      <c r="C137" s="54" t="n">
        <v>7481.562</v>
      </c>
      <c r="D137" s="54" t="n">
        <v>1894.979</v>
      </c>
      <c r="E137" s="54" t="n">
        <v>5586.583</v>
      </c>
      <c r="F137" s="54" t="n">
        <v>1294.767944</v>
      </c>
      <c r="G137" s="54" t="n">
        <v>426.742579</v>
      </c>
      <c r="H137" s="54" t="n">
        <v>868.025365</v>
      </c>
    </row>
    <row r="138" s="116" customFormat="true" ht="9.95" hidden="false" customHeight="true" outlineLevel="0" collapsed="false">
      <c r="A138" s="54"/>
      <c r="B138" s="481" t="s">
        <v>348</v>
      </c>
      <c r="C138" s="54" t="n">
        <v>8239.216</v>
      </c>
      <c r="D138" s="54" t="n">
        <v>1860.009</v>
      </c>
      <c r="E138" s="54" t="n">
        <v>6379.207</v>
      </c>
      <c r="F138" s="54" t="n">
        <v>1458.762515</v>
      </c>
      <c r="G138" s="54" t="n">
        <v>405.963867</v>
      </c>
      <c r="H138" s="54" t="n">
        <v>1052.798648</v>
      </c>
    </row>
    <row r="139" s="116" customFormat="true" ht="9.95" hidden="false" customHeight="true" outlineLevel="0" collapsed="false">
      <c r="A139" s="54"/>
      <c r="B139" s="481" t="s">
        <v>349</v>
      </c>
      <c r="C139" s="54" t="n">
        <v>8089.676</v>
      </c>
      <c r="D139" s="54" t="n">
        <v>1784.973</v>
      </c>
      <c r="E139" s="54" t="n">
        <v>6304.703</v>
      </c>
      <c r="F139" s="54" t="n">
        <v>1369.531581</v>
      </c>
      <c r="G139" s="54" t="n">
        <v>398.65171</v>
      </c>
      <c r="H139" s="54" t="n">
        <v>970.879871</v>
      </c>
    </row>
    <row r="140" s="116" customFormat="true" ht="9.95" hidden="false" customHeight="true" outlineLevel="0" collapsed="false">
      <c r="A140" s="54"/>
      <c r="B140" s="481" t="s">
        <v>350</v>
      </c>
      <c r="C140" s="54" t="n">
        <v>7534.026</v>
      </c>
      <c r="D140" s="54" t="n">
        <v>1858.34</v>
      </c>
      <c r="E140" s="54" t="n">
        <v>5675.686</v>
      </c>
      <c r="F140" s="54" t="n">
        <v>1354.175918</v>
      </c>
      <c r="G140" s="54" t="n">
        <v>389.789399</v>
      </c>
      <c r="H140" s="54" t="n">
        <v>964.38652</v>
      </c>
    </row>
    <row r="141" s="116" customFormat="true" ht="9.95" hidden="false" customHeight="true" outlineLevel="0" collapsed="false">
      <c r="A141" s="54"/>
      <c r="B141" s="481" t="s">
        <v>351</v>
      </c>
      <c r="C141" s="54" t="n">
        <v>8428.866</v>
      </c>
      <c r="D141" s="54" t="n">
        <v>2019.046</v>
      </c>
      <c r="E141" s="54" t="n">
        <v>6409.82</v>
      </c>
      <c r="F141" s="54" t="n">
        <v>1397.598611</v>
      </c>
      <c r="G141" s="54" t="n">
        <v>441.339514</v>
      </c>
      <c r="H141" s="54" t="n">
        <v>956.259096</v>
      </c>
    </row>
    <row r="142" s="116" customFormat="true" ht="9.95" hidden="false" customHeight="true" outlineLevel="0" collapsed="false">
      <c r="A142" s="54"/>
      <c r="B142" s="481" t="s">
        <v>352</v>
      </c>
      <c r="C142" s="54" t="n">
        <v>8051.529</v>
      </c>
      <c r="D142" s="54" t="n">
        <v>1896.916</v>
      </c>
      <c r="E142" s="54" t="n">
        <v>6154.613</v>
      </c>
      <c r="F142" s="54" t="n">
        <v>1439.347711</v>
      </c>
      <c r="G142" s="54" t="n">
        <v>402.266749</v>
      </c>
      <c r="H142" s="54" t="n">
        <v>1037.080962</v>
      </c>
    </row>
    <row r="143" s="116" customFormat="true" ht="9.95" hidden="false" customHeight="true" outlineLevel="0" collapsed="false">
      <c r="A143" s="54"/>
      <c r="B143" s="481" t="s">
        <v>353</v>
      </c>
      <c r="C143" s="54" t="n">
        <v>8027.128</v>
      </c>
      <c r="D143" s="54" t="n">
        <v>2000.761</v>
      </c>
      <c r="E143" s="54" t="n">
        <v>6026.367</v>
      </c>
      <c r="F143" s="54" t="n">
        <v>1338.947847</v>
      </c>
      <c r="G143" s="54" t="n">
        <v>434.299347</v>
      </c>
      <c r="H143" s="54" t="n">
        <v>904.648501</v>
      </c>
    </row>
    <row r="144" s="116" customFormat="true" ht="8.1" hidden="true" customHeight="true" outlineLevel="0" collapsed="false">
      <c r="A144" s="54"/>
      <c r="B144" s="481"/>
      <c r="C144" s="54"/>
      <c r="D144" s="54"/>
      <c r="E144" s="54"/>
      <c r="F144" s="54"/>
      <c r="G144" s="54"/>
      <c r="H144" s="54"/>
    </row>
    <row r="145" s="116" customFormat="true" ht="9.95" hidden="true" customHeight="true" outlineLevel="0" collapsed="false">
      <c r="A145" s="45" t="str">
        <f aca="false">IF(C143&gt;0,"Jan. - Dez.",IF(C142&gt;0,"Jan. - Nov.",IF(C141&gt;0,"Jan. - Okt.",IF(C140&gt;0,"Jan. - Sep.",IF(C139,"Jan. - Aug.",IF(C138&gt;0,"Jan. - Jul.",IF(C137&gt;0,"Jan. - Jun.",A146)))))))</f>
        <v>Jan. - Dez.</v>
      </c>
      <c r="B145" s="481"/>
      <c r="C145" s="54" t="n">
        <f aca="false">SUM(C132:C143)</f>
        <v>93798.073</v>
      </c>
      <c r="D145" s="54" t="n">
        <f aca="false">SUM(D132:D143)</f>
        <v>22828.316</v>
      </c>
      <c r="E145" s="54" t="n">
        <f aca="false">SUM(E132:E143)</f>
        <v>70969.757</v>
      </c>
      <c r="F145" s="54" t="n">
        <f aca="false">SUM(F132:F143)</f>
        <v>16235.829095</v>
      </c>
      <c r="G145" s="54" t="n">
        <f aca="false">SUM(G132:G143)</f>
        <v>4948.516984</v>
      </c>
      <c r="H145" s="54" t="n">
        <f aca="false">SUM(H132:H143)</f>
        <v>11287.312113</v>
      </c>
    </row>
    <row r="146" s="116" customFormat="true" ht="9.95" hidden="true" customHeight="true" outlineLevel="0" collapsed="false">
      <c r="A146" s="45" t="str">
        <f aca="false">IF(C136&gt;0,"Jan. - Mai",IF(C135&gt;0,"Jan. - Apr.",IF(C134&gt;0,"Jan. - Mär.",IF(C133&gt;0,"Jan. - Feb.","Jan. - Jan."))))</f>
        <v>Jan. - Mai</v>
      </c>
      <c r="B146" s="54"/>
      <c r="C146" s="54"/>
      <c r="D146" s="54"/>
      <c r="E146" s="54"/>
      <c r="F146" s="54"/>
      <c r="G146" s="54"/>
      <c r="H146" s="54"/>
    </row>
    <row r="147" s="116" customFormat="true" ht="4.5" hidden="false" customHeight="true" outlineLevel="0" collapsed="false">
      <c r="B147" s="228"/>
      <c r="C147" s="54"/>
      <c r="D147" s="124"/>
      <c r="E147" s="124"/>
      <c r="F147" s="124"/>
      <c r="G147" s="124"/>
      <c r="H147" s="124"/>
    </row>
    <row r="148" s="116" customFormat="true" ht="9.95" hidden="false" customHeight="true" outlineLevel="0" collapsed="false">
      <c r="B148" s="121"/>
      <c r="C148" s="106" t="s">
        <v>354</v>
      </c>
      <c r="D148" s="106"/>
      <c r="E148" s="106"/>
      <c r="F148" s="106"/>
      <c r="G148" s="106"/>
      <c r="H148" s="106"/>
    </row>
    <row r="149" s="116" customFormat="true" ht="11.1" hidden="false" customHeight="true" outlineLevel="0" collapsed="false">
      <c r="B149" s="114"/>
      <c r="C149" s="104" t="s">
        <v>355</v>
      </c>
      <c r="D149" s="104"/>
      <c r="E149" s="104"/>
      <c r="F149" s="104"/>
      <c r="G149" s="104"/>
      <c r="H149" s="104"/>
    </row>
    <row r="150" s="116" customFormat="true" ht="6.75" hidden="false" customHeight="true" outlineLevel="0" collapsed="false">
      <c r="A150" s="204"/>
      <c r="B150" s="121"/>
      <c r="C150" s="150"/>
      <c r="D150" s="150"/>
      <c r="E150" s="150"/>
      <c r="F150" s="150"/>
      <c r="G150" s="150"/>
      <c r="H150" s="106"/>
    </row>
    <row r="151" s="116" customFormat="true" ht="9.95" hidden="false" customHeight="true" outlineLevel="0" collapsed="false">
      <c r="A151" s="106" t="n">
        <v>1996</v>
      </c>
      <c r="B151" s="106"/>
      <c r="C151" s="371" t="n">
        <f aca="false">C25/C24*100-100</f>
        <v>2.48499937097189</v>
      </c>
      <c r="D151" s="372" t="n">
        <f aca="false">D25/D24*100-100</f>
        <v>8.95446719160107</v>
      </c>
      <c r="E151" s="372" t="n">
        <f aca="false">E25/E24*100-100</f>
        <v>0.677313041822771</v>
      </c>
      <c r="F151" s="372" t="n">
        <f aca="false">F25/F24*100-100</f>
        <v>-1.74440037948094</v>
      </c>
      <c r="G151" s="372" t="n">
        <f aca="false">G25/G24*100-100</f>
        <v>12.0842230039526</v>
      </c>
      <c r="H151" s="372" t="n">
        <f aca="false">H25/H24*100-100</f>
        <v>-6.53245934208225</v>
      </c>
    </row>
    <row r="152" s="116" customFormat="true" ht="9.95" hidden="false" customHeight="true" outlineLevel="0" collapsed="false">
      <c r="A152" s="106" t="n">
        <v>1997</v>
      </c>
      <c r="B152" s="106"/>
      <c r="C152" s="371" t="n">
        <f aca="false">C26/C25*100-100</f>
        <v>-2.21498534994954</v>
      </c>
      <c r="D152" s="372" t="n">
        <f aca="false">D26/D25*100-100</f>
        <v>0.0758052221096648</v>
      </c>
      <c r="E152" s="372" t="n">
        <f aca="false">E26/E25*100-100</f>
        <v>-2.90804777664579</v>
      </c>
      <c r="F152" s="372" t="n">
        <f aca="false">F26/F25*100-100</f>
        <v>-9.29761969122066</v>
      </c>
      <c r="G152" s="372" t="n">
        <f aca="false">G26/G25*100-100</f>
        <v>1.14044248679556</v>
      </c>
      <c r="H152" s="372" t="n">
        <f aca="false">H26/H25*100-100</f>
        <v>-13.6309573719562</v>
      </c>
    </row>
    <row r="153" s="116" customFormat="true" ht="9.95" hidden="false" customHeight="true" outlineLevel="0" collapsed="false">
      <c r="A153" s="106" t="n">
        <v>1998</v>
      </c>
      <c r="B153" s="106"/>
      <c r="C153" s="371" t="n">
        <f aca="false">C27/C26*100-100</f>
        <v>3.81252437404889</v>
      </c>
      <c r="D153" s="372" t="n">
        <f aca="false">D27/D26*100-100</f>
        <v>6.11445649724911</v>
      </c>
      <c r="E153" s="372" t="n">
        <f aca="false">E27/E26*100-100</f>
        <v>3.09473543667711</v>
      </c>
      <c r="F153" s="372" t="n">
        <f aca="false">F27/F26*100-100</f>
        <v>12.90758939183</v>
      </c>
      <c r="G153" s="372" t="n">
        <f aca="false">G27/G26*100-100</f>
        <v>3.20526540656326</v>
      </c>
      <c r="H153" s="372" t="n">
        <f aca="false">H27/H26*100-100</f>
        <v>17.6243644928565</v>
      </c>
    </row>
    <row r="154" s="116" customFormat="true" ht="9.95" hidden="false" customHeight="true" outlineLevel="0" collapsed="false">
      <c r="A154" s="106" t="n">
        <v>1999</v>
      </c>
      <c r="B154" s="106"/>
      <c r="C154" s="371" t="n">
        <f aca="false">C28/C27*100-100</f>
        <v>-1.56666905835226</v>
      </c>
      <c r="D154" s="372" t="n">
        <f aca="false">D28/D27*100-100</f>
        <v>-5.20378984710203</v>
      </c>
      <c r="E154" s="372" t="n">
        <f aca="false">E28/E27*100-100</f>
        <v>-0.399321882609399</v>
      </c>
      <c r="F154" s="372" t="n">
        <f aca="false">F28/F27*100-100</f>
        <v>0.788708495521576</v>
      </c>
      <c r="G154" s="372" t="n">
        <f aca="false">G28/G27*100-100</f>
        <v>0.260098914414414</v>
      </c>
      <c r="H154" s="372" t="n">
        <f aca="false">H28/H27*100-100</f>
        <v>1.01418899702182</v>
      </c>
    </row>
    <row r="155" s="116" customFormat="true" ht="9.95" hidden="false" customHeight="true" outlineLevel="0" collapsed="false">
      <c r="A155" s="101" t="n">
        <v>2000</v>
      </c>
      <c r="B155" s="101"/>
      <c r="C155" s="371" t="n">
        <f aca="false">C29/C28*100-100</f>
        <v>0.114308825910641</v>
      </c>
      <c r="D155" s="372" t="n">
        <f aca="false">D29/D28*100-100</f>
        <v>-0.507508437096846</v>
      </c>
      <c r="E155" s="372" t="n">
        <f aca="false">E29/E28*100-100</f>
        <v>0.304256407004871</v>
      </c>
      <c r="F155" s="372" t="n">
        <f aca="false">F29/F28*100-100</f>
        <v>0.4495501761226</v>
      </c>
      <c r="G155" s="372" t="n">
        <f aca="false">G29/G28*100-100</f>
        <v>-3.04809528859542</v>
      </c>
      <c r="H155" s="372" t="n">
        <f aca="false">H29/H28*100-100</f>
        <v>1.93034706896751</v>
      </c>
    </row>
    <row r="156" s="116" customFormat="true" ht="9.95" hidden="false" customHeight="true" outlineLevel="0" collapsed="false">
      <c r="A156" s="101" t="n">
        <v>2001</v>
      </c>
      <c r="B156" s="101"/>
      <c r="C156" s="371" t="n">
        <f aca="false">C30/C29*100-100</f>
        <v>0.871265529868765</v>
      </c>
      <c r="D156" s="372" t="n">
        <f aca="false">D30/D29*100-100</f>
        <v>2.43156509057422</v>
      </c>
      <c r="E156" s="372" t="n">
        <f aca="false">E30/E29*100-100</f>
        <v>0.398495516001702</v>
      </c>
      <c r="F156" s="372" t="n">
        <f aca="false">F30/F29*100-100</f>
        <v>4.83769892916868</v>
      </c>
      <c r="G156" s="372" t="n">
        <f aca="false">G30/G29*100-100</f>
        <v>8.3782460364273</v>
      </c>
      <c r="H156" s="372" t="n">
        <f aca="false">H30/H29*100-100</f>
        <v>3.41195041176452</v>
      </c>
    </row>
    <row r="157" s="116" customFormat="true" ht="9.95" hidden="false" customHeight="true" outlineLevel="0" collapsed="false">
      <c r="A157" s="101" t="n">
        <v>2002</v>
      </c>
      <c r="B157" s="101"/>
      <c r="C157" s="371" t="n">
        <f aca="false">C31/C30*100-100</f>
        <v>0.749348088853424</v>
      </c>
      <c r="D157" s="372" t="n">
        <f aca="false">D31/D30*100-100</f>
        <v>-1.13724597744894</v>
      </c>
      <c r="E157" s="372" t="n">
        <f aca="false">E31/E30*100-100</f>
        <v>1.33256083177564</v>
      </c>
      <c r="F157" s="372" t="n">
        <f aca="false">F31/F30*100-100</f>
        <v>-3.52749767643044</v>
      </c>
      <c r="G157" s="372" t="n">
        <f aca="false">G31/G30*100-100</f>
        <v>-3.17439192267331</v>
      </c>
      <c r="H157" s="372" t="n">
        <f aca="false">H31/H30*100-100</f>
        <v>-3.67651910928377</v>
      </c>
    </row>
    <row r="158" s="116" customFormat="true" ht="9.95" hidden="false" customHeight="true" outlineLevel="0" collapsed="false">
      <c r="A158" s="101" t="n">
        <v>2003</v>
      </c>
      <c r="B158" s="101"/>
      <c r="C158" s="371" t="n">
        <f aca="false">C32/C31*100-100</f>
        <v>1.60242664042312</v>
      </c>
      <c r="D158" s="372" t="n">
        <f aca="false">D32/D31*100-100</f>
        <v>-0.31171996381515</v>
      </c>
      <c r="E158" s="372" t="n">
        <f aca="false">E32/E31*100-100</f>
        <v>2.17973443872195</v>
      </c>
      <c r="F158" s="372" t="n">
        <f aca="false">F32/F31*100-100</f>
        <v>1.33106096081849</v>
      </c>
      <c r="G158" s="372" t="n">
        <f aca="false">G32/G31*100-100</f>
        <v>1.10237157559827</v>
      </c>
      <c r="H158" s="372" t="n">
        <f aca="false">H32/H31*100-100</f>
        <v>1.4280779990256</v>
      </c>
    </row>
    <row r="159" s="116" customFormat="true" ht="9.95" hidden="false" customHeight="true" outlineLevel="0" collapsed="false">
      <c r="A159" s="106"/>
      <c r="B159" s="101"/>
      <c r="C159" s="372"/>
      <c r="D159" s="372"/>
      <c r="E159" s="372"/>
      <c r="F159" s="372"/>
      <c r="G159" s="372"/>
      <c r="H159" s="372"/>
    </row>
    <row r="160" s="116" customFormat="true" ht="6" hidden="false" customHeight="true" outlineLevel="0" collapsed="false">
      <c r="A160" s="106"/>
      <c r="B160" s="120"/>
      <c r="C160" s="372"/>
      <c r="D160" s="372"/>
      <c r="E160" s="552"/>
      <c r="F160" s="372"/>
      <c r="G160" s="372"/>
      <c r="H160" s="372"/>
    </row>
    <row r="161" s="116" customFormat="true" ht="9.95" hidden="false" customHeight="true" outlineLevel="0" collapsed="false">
      <c r="A161" s="559" t="n">
        <v>2003</v>
      </c>
      <c r="B161" s="120"/>
      <c r="C161" s="372"/>
      <c r="D161" s="372"/>
      <c r="E161" s="372"/>
      <c r="F161" s="372"/>
      <c r="G161" s="372"/>
      <c r="H161" s="372"/>
    </row>
    <row r="162" s="116" customFormat="true" ht="9.95" hidden="true" customHeight="true" outlineLevel="0" collapsed="false">
      <c r="A162" s="54"/>
      <c r="B162" s="481" t="s">
        <v>346</v>
      </c>
      <c r="C162" s="372" t="n">
        <f aca="false">C122/C108*100-100</f>
        <v>13.058105170919</v>
      </c>
      <c r="D162" s="372" t="n">
        <f aca="false">D122/D108*100-100</f>
        <v>5.21289748785338</v>
      </c>
      <c r="E162" s="372" t="n">
        <f aca="false">E122/E108*100-100</f>
        <v>15.4629107249835</v>
      </c>
      <c r="F162" s="372" t="n">
        <f aca="false">F122/F108*100-100</f>
        <v>-5.42653027719399</v>
      </c>
      <c r="G162" s="372" t="n">
        <f aca="false">G122/G108*100-100</f>
        <v>0.617654272768846</v>
      </c>
      <c r="H162" s="372" t="n">
        <f aca="false">H122/H108*100-100</f>
        <v>-8.1668031229882</v>
      </c>
    </row>
    <row r="163" s="116" customFormat="true" ht="9.95" hidden="true" customHeight="true" outlineLevel="0" collapsed="false">
      <c r="A163" s="54"/>
      <c r="B163" s="481" t="s">
        <v>347</v>
      </c>
      <c r="C163" s="372" t="n">
        <f aca="false">C123/C109*100-100</f>
        <v>-4.69195934489225</v>
      </c>
      <c r="D163" s="372" t="n">
        <f aca="false">D123/D109*100-100</f>
        <v>-19.4306911269601</v>
      </c>
      <c r="E163" s="372" t="n">
        <f aca="false">E123/E109*100-100</f>
        <v>-0.687005608083723</v>
      </c>
      <c r="F163" s="372" t="n">
        <f aca="false">F123/F109*100-100</f>
        <v>-5.02901453642227</v>
      </c>
      <c r="G163" s="372" t="n">
        <f aca="false">G123/G109*100-100</f>
        <v>-8.89635645171516</v>
      </c>
      <c r="H163" s="372" t="n">
        <f aca="false">H123/H109*100-100</f>
        <v>-3.58297016502796</v>
      </c>
    </row>
    <row r="164" s="116" customFormat="true" ht="9.95" hidden="true" customHeight="true" outlineLevel="0" collapsed="false">
      <c r="A164" s="54"/>
      <c r="B164" s="481" t="s">
        <v>348</v>
      </c>
      <c r="C164" s="372" t="n">
        <f aca="false">C124/C110*100-100</f>
        <v>-2.70785794811358</v>
      </c>
      <c r="D164" s="372" t="n">
        <f aca="false">D124/D110*100-100</f>
        <v>-18.6238154804787</v>
      </c>
      <c r="E164" s="372" t="n">
        <f aca="false">E124/E110*100-100</f>
        <v>1.95265569492425</v>
      </c>
      <c r="F164" s="372" t="n">
        <f aca="false">F124/F110*100-100</f>
        <v>-11.035863465833</v>
      </c>
      <c r="G164" s="372" t="n">
        <f aca="false">G124/G110*100-100</f>
        <v>-22.2898121394471</v>
      </c>
      <c r="H164" s="372" t="n">
        <f aca="false">H124/H110*100-100</f>
        <v>-6.53362142494906</v>
      </c>
    </row>
    <row r="165" s="116" customFormat="true" ht="9.95" hidden="true" customHeight="true" outlineLevel="0" collapsed="false">
      <c r="A165" s="54"/>
      <c r="B165" s="481" t="s">
        <v>349</v>
      </c>
      <c r="C165" s="372" t="n">
        <f aca="false">C125/C111*100-100</f>
        <v>-2.24863734186125</v>
      </c>
      <c r="D165" s="372" t="n">
        <f aca="false">D125/D111*100-100</f>
        <v>8.33336507036644</v>
      </c>
      <c r="E165" s="372" t="n">
        <f aca="false">E125/E111*100-100</f>
        <v>-5.32816014199096</v>
      </c>
      <c r="F165" s="372" t="n">
        <f aca="false">F125/F111*100-100</f>
        <v>0.450935108147334</v>
      </c>
      <c r="G165" s="372" t="n">
        <f aca="false">G125/G111*100-100</f>
        <v>8.35390495935758</v>
      </c>
      <c r="H165" s="372" t="n">
        <f aca="false">H125/H111*100-100</f>
        <v>-2.84630630414109</v>
      </c>
    </row>
    <row r="166" s="116" customFormat="true" ht="9.95" hidden="true" customHeight="true" outlineLevel="0" collapsed="false">
      <c r="A166" s="54"/>
      <c r="B166" s="481" t="s">
        <v>350</v>
      </c>
      <c r="C166" s="372" t="n">
        <f aca="false">C126/C112*100-100</f>
        <v>-0.710263651368592</v>
      </c>
      <c r="D166" s="372" t="n">
        <f aca="false">D126/D112*100-100</f>
        <v>-1.79000586798753</v>
      </c>
      <c r="E166" s="372" t="n">
        <f aca="false">E126/E112*100-100</f>
        <v>-0.359842060177186</v>
      </c>
      <c r="F166" s="372" t="n">
        <f aca="false">F126/F112*100-100</f>
        <v>10.9759470866295</v>
      </c>
      <c r="G166" s="372" t="n">
        <f aca="false">G126/G112*100-100</f>
        <v>4.7723349227883</v>
      </c>
      <c r="H166" s="372" t="n">
        <f aca="false">H126/H112*100-100</f>
        <v>13.8967306193263</v>
      </c>
    </row>
    <row r="167" s="116" customFormat="true" ht="9.95" hidden="true" customHeight="true" outlineLevel="0" collapsed="false">
      <c r="A167" s="54"/>
      <c r="B167" s="481" t="s">
        <v>351</v>
      </c>
      <c r="C167" s="372" t="n">
        <f aca="false">C127/C113*100-100</f>
        <v>11.3151667972499</v>
      </c>
      <c r="D167" s="372" t="n">
        <f aca="false">D127/D113*100-100</f>
        <v>22.5802178980231</v>
      </c>
      <c r="E167" s="372" t="n">
        <f aca="false">E127/E113*100-100</f>
        <v>8.0747191577141</v>
      </c>
      <c r="F167" s="372" t="n">
        <f aca="false">F127/F113*100-100</f>
        <v>34.6398263766079</v>
      </c>
      <c r="G167" s="372" t="n">
        <f aca="false">G127/G113*100-100</f>
        <v>25.864407111503</v>
      </c>
      <c r="H167" s="372" t="n">
        <f aca="false">H127/H113*100-100</f>
        <v>39.0452797532915</v>
      </c>
    </row>
    <row r="168" s="116" customFormat="true" ht="9.95" hidden="true" customHeight="true" outlineLevel="0" collapsed="false">
      <c r="A168" s="54"/>
      <c r="B168" s="481" t="s">
        <v>352</v>
      </c>
      <c r="C168" s="372" t="n">
        <f aca="false">C128/C114*100-100</f>
        <v>-1.15038649792058</v>
      </c>
      <c r="D168" s="372" t="n">
        <f aca="false">D128/D114*100-100</f>
        <v>0.223383073858301</v>
      </c>
      <c r="E168" s="372" t="n">
        <f aca="false">E128/E114*100-100</f>
        <v>-1.59360347860526</v>
      </c>
      <c r="F168" s="372" t="n">
        <f aca="false">F128/F114*100-100</f>
        <v>0.797175230393464</v>
      </c>
      <c r="G168" s="372" t="n">
        <f aca="false">G128/G114*100-100</f>
        <v>9.96534862744991</v>
      </c>
      <c r="H168" s="372" t="n">
        <f aca="false">H128/H114*100-100</f>
        <v>-3.22866805037245</v>
      </c>
    </row>
    <row r="169" s="116" customFormat="true" ht="9.95" hidden="false" customHeight="true" outlineLevel="0" collapsed="false">
      <c r="A169" s="54"/>
      <c r="B169" s="481" t="s">
        <v>353</v>
      </c>
      <c r="C169" s="372" t="n">
        <f aca="false">C129/C115*100-100</f>
        <v>0.328586628114948</v>
      </c>
      <c r="D169" s="552" t="n">
        <f aca="false">D129/D115*100-100</f>
        <v>0.034575762758692</v>
      </c>
      <c r="E169" s="372" t="n">
        <f aca="false">E129/E115*100-100</f>
        <v>0.422753834762091</v>
      </c>
      <c r="F169" s="372" t="n">
        <f aca="false">F129/F115*100-100</f>
        <v>-5.35427257303856</v>
      </c>
      <c r="G169" s="372" t="n">
        <f aca="false">G129/G115*100-100</f>
        <v>3.51304482389855</v>
      </c>
      <c r="H169" s="372" t="n">
        <f aca="false">H129/H115*100-100</f>
        <v>-8.97079441060595</v>
      </c>
    </row>
    <row r="170" s="116" customFormat="true" ht="8.1" hidden="false" customHeight="true" outlineLevel="0" collapsed="false">
      <c r="A170" s="54"/>
      <c r="B170" s="481"/>
      <c r="C170" s="372"/>
      <c r="D170" s="372"/>
      <c r="E170" s="372"/>
      <c r="F170" s="372"/>
      <c r="G170" s="372"/>
      <c r="H170" s="372"/>
    </row>
    <row r="171" s="116" customFormat="true" ht="9.95" hidden="false" customHeight="true" outlineLevel="0" collapsed="false">
      <c r="A171" s="559" t="n">
        <v>2004</v>
      </c>
      <c r="B171" s="120"/>
      <c r="C171" s="372"/>
      <c r="D171" s="372"/>
      <c r="E171" s="372"/>
      <c r="F171" s="372"/>
      <c r="G171" s="372"/>
      <c r="H171" s="372"/>
    </row>
    <row r="172" s="116" customFormat="true" ht="9.95" hidden="false" customHeight="true" outlineLevel="0" collapsed="false">
      <c r="B172" s="481" t="s">
        <v>342</v>
      </c>
      <c r="C172" s="372" t="n">
        <f aca="false">C132/C118*100-100</f>
        <v>3.076570442864</v>
      </c>
      <c r="D172" s="372" t="n">
        <f aca="false">D132/D118*100-100</f>
        <v>29.6233758145553</v>
      </c>
      <c r="E172" s="372" t="n">
        <f aca="false">E132/E118*100-100</f>
        <v>-3.63170451107391</v>
      </c>
      <c r="F172" s="372" t="n">
        <f aca="false">F132/F118*100-100</f>
        <v>18.6015079186088</v>
      </c>
      <c r="G172" s="372" t="n">
        <f aca="false">G132/G118*100-100</f>
        <v>32.9680106591598</v>
      </c>
      <c r="H172" s="372" t="n">
        <f aca="false">H132/H118*100-100</f>
        <v>13.6853960652888</v>
      </c>
    </row>
    <row r="173" s="116" customFormat="true" ht="9.95" hidden="false" customHeight="true" outlineLevel="0" collapsed="false">
      <c r="A173" s="54"/>
      <c r="B173" s="481" t="s">
        <v>343</v>
      </c>
      <c r="C173" s="372" t="n">
        <f aca="false">C133/C119*100-100</f>
        <v>6.44850133178139</v>
      </c>
      <c r="D173" s="372" t="n">
        <f aca="false">D133/D119*100-100</f>
        <v>12.9400431230083</v>
      </c>
      <c r="E173" s="372" t="n">
        <f aca="false">E133/E119*100-100</f>
        <v>4.56654307365672</v>
      </c>
      <c r="F173" s="372" t="n">
        <f aca="false">F133/F119*100-100</f>
        <v>6.20624301661627</v>
      </c>
      <c r="G173" s="372" t="n">
        <f aca="false">G133/G119*100-100</f>
        <v>18.2293879645067</v>
      </c>
      <c r="H173" s="372" t="n">
        <f aca="false">H133/H119*100-100</f>
        <v>1.84926941845904</v>
      </c>
    </row>
    <row r="174" s="116" customFormat="true" ht="9.95" hidden="false" customHeight="true" outlineLevel="0" collapsed="false">
      <c r="A174" s="54"/>
      <c r="B174" s="481" t="s">
        <v>344</v>
      </c>
      <c r="C174" s="372" t="n">
        <f aca="false">C134/C120*100-100</f>
        <v>-11.8701773918142</v>
      </c>
      <c r="D174" s="372" t="n">
        <f aca="false">D134/D120*100-100</f>
        <v>0.617602431224512</v>
      </c>
      <c r="E174" s="372" t="n">
        <f aca="false">E134/E120*100-100</f>
        <v>-15.596062272921</v>
      </c>
      <c r="F174" s="372" t="n">
        <f aca="false">F134/F120*100-100</f>
        <v>-22.6414626465601</v>
      </c>
      <c r="G174" s="372" t="n">
        <f aca="false">G134/G120*100-100</f>
        <v>-0.540532968472945</v>
      </c>
      <c r="H174" s="372" t="n">
        <f aca="false">H134/H120*100-100</f>
        <v>-31.7100228739396</v>
      </c>
    </row>
    <row r="175" s="116" customFormat="true" ht="9.95" hidden="false" customHeight="true" outlineLevel="0" collapsed="false">
      <c r="A175" s="54"/>
      <c r="B175" s="481" t="s">
        <v>345</v>
      </c>
      <c r="C175" s="372" t="n">
        <f aca="false">C135/C121*100-100</f>
        <v>-1.308255486985</v>
      </c>
      <c r="D175" s="372" t="n">
        <f aca="false">D135/D121*100-100</f>
        <v>-5.60187207389899</v>
      </c>
      <c r="E175" s="372" t="n">
        <f aca="false">E135/E121*100-100</f>
        <v>0.125420525579756</v>
      </c>
      <c r="F175" s="372" t="n">
        <f aca="false">F135/F121*100-100</f>
        <v>1.81104171635285</v>
      </c>
      <c r="G175" s="372" t="n">
        <f aca="false">G135/G121*100-100</f>
        <v>-3.37927112101609</v>
      </c>
      <c r="H175" s="372" t="n">
        <f aca="false">H135/H121*100-100</f>
        <v>4.26754795068023</v>
      </c>
    </row>
    <row r="176" s="116" customFormat="true" ht="9.95" hidden="false" customHeight="true" outlineLevel="0" collapsed="false">
      <c r="A176" s="54"/>
      <c r="B176" s="481" t="s">
        <v>346</v>
      </c>
      <c r="C176" s="372" t="n">
        <f aca="false">C136/C122*100-100</f>
        <v>-0.896233067608677</v>
      </c>
      <c r="D176" s="372" t="n">
        <f aca="false">D136/D122*100-100</f>
        <v>17.73069925505</v>
      </c>
      <c r="E176" s="372" t="n">
        <f aca="false">E136/E122*100-100</f>
        <v>-6.09910741276988</v>
      </c>
      <c r="F176" s="372" t="n">
        <f aca="false">F136/F122*100-100</f>
        <v>20.7041631830029</v>
      </c>
      <c r="G176" s="372" t="n">
        <f aca="false">G136/G122*100-100</f>
        <v>12.9957953345561</v>
      </c>
      <c r="H176" s="372" t="n">
        <f aca="false">H136/H122*100-100</f>
        <v>24.5332304230296</v>
      </c>
    </row>
    <row r="177" s="116" customFormat="true" ht="9.95" hidden="false" customHeight="true" outlineLevel="0" collapsed="false">
      <c r="A177" s="54"/>
      <c r="B177" s="481" t="s">
        <v>347</v>
      </c>
      <c r="C177" s="372" t="n">
        <f aca="false">C137/C123*100-100</f>
        <v>5.29394097958654</v>
      </c>
      <c r="D177" s="372" t="n">
        <f aca="false">D137/D123*100-100</f>
        <v>47.6498097283213</v>
      </c>
      <c r="E177" s="372" t="n">
        <f aca="false">E137/E123*100-100</f>
        <v>-4.04321349204687</v>
      </c>
      <c r="F177" s="372" t="n">
        <f aca="false">F137/F123*100-100</f>
        <v>11.7222341297955</v>
      </c>
      <c r="G177" s="372" t="n">
        <f aca="false">G137/G123*100-100</f>
        <v>41.037307761402</v>
      </c>
      <c r="H177" s="372" t="n">
        <f aca="false">H137/H123*100-100</f>
        <v>1.36436595236343</v>
      </c>
    </row>
    <row r="178" s="116" customFormat="true" ht="9.95" hidden="false" customHeight="true" outlineLevel="0" collapsed="false">
      <c r="A178" s="54"/>
      <c r="B178" s="481" t="s">
        <v>348</v>
      </c>
      <c r="C178" s="372" t="n">
        <f aca="false">C138/C124*100-100</f>
        <v>9.4095306893722</v>
      </c>
      <c r="D178" s="372" t="n">
        <f aca="false">D138/D124*100-100</f>
        <v>30.3772651187829</v>
      </c>
      <c r="E178" s="372" t="n">
        <f aca="false">E138/E124*100-100</f>
        <v>4.50890762492169</v>
      </c>
      <c r="F178" s="372" t="n">
        <f aca="false">F138/F124*100-100</f>
        <v>22.5129212713115</v>
      </c>
      <c r="G178" s="372" t="n">
        <f aca="false">G138/G124*100-100</f>
        <v>36.59791811695</v>
      </c>
      <c r="H178" s="372" t="n">
        <f aca="false">H138/H124*100-100</f>
        <v>17.8279901970075</v>
      </c>
    </row>
    <row r="179" s="116" customFormat="true" ht="9.95" hidden="false" customHeight="true" outlineLevel="0" collapsed="false">
      <c r="A179" s="54"/>
      <c r="B179" s="481" t="s">
        <v>349</v>
      </c>
      <c r="C179" s="372" t="n">
        <f aca="false">C139/C125*100-100</f>
        <v>1.49439863979512</v>
      </c>
      <c r="D179" s="372" t="n">
        <f aca="false">D139/D125*100-100</f>
        <v>-10.3564702514577</v>
      </c>
      <c r="E179" s="372" t="n">
        <f aca="false">E139/E125*100-100</f>
        <v>5.44085384189049</v>
      </c>
      <c r="F179" s="372" t="n">
        <f aca="false">F139/F125*100-100</f>
        <v>0.737704062850114</v>
      </c>
      <c r="G179" s="372" t="n">
        <f aca="false">G139/G125*100-100</f>
        <v>-7.65816217932623</v>
      </c>
      <c r="H179" s="372" t="n">
        <f aca="false">H139/H125*100-100</f>
        <v>4.64441413668317</v>
      </c>
    </row>
    <row r="180" s="116" customFormat="true" ht="9.95" hidden="false" customHeight="true" outlineLevel="0" collapsed="false">
      <c r="A180" s="54"/>
      <c r="B180" s="481" t="s">
        <v>350</v>
      </c>
      <c r="C180" s="372" t="n">
        <f aca="false">C140/C126*100-100</f>
        <v>0.273948973859234</v>
      </c>
      <c r="D180" s="372" t="n">
        <f aca="false">D140/D126*100-100</f>
        <v>2.05394030222867</v>
      </c>
      <c r="E180" s="372" t="n">
        <f aca="false">E140/E126*100-100</f>
        <v>-0.295441162623689</v>
      </c>
      <c r="F180" s="372" t="n">
        <f aca="false">F140/F126*100-100</f>
        <v>-1.85697628788752</v>
      </c>
      <c r="G180" s="372" t="n">
        <f aca="false">G140/G126*100-100</f>
        <v>-6.52373555681092</v>
      </c>
      <c r="H180" s="372" t="n">
        <f aca="false">H140/H126*100-100</f>
        <v>0.164206160451926</v>
      </c>
    </row>
    <row r="181" s="116" customFormat="true" ht="9.95" hidden="false" customHeight="true" outlineLevel="0" collapsed="false">
      <c r="A181" s="54"/>
      <c r="B181" s="481" t="s">
        <v>351</v>
      </c>
      <c r="C181" s="372" t="n">
        <f aca="false">C141/C127*100-100</f>
        <v>2.30580734571986</v>
      </c>
      <c r="D181" s="372" t="n">
        <f aca="false">D141/D127*100-100</f>
        <v>-0.38173795616008</v>
      </c>
      <c r="E181" s="372" t="n">
        <f aca="false">E141/E127*100-100</f>
        <v>3.18265452479109</v>
      </c>
      <c r="F181" s="372" t="n">
        <f aca="false">F141/F127*100-100</f>
        <v>0.506609837860239</v>
      </c>
      <c r="G181" s="372" t="n">
        <f aca="false">G141/G127*100-100</f>
        <v>1.58026231691959</v>
      </c>
      <c r="H181" s="372" t="n">
        <f aca="false">H141/H127*100-100</f>
        <v>0.0187053334177421</v>
      </c>
    </row>
    <row r="182" s="116" customFormat="true" ht="9.95" hidden="false" customHeight="true" outlineLevel="0" collapsed="false">
      <c r="A182" s="54"/>
      <c r="B182" s="481" t="s">
        <v>352</v>
      </c>
      <c r="C182" s="372" t="n">
        <f aca="false">C142/C128*100-100</f>
        <v>4.4064240938271</v>
      </c>
      <c r="D182" s="372" t="n">
        <f aca="false">D142/D128*100-100</f>
        <v>-0.542348709667266</v>
      </c>
      <c r="E182" s="372" t="n">
        <f aca="false">E142/E128*100-100</f>
        <v>6.03251845391939</v>
      </c>
      <c r="F182" s="372" t="n">
        <f aca="false">F142/F128*100-100</f>
        <v>10.932192810312</v>
      </c>
      <c r="G182" s="372" t="n">
        <f aca="false">G142/G128*100-100</f>
        <v>-6.8637640324764</v>
      </c>
      <c r="H182" s="372" t="n">
        <f aca="false">H142/H128*100-100</f>
        <v>19.8120202579031</v>
      </c>
    </row>
    <row r="183" s="116" customFormat="true" ht="9.95" hidden="false" customHeight="true" outlineLevel="0" collapsed="false">
      <c r="A183" s="54"/>
      <c r="B183" s="481" t="s">
        <v>353</v>
      </c>
      <c r="C183" s="372" t="n">
        <f aca="false">C143/C129*100-100</f>
        <v>2.14346429680302</v>
      </c>
      <c r="D183" s="372" t="n">
        <f aca="false">D143/D129*100-100</f>
        <v>5.25711898789582</v>
      </c>
      <c r="E183" s="372" t="n">
        <f aca="false">E143/E129*100-100</f>
        <v>1.1500629086207</v>
      </c>
      <c r="F183" s="372" t="n">
        <f aca="false">F143/F129*100-100</f>
        <v>2.1136997084711</v>
      </c>
      <c r="G183" s="372" t="n">
        <f aca="false">G143/G129*100-100</f>
        <v>4.53760163128779</v>
      </c>
      <c r="H183" s="372" t="n">
        <f aca="false">H143/H129*100-100</f>
        <v>0.989539603035723</v>
      </c>
    </row>
    <row r="184" s="116" customFormat="true" ht="8.1" hidden="true" customHeight="true" outlineLevel="0" collapsed="false">
      <c r="A184" s="54"/>
      <c r="B184" s="481"/>
      <c r="C184" s="372"/>
      <c r="D184" s="372"/>
      <c r="E184" s="372"/>
      <c r="F184" s="372"/>
      <c r="G184" s="372"/>
      <c r="H184" s="372"/>
    </row>
    <row r="185" s="116" customFormat="true" ht="9.95" hidden="true" customHeight="true" outlineLevel="0" collapsed="false">
      <c r="A185" s="54" t="str">
        <f aca="false">A145</f>
        <v>Jan. - Dez.</v>
      </c>
      <c r="B185" s="481"/>
      <c r="C185" s="372" t="n">
        <f aca="false">C145/SUM(C118:C127)*100-100</f>
        <v>22.2316350623202</v>
      </c>
      <c r="D185" s="372" t="n">
        <f aca="false">D145/SUM(D118:D127)*100-100</f>
        <v>32.8912534630389</v>
      </c>
      <c r="E185" s="372" t="n">
        <f aca="false">E145/SUM(E118:E127)*100-100</f>
        <v>19.1571945998789</v>
      </c>
      <c r="F185" s="372" t="n">
        <f aca="false">F145/SUM(F118:F127)*100-100</f>
        <v>26.8586867989679</v>
      </c>
      <c r="G185" s="372" t="n">
        <f aca="false">G145/SUM(G118:G127)*100-100</f>
        <v>32.6132761317866</v>
      </c>
      <c r="H185" s="372" t="n">
        <f aca="false">H145/SUM(H118:H127)*100-100</f>
        <v>24.4903416276772</v>
      </c>
    </row>
    <row r="186" s="116" customFormat="true" ht="7.35" hidden="false" customHeight="true" outlineLevel="0" collapsed="false">
      <c r="A186" s="45"/>
      <c r="B186" s="228"/>
      <c r="C186" s="372"/>
      <c r="D186" s="372"/>
      <c r="E186" s="372"/>
      <c r="F186" s="560"/>
      <c r="G186" s="560"/>
      <c r="H186" s="560"/>
    </row>
    <row r="187" s="116" customFormat="true" ht="12" hidden="false" customHeight="true" outlineLevel="0" collapsed="false">
      <c r="A187" s="126" t="s">
        <v>788</v>
      </c>
      <c r="C187" s="372"/>
      <c r="D187" s="372"/>
      <c r="E187" s="372"/>
      <c r="F187" s="560"/>
      <c r="G187" s="560"/>
      <c r="H187" s="560"/>
    </row>
    <row r="188" s="116" customFormat="true" ht="6" hidden="false" customHeight="true" outlineLevel="0" collapsed="false">
      <c r="C188" s="372"/>
      <c r="D188" s="372"/>
      <c r="E188" s="372"/>
      <c r="F188" s="560"/>
      <c r="G188" s="560"/>
      <c r="H188" s="560"/>
    </row>
    <row r="189" s="116" customFormat="true" ht="9.95" hidden="false" customHeight="true" outlineLevel="0" collapsed="false">
      <c r="A189" s="116" t="s">
        <v>789</v>
      </c>
      <c r="B189" s="228"/>
      <c r="C189" s="372"/>
      <c r="D189" s="372"/>
      <c r="E189" s="372"/>
      <c r="F189" s="372"/>
      <c r="G189" s="372"/>
      <c r="H189" s="372"/>
    </row>
    <row r="190" s="116" customFormat="true" ht="9.95" hidden="false" customHeight="true" outlineLevel="0" collapsed="false">
      <c r="B190" s="228"/>
      <c r="C190" s="372"/>
      <c r="D190" s="372"/>
      <c r="E190" s="372"/>
      <c r="F190" s="372"/>
      <c r="G190" s="372"/>
      <c r="H190" s="83" t="s">
        <v>312</v>
      </c>
    </row>
    <row r="191" s="116" customFormat="true" ht="12" hidden="false" customHeight="false" outlineLevel="0" collapsed="false"/>
    <row r="192" s="116" customFormat="true" ht="12" hidden="false" customHeight="false" outlineLevel="0" collapsed="false"/>
    <row r="193" s="116" customFormat="true" ht="12" hidden="false" customHeight="false" outlineLevel="0" collapsed="false"/>
    <row r="194" s="116" customFormat="true" ht="12" hidden="false" customHeight="false" outlineLevel="0" collapsed="false"/>
    <row r="195" s="116" customFormat="true" ht="12" hidden="false" customHeight="false" outlineLevel="0" collapsed="false"/>
    <row r="196" s="116" customFormat="true" ht="12" hidden="false" customHeight="false" outlineLevel="0" collapsed="false"/>
    <row r="197" s="116" customFormat="true" ht="12" hidden="false" customHeight="false" outlineLevel="0" collapsed="false"/>
    <row r="198" customFormat="false" ht="12.75" hidden="false" customHeight="false" outlineLevel="0" collapsed="false">
      <c r="A198" s="116"/>
    </row>
  </sheetData>
  <mergeCells count="40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148:H148"/>
    <mergeCell ref="C149:H149"/>
    <mergeCell ref="A151:B151"/>
    <mergeCell ref="A152:B152"/>
    <mergeCell ref="A153:B153"/>
    <mergeCell ref="A154:B154"/>
    <mergeCell ref="A155:B155"/>
    <mergeCell ref="A156:B156"/>
    <mergeCell ref="A157:B157"/>
    <mergeCell ref="A158:B158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6.7"/>
    <col collapsed="false" customWidth="true" hidden="false" outlineLevel="0" max="4" min="3" style="79" width="13.28"/>
    <col collapsed="false" customWidth="true" hidden="false" outlineLevel="0" max="5" min="5" style="79" width="12.7"/>
    <col collapsed="false" customWidth="true" hidden="false" outlineLevel="0" max="7" min="6" style="79" width="13.28"/>
    <col collapsed="false" customWidth="true" hidden="false" outlineLevel="0" max="8" min="8" style="79" width="12.7"/>
    <col collapsed="false" customWidth="false" hidden="false" outlineLevel="0" max="257" min="9" style="79" width="11.42"/>
  </cols>
  <sheetData>
    <row r="1" s="85" customFormat="true" ht="9.95" hidden="false" customHeight="true" outlineLevel="0" collapsed="false">
      <c r="A1" s="181"/>
      <c r="B1" s="288"/>
      <c r="C1" s="288"/>
      <c r="D1" s="288"/>
      <c r="E1" s="288"/>
      <c r="F1" s="288"/>
      <c r="G1" s="288"/>
      <c r="H1" s="83" t="s">
        <v>790</v>
      </c>
    </row>
    <row r="2" s="85" customFormat="true" ht="4.5" hidden="false" customHeight="true" outlineLevel="0" collapsed="false">
      <c r="A2" s="181"/>
      <c r="B2" s="288"/>
      <c r="C2" s="288"/>
      <c r="D2" s="288"/>
      <c r="E2" s="288"/>
      <c r="F2" s="288"/>
      <c r="G2" s="288"/>
      <c r="H2" s="288"/>
    </row>
    <row r="3" s="561" customFormat="true" ht="14.1" hidden="false" customHeight="true" outlineLevel="0" collapsed="false">
      <c r="A3" s="14" t="s">
        <v>791</v>
      </c>
      <c r="B3" s="14"/>
      <c r="C3" s="14"/>
      <c r="D3" s="14"/>
      <c r="E3" s="14"/>
      <c r="F3" s="14"/>
      <c r="G3" s="14"/>
      <c r="H3" s="14"/>
    </row>
    <row r="4" s="561" customFormat="true" ht="14.25" hidden="false" customHeight="true" outlineLevel="0" collapsed="false">
      <c r="A4" s="84" t="s">
        <v>792</v>
      </c>
      <c r="B4" s="84"/>
      <c r="C4" s="84"/>
      <c r="D4" s="84"/>
      <c r="E4" s="84"/>
      <c r="F4" s="84"/>
      <c r="G4" s="84"/>
      <c r="H4" s="84"/>
    </row>
    <row r="5" s="561" customFormat="true" ht="5.1" hidden="false" customHeight="true" outlineLevel="0" collapsed="false">
      <c r="A5" s="432"/>
      <c r="B5" s="470"/>
      <c r="C5" s="470"/>
      <c r="D5" s="470"/>
      <c r="E5" s="470"/>
      <c r="F5" s="470"/>
      <c r="G5" s="470"/>
      <c r="H5" s="470"/>
    </row>
    <row r="6" s="561" customFormat="true" ht="12" hidden="false" customHeight="true" outlineLevel="0" collapsed="false">
      <c r="A6" s="86" t="s">
        <v>793</v>
      </c>
      <c r="B6" s="86"/>
      <c r="C6" s="86"/>
      <c r="D6" s="86"/>
      <c r="E6" s="86"/>
      <c r="F6" s="86"/>
      <c r="G6" s="86"/>
      <c r="H6" s="86"/>
    </row>
    <row r="7" s="85" customFormat="true" ht="7.5" hidden="false" customHeight="true" outlineLevel="0" collapsed="false">
      <c r="A7" s="432"/>
      <c r="B7" s="470"/>
      <c r="C7" s="288"/>
      <c r="D7" s="288"/>
      <c r="E7" s="288"/>
      <c r="F7" s="288"/>
      <c r="G7" s="288"/>
      <c r="H7" s="288"/>
    </row>
    <row r="8" s="563" customFormat="true" ht="13.5" hidden="false" customHeight="true" outlineLevel="0" collapsed="false">
      <c r="A8" s="562" t="s">
        <v>794</v>
      </c>
      <c r="B8" s="562"/>
      <c r="C8" s="562"/>
      <c r="D8" s="562"/>
      <c r="E8" s="562"/>
      <c r="F8" s="562"/>
      <c r="G8" s="562"/>
      <c r="H8" s="562"/>
    </row>
    <row r="9" s="563" customFormat="true" ht="5.1" hidden="false" customHeight="true" outlineLevel="0" collapsed="false">
      <c r="A9" s="564"/>
      <c r="B9" s="565"/>
      <c r="C9" s="566"/>
      <c r="D9" s="566"/>
      <c r="E9" s="566"/>
      <c r="F9" s="566"/>
      <c r="G9" s="566"/>
      <c r="H9" s="566"/>
    </row>
    <row r="10" s="567" customFormat="true" ht="12" hidden="false" customHeight="true" outlineLevel="0" collapsed="false">
      <c r="A10" s="562" t="s">
        <v>795</v>
      </c>
      <c r="B10" s="562"/>
      <c r="C10" s="562"/>
      <c r="D10" s="562"/>
      <c r="E10" s="562"/>
      <c r="F10" s="562"/>
      <c r="G10" s="562"/>
      <c r="H10" s="562"/>
    </row>
    <row r="11" customFormat="false" ht="9" hidden="false" customHeight="true" outlineLevel="0" collapsed="false">
      <c r="A11" s="173"/>
      <c r="B11" s="173"/>
      <c r="C11" s="173"/>
      <c r="D11" s="173"/>
      <c r="E11" s="173"/>
      <c r="F11" s="173"/>
      <c r="G11" s="173"/>
      <c r="H11" s="173"/>
    </row>
    <row r="12" s="116" customFormat="true" ht="12" hidden="false" customHeight="true" outlineLevel="0" collapsed="false">
      <c r="A12" s="106"/>
      <c r="B12" s="101"/>
      <c r="C12" s="106" t="s">
        <v>796</v>
      </c>
      <c r="D12" s="106"/>
      <c r="E12" s="106"/>
      <c r="F12" s="105" t="s">
        <v>797</v>
      </c>
      <c r="G12" s="105"/>
      <c r="H12" s="105"/>
    </row>
    <row r="13" s="116" customFormat="true" ht="9.95" hidden="false" customHeight="true" outlineLevel="0" collapsed="false">
      <c r="A13" s="101" t="s">
        <v>798</v>
      </c>
      <c r="B13" s="101"/>
      <c r="C13" s="255" t="s">
        <v>799</v>
      </c>
      <c r="D13" s="255"/>
      <c r="E13" s="255"/>
      <c r="F13" s="253" t="s">
        <v>800</v>
      </c>
      <c r="G13" s="253"/>
      <c r="H13" s="253"/>
    </row>
    <row r="14" s="116" customFormat="true" ht="12" hidden="false" customHeight="true" outlineLevel="0" collapsed="false">
      <c r="A14" s="108" t="s">
        <v>801</v>
      </c>
      <c r="B14" s="108"/>
      <c r="C14" s="106"/>
      <c r="D14" s="185" t="s">
        <v>802</v>
      </c>
      <c r="E14" s="101" t="s">
        <v>803</v>
      </c>
      <c r="F14" s="185"/>
      <c r="G14" s="185" t="s">
        <v>802</v>
      </c>
      <c r="H14" s="106" t="s">
        <v>803</v>
      </c>
    </row>
    <row r="15" s="116" customFormat="true" ht="9.95" hidden="false" customHeight="true" outlineLevel="0" collapsed="false">
      <c r="A15" s="106"/>
      <c r="B15" s="101"/>
      <c r="C15" s="106" t="s">
        <v>804</v>
      </c>
      <c r="D15" s="185" t="s">
        <v>805</v>
      </c>
      <c r="E15" s="101" t="s">
        <v>806</v>
      </c>
      <c r="F15" s="106" t="s">
        <v>804</v>
      </c>
      <c r="G15" s="185" t="s">
        <v>805</v>
      </c>
      <c r="H15" s="106" t="s">
        <v>807</v>
      </c>
    </row>
    <row r="16" s="116" customFormat="true" ht="9.95" hidden="false" customHeight="true" outlineLevel="0" collapsed="false">
      <c r="A16" s="101" t="s">
        <v>808</v>
      </c>
      <c r="B16" s="101"/>
      <c r="C16" s="108" t="s">
        <v>809</v>
      </c>
      <c r="D16" s="295" t="s">
        <v>810</v>
      </c>
      <c r="E16" s="108" t="s">
        <v>811</v>
      </c>
      <c r="F16" s="108" t="s">
        <v>809</v>
      </c>
      <c r="G16" s="295" t="s">
        <v>810</v>
      </c>
      <c r="H16" s="104" t="s">
        <v>812</v>
      </c>
    </row>
    <row r="17" s="116" customFormat="true" ht="9.95" hidden="false" customHeight="true" outlineLevel="0" collapsed="false">
      <c r="A17" s="108" t="s">
        <v>813</v>
      </c>
      <c r="B17" s="108"/>
      <c r="C17" s="108"/>
      <c r="D17" s="108" t="s">
        <v>814</v>
      </c>
      <c r="E17" s="108" t="s">
        <v>815</v>
      </c>
      <c r="F17" s="108"/>
      <c r="G17" s="108" t="s">
        <v>814</v>
      </c>
      <c r="H17" s="104" t="s">
        <v>815</v>
      </c>
    </row>
    <row r="18" s="116" customFormat="true" ht="12" hidden="false" customHeight="true" outlineLevel="0" collapsed="false">
      <c r="A18" s="297"/>
      <c r="B18" s="298"/>
      <c r="C18" s="344" t="s">
        <v>816</v>
      </c>
      <c r="D18" s="344" t="s">
        <v>817</v>
      </c>
      <c r="E18" s="344" t="s">
        <v>201</v>
      </c>
      <c r="F18" s="344" t="s">
        <v>816</v>
      </c>
      <c r="G18" s="344" t="s">
        <v>817</v>
      </c>
      <c r="H18" s="241" t="s">
        <v>201</v>
      </c>
    </row>
    <row r="19" s="116" customFormat="true" ht="7.5" hidden="false" customHeight="true" outlineLevel="0" collapsed="false">
      <c r="A19" s="106"/>
      <c r="B19" s="101"/>
      <c r="C19" s="106"/>
      <c r="D19" s="106"/>
      <c r="E19" s="106"/>
      <c r="F19" s="106"/>
      <c r="G19" s="106"/>
      <c r="H19" s="106"/>
    </row>
    <row r="20" s="116" customFormat="true" ht="9.95" hidden="true" customHeight="true" outlineLevel="0" collapsed="false">
      <c r="A20" s="101" t="n">
        <v>1992</v>
      </c>
      <c r="B20" s="101"/>
      <c r="C20" s="568" t="n">
        <v>7761.3</v>
      </c>
      <c r="D20" s="568" t="n">
        <v>53186.9</v>
      </c>
      <c r="E20" s="568" t="n">
        <v>6.85283393245977</v>
      </c>
      <c r="F20" s="568" t="s">
        <v>818</v>
      </c>
      <c r="G20" s="568" t="n">
        <v>27235.5</v>
      </c>
      <c r="H20" s="568" t="n">
        <v>317.800466744457</v>
      </c>
    </row>
    <row r="21" s="116" customFormat="true" ht="9.95" hidden="true" customHeight="true" outlineLevel="0" collapsed="false">
      <c r="A21" s="101" t="n">
        <v>1993</v>
      </c>
      <c r="B21" s="101"/>
      <c r="C21" s="568" t="n">
        <v>7835.2</v>
      </c>
      <c r="D21" s="568" t="n">
        <v>53028.8</v>
      </c>
      <c r="E21" s="568" t="n">
        <v>6.76802123749234</v>
      </c>
      <c r="F21" s="568" t="n">
        <v>83.5</v>
      </c>
      <c r="G21" s="568" t="n">
        <v>26604.8</v>
      </c>
      <c r="H21" s="568" t="n">
        <v>318.620359281437</v>
      </c>
    </row>
    <row r="22" s="116" customFormat="true" ht="9.95" hidden="false" customHeight="true" outlineLevel="0" collapsed="false">
      <c r="A22" s="101" t="n">
        <v>1994</v>
      </c>
      <c r="B22" s="101"/>
      <c r="C22" s="568" t="n">
        <v>7846.4</v>
      </c>
      <c r="D22" s="568" t="n">
        <v>52303.6</v>
      </c>
      <c r="E22" s="568" t="n">
        <v>6.66593597063622</v>
      </c>
      <c r="F22" s="568" t="n">
        <v>81.1</v>
      </c>
      <c r="G22" s="568" t="n">
        <v>25185.1</v>
      </c>
      <c r="H22" s="568" t="n">
        <v>310.543773119605</v>
      </c>
    </row>
    <row r="23" s="116" customFormat="true" ht="9.95" hidden="false" customHeight="true" outlineLevel="0" collapsed="false">
      <c r="A23" s="101" t="n">
        <v>1995</v>
      </c>
      <c r="B23" s="101"/>
      <c r="C23" s="568" t="n">
        <v>7794.7</v>
      </c>
      <c r="D23" s="568" t="n">
        <v>51975.2</v>
      </c>
      <c r="E23" s="568" t="n">
        <v>6.66801801223909</v>
      </c>
      <c r="F23" s="568" t="n">
        <v>78.7</v>
      </c>
      <c r="G23" s="568" t="n">
        <v>24975.2</v>
      </c>
      <c r="H23" s="568" t="n">
        <v>317.346886912325</v>
      </c>
    </row>
    <row r="24" s="116" customFormat="true" ht="9.95" hidden="false" customHeight="true" outlineLevel="0" collapsed="false">
      <c r="A24" s="101" t="n">
        <v>1996</v>
      </c>
      <c r="B24" s="101"/>
      <c r="C24" s="568" t="n">
        <v>7753.4</v>
      </c>
      <c r="D24" s="568" t="n">
        <v>51920.6</v>
      </c>
      <c r="E24" s="568" t="n">
        <v>6.6964944411484</v>
      </c>
      <c r="F24" s="568" t="n">
        <v>81.1</v>
      </c>
      <c r="G24" s="568" t="n">
        <v>24733.8</v>
      </c>
      <c r="H24" s="568" t="n">
        <v>304.979038224414</v>
      </c>
    </row>
    <row r="25" s="116" customFormat="true" ht="9.95" hidden="false" customHeight="true" outlineLevel="0" collapsed="false">
      <c r="A25" s="101" t="n">
        <v>1997</v>
      </c>
      <c r="B25" s="101"/>
      <c r="C25" s="568" t="n">
        <v>7769.3</v>
      </c>
      <c r="D25" s="568" t="n">
        <v>52203.8</v>
      </c>
      <c r="E25" s="568" t="n">
        <v>6.71924111567323</v>
      </c>
      <c r="F25" s="568" t="n">
        <v>78.2</v>
      </c>
      <c r="G25" s="568" t="n">
        <v>24004</v>
      </c>
      <c r="H25" s="568" t="n">
        <v>306.95652173913</v>
      </c>
    </row>
    <row r="26" s="116" customFormat="true" ht="9.95" hidden="false" customHeight="true" outlineLevel="0" collapsed="false">
      <c r="A26" s="101" t="n">
        <v>1998</v>
      </c>
      <c r="B26" s="101"/>
      <c r="C26" s="568" t="n">
        <v>7683.6</v>
      </c>
      <c r="D26" s="568" t="n">
        <v>51331.4</v>
      </c>
      <c r="E26" s="568" t="n">
        <v>6.68064448956219</v>
      </c>
      <c r="F26" s="83" t="n">
        <v>78.5</v>
      </c>
      <c r="G26" s="568" t="n">
        <v>24370.6</v>
      </c>
      <c r="H26" s="568" t="n">
        <v>310.453503184713</v>
      </c>
    </row>
    <row r="27" s="116" customFormat="true" ht="9.95" hidden="false" customHeight="true" outlineLevel="0" collapsed="false">
      <c r="A27" s="101" t="n">
        <v>1999</v>
      </c>
      <c r="B27" s="101"/>
      <c r="C27" s="568" t="n">
        <v>7713.631</v>
      </c>
      <c r="D27" s="569" t="n">
        <v>51312.871</v>
      </c>
      <c r="E27" s="568" t="n">
        <v>6.65225507935238</v>
      </c>
      <c r="F27" s="569" t="n">
        <v>80.2</v>
      </c>
      <c r="G27" s="569" t="n">
        <v>24873.3</v>
      </c>
      <c r="H27" s="568" t="n">
        <v>310.140897755611</v>
      </c>
    </row>
    <row r="28" s="116" customFormat="true" ht="9.95" hidden="false" customHeight="true" outlineLevel="0" collapsed="false">
      <c r="A28" s="101" t="n">
        <v>2000</v>
      </c>
      <c r="B28" s="101"/>
      <c r="C28" s="568" t="n">
        <v>7783.145</v>
      </c>
      <c r="D28" s="569" t="n">
        <v>51707.919</v>
      </c>
      <c r="E28" s="568" t="n">
        <v>6.64357647197887</v>
      </c>
      <c r="F28" s="569" t="n">
        <v>82</v>
      </c>
      <c r="G28" s="569" t="n">
        <v>25629.8</v>
      </c>
      <c r="H28" s="568" t="n">
        <v>312.5</v>
      </c>
    </row>
    <row r="29" s="116" customFormat="true" ht="9.95" hidden="false" customHeight="true" outlineLevel="0" collapsed="false">
      <c r="A29" s="101" t="n">
        <v>2001</v>
      </c>
      <c r="B29" s="101"/>
      <c r="C29" s="568" t="n">
        <v>7865.587</v>
      </c>
      <c r="D29" s="569" t="n">
        <v>52105.535</v>
      </c>
      <c r="E29" s="568" t="n">
        <v>6.62449414137813</v>
      </c>
      <c r="F29" s="569" t="n">
        <v>79.9</v>
      </c>
      <c r="G29" s="569" t="n">
        <v>24878.6</v>
      </c>
      <c r="H29" s="568" t="n">
        <v>311.2</v>
      </c>
      <c r="I29" s="570"/>
      <c r="J29" s="570"/>
    </row>
    <row r="30" s="116" customFormat="true" ht="9.95" hidden="false" customHeight="true" outlineLevel="0" collapsed="false">
      <c r="A30" s="101" t="n">
        <v>2002</v>
      </c>
      <c r="B30" s="101"/>
      <c r="C30" s="568" t="n">
        <v>7904.792</v>
      </c>
      <c r="D30" s="568" t="n">
        <v>52248.029</v>
      </c>
      <c r="E30" s="568" t="n">
        <v>6.60892269170658</v>
      </c>
      <c r="F30" s="569" t="n">
        <v>76.2</v>
      </c>
      <c r="G30" s="571" t="n">
        <v>23451.9</v>
      </c>
      <c r="H30" s="568" t="n">
        <v>307.9</v>
      </c>
      <c r="I30" s="570"/>
      <c r="J30" s="570"/>
    </row>
    <row r="31" s="116" customFormat="true" ht="9.95" hidden="false" customHeight="true" outlineLevel="0" collapsed="false">
      <c r="A31" s="101" t="n">
        <v>2003</v>
      </c>
      <c r="B31" s="101"/>
      <c r="C31" s="568" t="n">
        <v>8034.266</v>
      </c>
      <c r="D31" s="568" t="n">
        <v>52728.4</v>
      </c>
      <c r="E31" s="568" t="n">
        <v>6.6</v>
      </c>
      <c r="F31" s="569" t="n">
        <v>77</v>
      </c>
      <c r="G31" s="571" t="n">
        <v>23088.8</v>
      </c>
      <c r="H31" s="568" t="n">
        <v>300</v>
      </c>
      <c r="I31" s="570"/>
      <c r="J31" s="570"/>
    </row>
    <row r="32" s="116" customFormat="true" ht="9.95" hidden="false" customHeight="true" outlineLevel="0" collapsed="false">
      <c r="A32" s="106"/>
      <c r="B32" s="101"/>
      <c r="C32" s="568"/>
      <c r="D32" s="568"/>
      <c r="E32" s="568"/>
      <c r="F32" s="569"/>
      <c r="G32" s="571"/>
    </row>
    <row r="33" s="116" customFormat="true" ht="9.95" hidden="true" customHeight="true" outlineLevel="0" collapsed="false">
      <c r="A33" s="572" t="n">
        <v>1999</v>
      </c>
      <c r="B33" s="573"/>
      <c r="C33" s="569"/>
      <c r="D33" s="569"/>
      <c r="E33" s="568"/>
      <c r="F33" s="569"/>
      <c r="G33" s="569"/>
      <c r="H33" s="569"/>
    </row>
    <row r="34" s="116" customFormat="true" ht="9.95" hidden="true" customHeight="true" outlineLevel="0" collapsed="false">
      <c r="B34" s="573" t="s">
        <v>819</v>
      </c>
      <c r="C34" s="569" t="n">
        <v>1991.3</v>
      </c>
      <c r="D34" s="569" t="n">
        <v>13213.022</v>
      </c>
      <c r="E34" s="568" t="n">
        <v>6.63537488073118</v>
      </c>
      <c r="F34" s="569" t="n">
        <v>14.1</v>
      </c>
      <c r="G34" s="569" t="n">
        <v>3753.6</v>
      </c>
      <c r="H34" s="568" t="n">
        <v>266.212765957447</v>
      </c>
    </row>
    <row r="35" s="116" customFormat="true" ht="9.95" hidden="true" customHeight="true" outlineLevel="0" collapsed="false">
      <c r="B35" s="573" t="s">
        <v>820</v>
      </c>
      <c r="C35" s="569" t="n">
        <v>1919.9</v>
      </c>
      <c r="D35" s="569" t="n">
        <v>12791.9</v>
      </c>
      <c r="E35" s="568" t="n">
        <v>6.66279493723631</v>
      </c>
      <c r="F35" s="569" t="n">
        <v>23</v>
      </c>
      <c r="G35" s="569" t="n">
        <v>7816.9</v>
      </c>
      <c r="H35" s="568" t="n">
        <v>339.865217391304</v>
      </c>
    </row>
    <row r="36" s="116" customFormat="true" ht="9.95" hidden="true" customHeight="true" outlineLevel="0" collapsed="false">
      <c r="B36" s="573" t="s">
        <v>821</v>
      </c>
      <c r="C36" s="569" t="n">
        <v>1729.878</v>
      </c>
      <c r="D36" s="569" t="n">
        <v>11622.543</v>
      </c>
      <c r="E36" s="568" t="n">
        <v>6.71870675273054</v>
      </c>
      <c r="F36" s="569" t="n">
        <v>24.5</v>
      </c>
      <c r="G36" s="569" t="n">
        <v>7967.6</v>
      </c>
      <c r="H36" s="568" t="n">
        <v>325.208163265306</v>
      </c>
    </row>
    <row r="37" s="116" customFormat="true" ht="9.95" hidden="true" customHeight="true" outlineLevel="0" collapsed="false">
      <c r="B37" s="573" t="s">
        <v>822</v>
      </c>
      <c r="C37" s="569" t="n">
        <v>2072.466</v>
      </c>
      <c r="D37" s="569" t="n">
        <v>13685.603</v>
      </c>
      <c r="E37" s="568" t="n">
        <v>6.60353559479384</v>
      </c>
      <c r="F37" s="569" t="n">
        <v>18.5</v>
      </c>
      <c r="G37" s="569" t="n">
        <v>5335.2</v>
      </c>
      <c r="H37" s="568" t="n">
        <v>288.389189189189</v>
      </c>
    </row>
    <row r="38" s="116" customFormat="true" ht="8.1" hidden="true" customHeight="true" outlineLevel="0" collapsed="false">
      <c r="B38" s="573"/>
      <c r="C38" s="569"/>
      <c r="D38" s="83"/>
      <c r="E38" s="568"/>
      <c r="F38" s="569"/>
      <c r="G38" s="83"/>
    </row>
    <row r="39" s="116" customFormat="true" ht="9.95" hidden="true" customHeight="true" outlineLevel="0" collapsed="false">
      <c r="A39" s="572" t="n">
        <v>2000</v>
      </c>
      <c r="B39" s="573"/>
      <c r="C39" s="569"/>
      <c r="D39" s="83"/>
      <c r="E39" s="568"/>
      <c r="F39" s="83"/>
      <c r="G39" s="83"/>
    </row>
    <row r="40" s="116" customFormat="true" ht="9.95" hidden="true" customHeight="true" outlineLevel="0" collapsed="false">
      <c r="B40" s="573" t="s">
        <v>819</v>
      </c>
      <c r="C40" s="569" t="n">
        <v>2023.756</v>
      </c>
      <c r="D40" s="569" t="n">
        <v>13533.833</v>
      </c>
      <c r="E40" s="568" t="n">
        <v>6.68748258189228</v>
      </c>
      <c r="F40" s="83" t="n">
        <v>14.3</v>
      </c>
      <c r="G40" s="569" t="n">
        <v>3731.9</v>
      </c>
      <c r="H40" s="568" t="n">
        <v>260.972027972028</v>
      </c>
    </row>
    <row r="41" s="116" customFormat="true" ht="9.95" hidden="true" customHeight="true" outlineLevel="0" collapsed="false">
      <c r="B41" s="573" t="s">
        <v>820</v>
      </c>
      <c r="C41" s="569" t="n">
        <v>1912.022</v>
      </c>
      <c r="D41" s="569" t="n">
        <v>12653.194</v>
      </c>
      <c r="E41" s="568" t="n">
        <v>6.61770314358308</v>
      </c>
      <c r="F41" s="568" t="n">
        <v>22.7</v>
      </c>
      <c r="G41" s="569" t="n">
        <v>7511</v>
      </c>
      <c r="H41" s="568" t="n">
        <v>330.881057268723</v>
      </c>
    </row>
    <row r="42" s="116" customFormat="true" ht="9.95" hidden="true" customHeight="true" outlineLevel="0" collapsed="false">
      <c r="B42" s="573" t="s">
        <v>821</v>
      </c>
      <c r="C42" s="569" t="n">
        <v>1769.404</v>
      </c>
      <c r="D42" s="569" t="n">
        <v>11676.853</v>
      </c>
      <c r="E42" s="568" t="n">
        <v>6.59931423236299</v>
      </c>
      <c r="F42" s="83" t="n">
        <v>25.1</v>
      </c>
      <c r="G42" s="569" t="n">
        <v>8733.9</v>
      </c>
      <c r="H42" s="568" t="n">
        <v>347.964143426295</v>
      </c>
    </row>
    <row r="43" s="116" customFormat="true" ht="9.95" hidden="true" customHeight="true" outlineLevel="0" collapsed="false">
      <c r="B43" s="573" t="s">
        <v>822</v>
      </c>
      <c r="C43" s="569" t="n">
        <v>2077.93</v>
      </c>
      <c r="D43" s="569" t="n">
        <v>13843.977</v>
      </c>
      <c r="E43" s="568" t="n">
        <v>6.66238853089373</v>
      </c>
      <c r="F43" s="83" t="n">
        <v>19.9</v>
      </c>
      <c r="G43" s="569" t="n">
        <v>5653</v>
      </c>
      <c r="H43" s="568" t="n">
        <v>284.070351758794</v>
      </c>
    </row>
    <row r="44" s="116" customFormat="true" ht="9.95" hidden="true" customHeight="true" outlineLevel="0" collapsed="false">
      <c r="B44" s="573"/>
      <c r="C44" s="83"/>
      <c r="D44" s="83"/>
      <c r="E44" s="83"/>
      <c r="F44" s="83"/>
      <c r="G44" s="83"/>
      <c r="H44" s="83"/>
    </row>
    <row r="45" s="116" customFormat="true" ht="9.95" hidden="false" customHeight="true" outlineLevel="0" collapsed="false">
      <c r="A45" s="572" t="n">
        <v>2001</v>
      </c>
      <c r="B45" s="573"/>
      <c r="C45" s="83"/>
      <c r="D45" s="83"/>
      <c r="E45" s="83"/>
      <c r="F45" s="83"/>
      <c r="G45" s="83"/>
    </row>
    <row r="46" s="116" customFormat="true" ht="9.95" hidden="false" customHeight="true" outlineLevel="0" collapsed="false">
      <c r="B46" s="573" t="s">
        <v>819</v>
      </c>
      <c r="C46" s="569" t="n">
        <v>2026.55</v>
      </c>
      <c r="D46" s="569" t="n">
        <v>13541.972</v>
      </c>
      <c r="E46" s="568" t="n">
        <v>6.68227874959907</v>
      </c>
      <c r="F46" s="569" t="n">
        <v>14.5</v>
      </c>
      <c r="G46" s="569" t="n">
        <v>3897.7</v>
      </c>
      <c r="H46" s="568" t="n">
        <v>268.806896551724</v>
      </c>
    </row>
    <row r="47" s="116" customFormat="true" ht="9.95" hidden="false" customHeight="true" outlineLevel="0" collapsed="false">
      <c r="B47" s="573" t="s">
        <v>820</v>
      </c>
      <c r="C47" s="569" t="n">
        <v>1941.625</v>
      </c>
      <c r="D47" s="569" t="n">
        <v>12818.416</v>
      </c>
      <c r="E47" s="568" t="n">
        <v>6.60190098499968</v>
      </c>
      <c r="F47" s="569" t="n">
        <v>22.7</v>
      </c>
      <c r="G47" s="569" t="n">
        <v>7642.8</v>
      </c>
      <c r="H47" s="568" t="n">
        <v>336.687224669604</v>
      </c>
    </row>
    <row r="48" s="116" customFormat="true" ht="9.95" hidden="false" customHeight="true" outlineLevel="0" collapsed="false">
      <c r="B48" s="573" t="s">
        <v>821</v>
      </c>
      <c r="C48" s="568" t="n">
        <v>1802.385</v>
      </c>
      <c r="D48" s="569" t="n">
        <v>11758.986</v>
      </c>
      <c r="E48" s="568" t="n">
        <v>6.52412553366789</v>
      </c>
      <c r="F48" s="569" t="n">
        <v>24.3</v>
      </c>
      <c r="G48" s="569" t="n">
        <v>8204.6</v>
      </c>
      <c r="H48" s="568" t="n">
        <v>337.637860082305</v>
      </c>
    </row>
    <row r="49" s="116" customFormat="true" ht="9.95" hidden="false" customHeight="true" outlineLevel="0" collapsed="false">
      <c r="B49" s="573" t="s">
        <v>822</v>
      </c>
      <c r="C49" s="568" t="n">
        <v>2094.978</v>
      </c>
      <c r="D49" s="569" t="n">
        <v>13986.19</v>
      </c>
      <c r="E49" s="568" t="n">
        <v>6.67605578674335</v>
      </c>
      <c r="F49" s="569" t="n">
        <v>18.3</v>
      </c>
      <c r="G49" s="569" t="n">
        <v>5133.5</v>
      </c>
      <c r="H49" s="568" t="n">
        <v>280.51912568306</v>
      </c>
    </row>
    <row r="50" s="116" customFormat="true" ht="9.95" hidden="false" customHeight="true" outlineLevel="0" collapsed="false">
      <c r="B50" s="573"/>
      <c r="C50" s="568"/>
      <c r="D50" s="569"/>
      <c r="E50" s="568"/>
      <c r="F50" s="569"/>
      <c r="G50" s="569"/>
      <c r="H50" s="568"/>
    </row>
    <row r="51" s="116" customFormat="true" ht="12" hidden="false" customHeight="true" outlineLevel="0" collapsed="false">
      <c r="A51" s="574" t="s">
        <v>479</v>
      </c>
      <c r="B51" s="573"/>
      <c r="C51" s="568"/>
      <c r="D51" s="568"/>
      <c r="E51" s="568"/>
      <c r="F51" s="569"/>
      <c r="G51" s="569"/>
      <c r="H51" s="568"/>
    </row>
    <row r="52" s="116" customFormat="true" ht="9.95" hidden="false" customHeight="true" outlineLevel="0" collapsed="false">
      <c r="B52" s="573" t="s">
        <v>819</v>
      </c>
      <c r="C52" s="568" t="n">
        <v>2011.254</v>
      </c>
      <c r="D52" s="568" t="n">
        <v>13265.469</v>
      </c>
      <c r="E52" s="568" t="n">
        <v>6.59562094096519</v>
      </c>
      <c r="F52" s="569" t="n">
        <v>13.7</v>
      </c>
      <c r="G52" s="569" t="n">
        <v>3645.6</v>
      </c>
      <c r="H52" s="568" t="n">
        <v>266.102189781022</v>
      </c>
    </row>
    <row r="53" s="116" customFormat="true" ht="9.95" hidden="false" customHeight="true" outlineLevel="0" collapsed="false">
      <c r="B53" s="573" t="s">
        <v>820</v>
      </c>
      <c r="C53" s="568" t="n">
        <v>1974.684</v>
      </c>
      <c r="D53" s="569" t="n">
        <v>12981.687</v>
      </c>
      <c r="E53" s="568" t="n">
        <v>6.5740579252174</v>
      </c>
      <c r="F53" s="569" t="n">
        <v>22.14</v>
      </c>
      <c r="G53" s="569" t="n">
        <v>7167.9</v>
      </c>
      <c r="H53" s="568" t="n">
        <v>323.753387533875</v>
      </c>
    </row>
    <row r="54" s="116" customFormat="true" ht="9.95" hidden="false" customHeight="true" outlineLevel="0" collapsed="false">
      <c r="B54" s="573" t="s">
        <v>821</v>
      </c>
      <c r="C54" s="568" t="n">
        <v>1810.832</v>
      </c>
      <c r="D54" s="569" t="n">
        <v>11841.12</v>
      </c>
      <c r="E54" s="568" t="n">
        <v>6.53904945351087</v>
      </c>
      <c r="F54" s="569" t="n">
        <v>22.74</v>
      </c>
      <c r="G54" s="569" t="n">
        <v>7632.3</v>
      </c>
      <c r="H54" s="568" t="n">
        <v>335.633245382586</v>
      </c>
    </row>
    <row r="55" s="116" customFormat="true" ht="9.95" hidden="false" customHeight="true" outlineLevel="0" collapsed="false">
      <c r="B55" s="573" t="s">
        <v>822</v>
      </c>
      <c r="C55" s="568" t="n">
        <v>2082.916</v>
      </c>
      <c r="D55" s="569" t="n">
        <v>13987.981</v>
      </c>
      <c r="E55" s="568" t="n">
        <v>6.71557614421321</v>
      </c>
      <c r="F55" s="569" t="n">
        <v>17.4</v>
      </c>
      <c r="G55" s="569" t="n">
        <v>5010.4</v>
      </c>
      <c r="H55" s="568" t="n">
        <v>287.954022988506</v>
      </c>
    </row>
    <row r="56" s="116" customFormat="true" ht="9.95" hidden="false" customHeight="true" outlineLevel="0" collapsed="false">
      <c r="B56" s="573"/>
      <c r="C56" s="568"/>
      <c r="D56" s="569"/>
      <c r="E56" s="568"/>
      <c r="F56" s="569"/>
      <c r="G56" s="569"/>
      <c r="H56" s="568"/>
    </row>
    <row r="57" s="116" customFormat="true" ht="12" hidden="false" customHeight="true" outlineLevel="0" collapsed="false">
      <c r="A57" s="574" t="s">
        <v>480</v>
      </c>
      <c r="B57" s="573"/>
      <c r="C57" s="568"/>
      <c r="D57" s="569"/>
      <c r="E57" s="568"/>
      <c r="F57" s="569"/>
      <c r="G57" s="569"/>
      <c r="H57" s="568"/>
    </row>
    <row r="58" s="116" customFormat="true" ht="9.95" hidden="false" customHeight="true" outlineLevel="0" collapsed="false">
      <c r="B58" s="573" t="s">
        <v>819</v>
      </c>
      <c r="C58" s="568" t="n">
        <v>2057.9</v>
      </c>
      <c r="D58" s="568" t="n">
        <v>13612.3</v>
      </c>
      <c r="E58" s="568" t="n">
        <v>6.6</v>
      </c>
      <c r="F58" s="568" t="n">
        <v>14</v>
      </c>
      <c r="G58" s="568" t="n">
        <v>3639.5</v>
      </c>
      <c r="H58" s="568" t="n">
        <v>260.4</v>
      </c>
      <c r="J58" s="575"/>
    </row>
    <row r="59" s="116" customFormat="true" ht="9.95" hidden="false" customHeight="true" outlineLevel="0" collapsed="false">
      <c r="B59" s="573" t="s">
        <v>820</v>
      </c>
      <c r="C59" s="568" t="n">
        <v>1984.9</v>
      </c>
      <c r="D59" s="568" t="n">
        <v>13159.9</v>
      </c>
      <c r="E59" s="568" t="n">
        <v>6.6</v>
      </c>
      <c r="F59" s="568" t="n">
        <v>21.1</v>
      </c>
      <c r="G59" s="568" t="n">
        <v>6993.9</v>
      </c>
      <c r="H59" s="568" t="n">
        <v>303.5</v>
      </c>
      <c r="J59" s="575"/>
    </row>
    <row r="60" s="116" customFormat="true" ht="9.95" hidden="false" customHeight="true" outlineLevel="0" collapsed="false">
      <c r="B60" s="573" t="s">
        <v>821</v>
      </c>
      <c r="C60" s="568" t="n">
        <v>1859.8</v>
      </c>
      <c r="D60" s="568" t="n">
        <v>12005.7</v>
      </c>
      <c r="E60" s="568" t="n">
        <v>6.5</v>
      </c>
      <c r="F60" s="568" t="n">
        <v>23.6</v>
      </c>
      <c r="G60" s="568" t="n">
        <v>7429.7</v>
      </c>
      <c r="H60" s="568" t="n">
        <v>314.8</v>
      </c>
      <c r="J60" s="575"/>
    </row>
    <row r="61" s="116" customFormat="true" ht="9.95" hidden="false" customHeight="true" outlineLevel="0" collapsed="false">
      <c r="B61" s="573" t="s">
        <v>822</v>
      </c>
      <c r="C61" s="568" t="n">
        <v>2119.4</v>
      </c>
      <c r="D61" s="568" t="n">
        <v>13982</v>
      </c>
      <c r="E61" s="568" t="n">
        <v>6.6</v>
      </c>
      <c r="F61" s="568" t="n">
        <v>18.1</v>
      </c>
      <c r="G61" s="568" t="n">
        <v>4930.5</v>
      </c>
      <c r="H61" s="568" t="n">
        <v>272.4</v>
      </c>
      <c r="J61" s="575"/>
    </row>
    <row r="62" s="116" customFormat="true" ht="8.1" hidden="false" customHeight="true" outlineLevel="0" collapsed="false">
      <c r="B62" s="576"/>
      <c r="C62" s="83"/>
      <c r="D62" s="83"/>
      <c r="E62" s="83"/>
      <c r="F62" s="83"/>
      <c r="G62" s="83"/>
    </row>
    <row r="63" s="116" customFormat="true" ht="9.95" hidden="false" customHeight="true" outlineLevel="0" collapsed="false">
      <c r="B63" s="151"/>
      <c r="C63" s="106" t="s">
        <v>354</v>
      </c>
      <c r="D63" s="106"/>
      <c r="E63" s="106"/>
      <c r="F63" s="106"/>
      <c r="G63" s="106"/>
      <c r="H63" s="106"/>
    </row>
    <row r="64" s="116" customFormat="true" ht="9.95" hidden="false" customHeight="true" outlineLevel="0" collapsed="false">
      <c r="B64" s="150"/>
      <c r="C64" s="104" t="s">
        <v>355</v>
      </c>
      <c r="D64" s="104"/>
      <c r="E64" s="104"/>
      <c r="F64" s="104"/>
      <c r="G64" s="104"/>
      <c r="H64" s="104"/>
    </row>
    <row r="65" s="116" customFormat="true" ht="8.1" hidden="false" customHeight="true" outlineLevel="0" collapsed="false">
      <c r="A65" s="150"/>
      <c r="B65" s="150"/>
      <c r="C65" s="150"/>
      <c r="D65" s="150"/>
      <c r="E65" s="150"/>
      <c r="F65" s="150"/>
      <c r="G65" s="150"/>
      <c r="H65" s="150"/>
    </row>
    <row r="66" s="116" customFormat="true" ht="9.95" hidden="false" customHeight="true" outlineLevel="0" collapsed="false">
      <c r="A66" s="101" t="n">
        <v>1995</v>
      </c>
      <c r="B66" s="101"/>
      <c r="C66" s="577" t="n">
        <v>-0.658900897226758</v>
      </c>
      <c r="D66" s="577" t="n">
        <v>-0.627872651213295</v>
      </c>
      <c r="E66" s="83" t="s">
        <v>199</v>
      </c>
      <c r="F66" s="577" t="n">
        <v>-2.95930949445129</v>
      </c>
      <c r="G66" s="577" t="n">
        <v>-0.833429289540234</v>
      </c>
      <c r="H66" s="83" t="s">
        <v>199</v>
      </c>
    </row>
    <row r="67" s="116" customFormat="true" ht="9.95" hidden="false" customHeight="true" outlineLevel="0" collapsed="false">
      <c r="A67" s="101" t="n">
        <v>1996</v>
      </c>
      <c r="B67" s="101"/>
      <c r="C67" s="577" t="n">
        <v>-0.529847203869295</v>
      </c>
      <c r="D67" s="577" t="n">
        <v>-0.105050100817309</v>
      </c>
      <c r="E67" s="83" t="s">
        <v>199</v>
      </c>
      <c r="F67" s="577" t="n">
        <v>3.04955527318931</v>
      </c>
      <c r="G67" s="577" t="n">
        <v>-0.966558826355751</v>
      </c>
      <c r="H67" s="83" t="s">
        <v>199</v>
      </c>
    </row>
    <row r="68" s="116" customFormat="true" ht="9.95" hidden="false" customHeight="true" outlineLevel="0" collapsed="false">
      <c r="A68" s="101" t="n">
        <v>1997</v>
      </c>
      <c r="B68" s="101"/>
      <c r="C68" s="577" t="n">
        <v>0.205071323548395</v>
      </c>
      <c r="D68" s="577" t="n">
        <v>0.545448242123541</v>
      </c>
      <c r="E68" s="83" t="s">
        <v>199</v>
      </c>
      <c r="F68" s="577" t="n">
        <v>-3.5758323057953</v>
      </c>
      <c r="G68" s="577" t="n">
        <v>-2.95061818240626</v>
      </c>
      <c r="H68" s="83" t="s">
        <v>199</v>
      </c>
    </row>
    <row r="69" s="116" customFormat="true" ht="9.75" hidden="false" customHeight="true" outlineLevel="0" collapsed="false">
      <c r="A69" s="101" t="n">
        <v>1998</v>
      </c>
      <c r="B69" s="101"/>
      <c r="C69" s="577" t="n">
        <v>-1.10305947768782</v>
      </c>
      <c r="D69" s="577" t="n">
        <v>-1.67114271374881</v>
      </c>
      <c r="E69" s="83" t="s">
        <v>199</v>
      </c>
      <c r="F69" s="577" t="n">
        <v>0.383631713554976</v>
      </c>
      <c r="G69" s="577" t="n">
        <v>1.52724545909015</v>
      </c>
      <c r="H69" s="83" t="s">
        <v>199</v>
      </c>
    </row>
    <row r="70" s="116" customFormat="true" ht="9.95" hidden="false" customHeight="true" outlineLevel="0" collapsed="false">
      <c r="A70" s="101" t="n">
        <v>1999</v>
      </c>
      <c r="B70" s="101"/>
      <c r="C70" s="577" t="n">
        <v>0.390845437034713</v>
      </c>
      <c r="D70" s="578" t="n">
        <v>-0.0357656327316249</v>
      </c>
      <c r="E70" s="83" t="s">
        <v>199</v>
      </c>
      <c r="F70" s="577" t="n">
        <v>2.2</v>
      </c>
      <c r="G70" s="577" t="n">
        <v>2.1</v>
      </c>
      <c r="H70" s="83" t="s">
        <v>199</v>
      </c>
    </row>
    <row r="71" s="116" customFormat="true" ht="9.95" hidden="false" customHeight="true" outlineLevel="0" collapsed="false">
      <c r="A71" s="101" t="n">
        <v>2000</v>
      </c>
      <c r="B71" s="101"/>
      <c r="C71" s="577" t="n">
        <f aca="false">C28/C27*100-100</f>
        <v>0.901183891218025</v>
      </c>
      <c r="D71" s="577" t="n">
        <f aca="false">D28/D27*100-100</f>
        <v>0.769880913504139</v>
      </c>
      <c r="E71" s="83" t="s">
        <v>199</v>
      </c>
      <c r="F71" s="577" t="n">
        <f aca="false">F28/F27*100-100</f>
        <v>2.24438902743142</v>
      </c>
      <c r="G71" s="577" t="n">
        <f aca="false">G28/G27*100-100</f>
        <v>3.04141388557208</v>
      </c>
      <c r="H71" s="83" t="s">
        <v>199</v>
      </c>
    </row>
    <row r="72" s="116" customFormat="true" ht="9.95" hidden="false" customHeight="true" outlineLevel="0" collapsed="false">
      <c r="A72" s="101" t="n">
        <v>2001</v>
      </c>
      <c r="B72" s="101"/>
      <c r="C72" s="577" t="n">
        <f aca="false">C29/C28*100-100</f>
        <v>1.05923762180969</v>
      </c>
      <c r="D72" s="577" t="n">
        <f aca="false">D29/D28*100-100</f>
        <v>0.768965388067542</v>
      </c>
      <c r="E72" s="83" t="s">
        <v>199</v>
      </c>
      <c r="F72" s="577" t="n">
        <f aca="false">F29/F28*100-100</f>
        <v>-2.56097560975608</v>
      </c>
      <c r="G72" s="577" t="n">
        <f aca="false">G29/G28*100-100</f>
        <v>-2.93096317567831</v>
      </c>
      <c r="H72" s="83" t="s">
        <v>199</v>
      </c>
    </row>
    <row r="73" s="116" customFormat="true" ht="9.95" hidden="false" customHeight="true" outlineLevel="0" collapsed="false">
      <c r="A73" s="101" t="n">
        <v>2002</v>
      </c>
      <c r="B73" s="101"/>
      <c r="C73" s="577" t="n">
        <f aca="false">C30/C29*100-100</f>
        <v>0.498437052441219</v>
      </c>
      <c r="D73" s="577" t="n">
        <f aca="false">D30/D29*100-100</f>
        <v>0.273471906583438</v>
      </c>
      <c r="E73" s="83" t="s">
        <v>199</v>
      </c>
      <c r="F73" s="577" t="n">
        <f aca="false">F30/F29*100-100</f>
        <v>-4.63078848560701</v>
      </c>
      <c r="G73" s="577" t="n">
        <f aca="false">G30/G29*100-100</f>
        <v>-5.73464744800751</v>
      </c>
      <c r="H73" s="83" t="s">
        <v>199</v>
      </c>
    </row>
    <row r="74" s="116" customFormat="true" ht="9.95" hidden="false" customHeight="true" outlineLevel="0" collapsed="false">
      <c r="A74" s="101" t="n">
        <v>2003</v>
      </c>
      <c r="B74" s="101"/>
      <c r="C74" s="577" t="n">
        <f aca="false">C31/C30*100-100</f>
        <v>1.63791786045728</v>
      </c>
      <c r="D74" s="577" t="n">
        <f aca="false">D31/D30*100-100</f>
        <v>0.919405017172977</v>
      </c>
      <c r="E74" s="83" t="s">
        <v>199</v>
      </c>
      <c r="F74" s="577" t="n">
        <f aca="false">F31/F30*100-100</f>
        <v>1.0498687664042</v>
      </c>
      <c r="G74" s="577" t="n">
        <f aca="false">G31/G30*100-100</f>
        <v>-1.54827540625708</v>
      </c>
      <c r="H74" s="83" t="s">
        <v>199</v>
      </c>
    </row>
    <row r="75" s="116" customFormat="true" ht="9.95" hidden="false" customHeight="true" outlineLevel="0" collapsed="false">
      <c r="B75" s="573"/>
      <c r="C75" s="577"/>
      <c r="D75" s="577"/>
      <c r="E75" s="83"/>
      <c r="F75" s="577"/>
      <c r="G75" s="577"/>
      <c r="H75" s="83"/>
    </row>
    <row r="76" s="116" customFormat="true" ht="9.95" hidden="false" customHeight="true" outlineLevel="0" collapsed="false">
      <c r="A76" s="572" t="n">
        <v>2002</v>
      </c>
      <c r="B76" s="573"/>
      <c r="C76" s="579"/>
      <c r="D76" s="579"/>
      <c r="E76" s="83"/>
      <c r="F76" s="579"/>
      <c r="G76" s="579"/>
      <c r="H76" s="83"/>
    </row>
    <row r="77" s="116" customFormat="true" ht="9.95" hidden="false" customHeight="true" outlineLevel="0" collapsed="false">
      <c r="B77" s="573" t="s">
        <v>819</v>
      </c>
      <c r="C77" s="579" t="n">
        <f aca="false">C52/C46*100-100</f>
        <v>-0.754780291628634</v>
      </c>
      <c r="D77" s="579" t="n">
        <f aca="false">D52/D46*100-100</f>
        <v>-2.04182226931204</v>
      </c>
      <c r="E77" s="83" t="s">
        <v>199</v>
      </c>
      <c r="F77" s="579" t="n">
        <f aca="false">F52/F46*100-100</f>
        <v>-5.51724137931035</v>
      </c>
      <c r="G77" s="579" t="n">
        <f aca="false">G52/G46*100-100</f>
        <v>-6.46791697667855</v>
      </c>
      <c r="H77" s="83" t="s">
        <v>199</v>
      </c>
    </row>
    <row r="78" s="116" customFormat="true" ht="9.95" hidden="false" customHeight="true" outlineLevel="0" collapsed="false">
      <c r="B78" s="573" t="s">
        <v>820</v>
      </c>
      <c r="C78" s="579" t="n">
        <f aca="false">C53/C47*100-100</f>
        <v>1.70264597952745</v>
      </c>
      <c r="D78" s="579" t="n">
        <f aca="false">D53/D47*100-100</f>
        <v>1.27372211980014</v>
      </c>
      <c r="E78" s="83" t="s">
        <v>199</v>
      </c>
      <c r="F78" s="579" t="n">
        <f aca="false">F53/F47*100-100</f>
        <v>-2.4669603524229</v>
      </c>
      <c r="G78" s="579" t="n">
        <f aca="false">G53/G47*100-100</f>
        <v>-6.21369131731827</v>
      </c>
      <c r="H78" s="83" t="s">
        <v>199</v>
      </c>
    </row>
    <row r="79" s="116" customFormat="true" ht="9.95" hidden="false" customHeight="true" outlineLevel="0" collapsed="false">
      <c r="B79" s="573" t="s">
        <v>821</v>
      </c>
      <c r="C79" s="579" t="n">
        <f aca="false">C54/C48*100-100</f>
        <v>0.468656807507827</v>
      </c>
      <c r="D79" s="579" t="n">
        <f aca="false">D54/D48*100-100</f>
        <v>0.698478593307272</v>
      </c>
      <c r="E79" s="83" t="s">
        <v>199</v>
      </c>
      <c r="F79" s="579" t="n">
        <f aca="false">F54/F48*100-100</f>
        <v>-6.41975308641976</v>
      </c>
      <c r="G79" s="579" t="n">
        <f aca="false">G54/G48*100-100</f>
        <v>-6.9753552884967</v>
      </c>
      <c r="H79" s="83" t="s">
        <v>199</v>
      </c>
    </row>
    <row r="80" s="116" customFormat="true" ht="9.95" hidden="false" customHeight="true" outlineLevel="0" collapsed="false">
      <c r="B80" s="573" t="s">
        <v>822</v>
      </c>
      <c r="C80" s="579" t="n">
        <f aca="false">C55/C49*100-100</f>
        <v>-0.575757836120474</v>
      </c>
      <c r="D80" s="579" t="n">
        <f aca="false">D55/D49*100-100</f>
        <v>0.012805488842929</v>
      </c>
      <c r="E80" s="83" t="s">
        <v>199</v>
      </c>
      <c r="F80" s="579" t="n">
        <f aca="false">F55/F49*100-100</f>
        <v>-4.91803278688526</v>
      </c>
      <c r="G80" s="579" t="n">
        <f aca="false">G55/G49*100-100</f>
        <v>-2.39797409175027</v>
      </c>
      <c r="H80" s="83" t="s">
        <v>199</v>
      </c>
    </row>
    <row r="81" s="116" customFormat="true" ht="9.95" hidden="false" customHeight="true" outlineLevel="0" collapsed="false">
      <c r="B81" s="573"/>
      <c r="C81" s="579"/>
      <c r="D81" s="579"/>
      <c r="E81" s="83"/>
      <c r="F81" s="579"/>
      <c r="G81" s="579"/>
      <c r="H81" s="83"/>
    </row>
    <row r="82" s="116" customFormat="true" ht="9.95" hidden="false" customHeight="true" outlineLevel="0" collapsed="false">
      <c r="A82" s="572" t="n">
        <v>2003</v>
      </c>
      <c r="B82" s="573"/>
      <c r="C82" s="579"/>
      <c r="D82" s="579"/>
      <c r="E82" s="83"/>
      <c r="F82" s="579"/>
      <c r="G82" s="579"/>
      <c r="H82" s="83"/>
    </row>
    <row r="83" s="116" customFormat="true" ht="9.95" hidden="false" customHeight="true" outlineLevel="0" collapsed="false">
      <c r="B83" s="573" t="s">
        <v>819</v>
      </c>
      <c r="C83" s="579" t="n">
        <f aca="false">C58/C52*100-100</f>
        <v>2.31924958259873</v>
      </c>
      <c r="D83" s="579" t="n">
        <f aca="false">D58/D52*100-100</f>
        <v>2.61454005131669</v>
      </c>
      <c r="E83" s="83" t="s">
        <v>199</v>
      </c>
      <c r="F83" s="579" t="n">
        <f aca="false">F58/F52*100-100</f>
        <v>2.18978102189782</v>
      </c>
      <c r="G83" s="579" t="n">
        <f aca="false">G58/G52*100-100</f>
        <v>-0.167324994513933</v>
      </c>
      <c r="H83" s="83" t="s">
        <v>199</v>
      </c>
    </row>
    <row r="84" s="116" customFormat="true" ht="9.95" hidden="false" customHeight="true" outlineLevel="0" collapsed="false">
      <c r="B84" s="573" t="s">
        <v>820</v>
      </c>
      <c r="C84" s="579" t="n">
        <f aca="false">C59/C53*100-100</f>
        <v>0.517348598560588</v>
      </c>
      <c r="D84" s="579" t="n">
        <f aca="false">D59/D53*100-100</f>
        <v>1.37280308791917</v>
      </c>
      <c r="E84" s="83" t="s">
        <v>199</v>
      </c>
      <c r="F84" s="579" t="n">
        <f aca="false">F59/F53*100-100</f>
        <v>-4.6973803071364</v>
      </c>
      <c r="G84" s="579" t="n">
        <f aca="false">G59/G53*100-100</f>
        <v>-2.42748922278491</v>
      </c>
      <c r="H84" s="83" t="s">
        <v>199</v>
      </c>
    </row>
    <row r="85" s="116" customFormat="true" ht="9.95" hidden="false" customHeight="true" outlineLevel="0" collapsed="false">
      <c r="B85" s="573" t="s">
        <v>821</v>
      </c>
      <c r="C85" s="579" t="n">
        <f aca="false">C60/C54*100-100</f>
        <v>2.70417134223383</v>
      </c>
      <c r="D85" s="579" t="n">
        <f aca="false">D60/D54*100-100</f>
        <v>1.38990230653857</v>
      </c>
      <c r="E85" s="83" t="s">
        <v>199</v>
      </c>
      <c r="F85" s="579" t="n">
        <f aca="false">F60/F54*100-100</f>
        <v>3.78188214599827</v>
      </c>
      <c r="G85" s="579" t="n">
        <f aca="false">G60/G54*100-100</f>
        <v>-2.65450781546848</v>
      </c>
      <c r="H85" s="83" t="s">
        <v>199</v>
      </c>
    </row>
    <row r="86" s="116" customFormat="true" ht="9.95" hidden="false" customHeight="true" outlineLevel="0" collapsed="false">
      <c r="B86" s="573" t="s">
        <v>822</v>
      </c>
      <c r="C86" s="579" t="n">
        <f aca="false">C61/C55*100-100</f>
        <v>1.75158287708193</v>
      </c>
      <c r="D86" s="580" t="n">
        <f aca="false">D61/D55*100-100</f>
        <v>-0.0427581364315586</v>
      </c>
      <c r="E86" s="83" t="s">
        <v>199</v>
      </c>
      <c r="F86" s="579" t="n">
        <f aca="false">F61/F55*100-100</f>
        <v>4.02298850574714</v>
      </c>
      <c r="G86" s="579" t="n">
        <f aca="false">G61/G55*100-100</f>
        <v>-1.59468305923679</v>
      </c>
      <c r="H86" s="83" t="s">
        <v>199</v>
      </c>
    </row>
    <row r="87" s="116" customFormat="true" ht="8.1" hidden="false" customHeight="true" outlineLevel="0" collapsed="false">
      <c r="B87" s="576"/>
      <c r="C87" s="579"/>
      <c r="D87" s="579"/>
      <c r="E87" s="83"/>
      <c r="F87" s="579"/>
      <c r="G87" s="579"/>
      <c r="H87" s="83"/>
    </row>
    <row r="88" s="116" customFormat="true" ht="12" hidden="false" customHeight="true" outlineLevel="0" collapsed="false">
      <c r="A88" s="155" t="s">
        <v>823</v>
      </c>
      <c r="B88" s="581"/>
      <c r="C88" s="582"/>
      <c r="D88" s="204"/>
      <c r="E88" s="204"/>
      <c r="F88" s="579"/>
      <c r="G88" s="579"/>
      <c r="H88" s="83"/>
    </row>
    <row r="89" s="116" customFormat="true" ht="12" hidden="false" customHeight="true" outlineLevel="0" collapsed="false">
      <c r="A89" s="155" t="s">
        <v>824</v>
      </c>
      <c r="B89" s="581"/>
      <c r="C89" s="582"/>
      <c r="D89" s="204"/>
      <c r="E89" s="204"/>
      <c r="F89" s="579"/>
      <c r="G89" s="579"/>
      <c r="H89" s="83"/>
    </row>
    <row r="90" s="116" customFormat="true" ht="12" hidden="false" customHeight="true" outlineLevel="0" collapsed="false">
      <c r="A90" s="204"/>
      <c r="B90" s="581"/>
      <c r="C90" s="582"/>
      <c r="D90" s="204"/>
      <c r="E90" s="204"/>
      <c r="F90" s="579"/>
      <c r="G90" s="579"/>
      <c r="H90" s="83"/>
    </row>
    <row r="91" s="116" customFormat="true" ht="12" hidden="false" customHeight="true" outlineLevel="0" collapsed="false">
      <c r="A91" s="204" t="s">
        <v>312</v>
      </c>
      <c r="E91" s="204"/>
    </row>
    <row r="92" s="116" customFormat="true" ht="9.95" hidden="false" customHeight="true" outlineLevel="0" collapsed="false"/>
    <row r="93" s="116" customFormat="true" ht="9.95" hidden="false" customHeight="true" outlineLevel="0" collapsed="false"/>
    <row r="94" s="116" customFormat="true" ht="9.95" hidden="false" customHeight="true" outlineLevel="0" collapsed="false"/>
    <row r="95" s="116" customFormat="true" ht="9.95" hidden="false" customHeight="true" outlineLevel="0" collapsed="false"/>
    <row r="96" s="116" customFormat="true" ht="9.95" hidden="false" customHeight="true" outlineLevel="0" collapsed="false"/>
    <row r="97" s="116" customFormat="true" ht="9.95" hidden="false" customHeight="true" outlineLevel="0" collapsed="false"/>
    <row r="98" s="116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" width="6.28"/>
    <col collapsed="false" customWidth="true" hidden="false" outlineLevel="0" max="2" min="2" style="79" width="5.13"/>
    <col collapsed="false" customWidth="true" hidden="false" outlineLevel="0" max="3" min="3" style="79" width="10.28"/>
    <col collapsed="false" customWidth="true" hidden="false" outlineLevel="0" max="4" min="4" style="79" width="9.7"/>
    <col collapsed="false" customWidth="true" hidden="false" outlineLevel="0" max="5" min="5" style="79" width="7.99"/>
    <col collapsed="false" customWidth="true" hidden="false" outlineLevel="0" max="6" min="6" style="79" width="7.7"/>
    <col collapsed="false" customWidth="true" hidden="false" outlineLevel="0" max="10" min="7" style="79" width="8.56"/>
    <col collapsed="false" customWidth="true" hidden="false" outlineLevel="0" max="11" min="11" style="79" width="10.71"/>
    <col collapsed="false" customWidth="true" hidden="false" outlineLevel="0" max="12" min="12" style="79" width="9.7"/>
    <col collapsed="false" customWidth="true" hidden="false" outlineLevel="0" max="13" min="13" style="79" width="10.71"/>
    <col collapsed="false" customWidth="true" hidden="false" outlineLevel="0" max="14" min="14" style="79" width="9.7"/>
    <col collapsed="false" customWidth="true" hidden="false" outlineLevel="0" max="15" min="15" style="79" width="9.41"/>
    <col collapsed="false" customWidth="true" hidden="false" outlineLevel="0" max="16" min="16" style="79" width="9.7"/>
    <col collapsed="false" customWidth="true" hidden="false" outlineLevel="0" max="17" min="17" style="237" width="9.14"/>
    <col collapsed="false" customWidth="true" hidden="false" outlineLevel="0" max="18" min="18" style="237" width="9.7"/>
    <col collapsed="false" customWidth="true" hidden="false" outlineLevel="0" max="19" min="19" style="79" width="8.99"/>
    <col collapsed="false" customWidth="true" hidden="false" outlineLevel="0" max="20" min="20" style="79" width="5.28"/>
    <col collapsed="false" customWidth="true" hidden="false" outlineLevel="0" max="21" min="21" style="79" width="6.99"/>
    <col collapsed="false" customWidth="false" hidden="false" outlineLevel="0" max="22" min="22" style="79" width="11.42"/>
    <col collapsed="false" customWidth="true" hidden="false" outlineLevel="0" max="23" min="23" style="79" width="11.7"/>
    <col collapsed="false" customWidth="false" hidden="false" outlineLevel="0" max="257" min="24" style="79" width="11.42"/>
  </cols>
  <sheetData>
    <row r="1" s="85" customFormat="true" ht="15.75" hidden="false" customHeight="true" outlineLevel="0" collapsed="false">
      <c r="A1" s="583"/>
      <c r="B1" s="584"/>
      <c r="C1" s="584"/>
      <c r="D1" s="584"/>
      <c r="E1" s="584"/>
      <c r="F1" s="584"/>
      <c r="G1" s="584"/>
      <c r="H1" s="584"/>
      <c r="I1" s="584"/>
      <c r="J1" s="584"/>
      <c r="K1" s="159" t="s">
        <v>825</v>
      </c>
      <c r="L1" s="160" t="s">
        <v>328</v>
      </c>
      <c r="Q1" s="443"/>
      <c r="R1" s="443"/>
      <c r="U1" s="83" t="s">
        <v>790</v>
      </c>
    </row>
    <row r="2" s="85" customFormat="true" ht="5.1" hidden="false" customHeight="true" outlineLevel="0" collapsed="false">
      <c r="A2" s="585"/>
      <c r="B2" s="584"/>
      <c r="C2" s="584"/>
      <c r="D2" s="584"/>
      <c r="E2" s="584"/>
      <c r="F2" s="584"/>
      <c r="G2" s="584"/>
      <c r="H2" s="584"/>
      <c r="I2" s="584"/>
      <c r="J2" s="584"/>
      <c r="K2" s="159"/>
      <c r="L2" s="160"/>
      <c r="Q2" s="443"/>
      <c r="R2" s="443"/>
    </row>
    <row r="3" s="85" customFormat="true" ht="12" hidden="false" customHeight="true" outlineLevel="0" collapsed="false">
      <c r="A3" s="1"/>
      <c r="B3" s="288"/>
      <c r="C3" s="288"/>
      <c r="D3" s="288"/>
      <c r="E3" s="288"/>
      <c r="F3" s="288"/>
      <c r="G3" s="288"/>
      <c r="H3" s="288"/>
      <c r="I3" s="288"/>
      <c r="J3" s="288"/>
      <c r="K3" s="278" t="s">
        <v>826</v>
      </c>
      <c r="L3" s="279" t="s">
        <v>827</v>
      </c>
      <c r="Q3" s="443"/>
      <c r="R3" s="443"/>
    </row>
    <row r="4" customFormat="false" ht="4.5" hidden="false" customHeight="true" outlineLevel="0" collapsed="false">
      <c r="A4" s="586"/>
      <c r="B4" s="137"/>
      <c r="C4" s="137"/>
      <c r="D4" s="137"/>
      <c r="E4" s="137"/>
      <c r="F4" s="137"/>
      <c r="G4" s="137"/>
      <c r="H4" s="137"/>
      <c r="I4" s="137"/>
      <c r="J4" s="170"/>
      <c r="K4" s="587"/>
      <c r="L4" s="160"/>
    </row>
    <row r="5" customFormat="false" ht="11.1" hidden="false" customHeight="true" outlineLevel="0" collapsed="false">
      <c r="A5" s="586"/>
      <c r="B5" s="137"/>
      <c r="C5" s="137"/>
      <c r="D5" s="137"/>
      <c r="E5" s="137"/>
      <c r="F5" s="137"/>
      <c r="G5" s="137"/>
      <c r="H5" s="137"/>
      <c r="I5" s="137"/>
      <c r="J5" s="170"/>
      <c r="K5" s="588" t="s">
        <v>828</v>
      </c>
      <c r="L5" s="285" t="s">
        <v>829</v>
      </c>
    </row>
    <row r="6" s="91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3"/>
      <c r="K6" s="56"/>
      <c r="L6" s="53"/>
      <c r="M6" s="35"/>
      <c r="N6" s="589"/>
      <c r="O6" s="35"/>
      <c r="P6" s="35"/>
      <c r="Q6" s="331"/>
      <c r="R6" s="331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3"/>
      <c r="K7" s="235" t="s">
        <v>830</v>
      </c>
      <c r="L7" s="236" t="s">
        <v>831</v>
      </c>
      <c r="M7" s="35"/>
      <c r="N7" s="35"/>
      <c r="O7" s="35"/>
      <c r="P7" s="35"/>
      <c r="Q7" s="331"/>
      <c r="R7" s="331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3"/>
      <c r="K8" s="235" t="s">
        <v>832</v>
      </c>
      <c r="L8" s="236" t="s">
        <v>833</v>
      </c>
      <c r="M8" s="35"/>
      <c r="N8" s="35"/>
      <c r="O8" s="35"/>
      <c r="P8" s="35"/>
      <c r="Q8" s="331"/>
      <c r="R8" s="331"/>
      <c r="S8" s="35"/>
      <c r="T8" s="35"/>
      <c r="U8" s="35"/>
    </row>
    <row r="9" customFormat="false" ht="6" hidden="false" customHeight="true" outlineLevel="0" collapsed="false">
      <c r="A9" s="389"/>
      <c r="B9" s="389"/>
      <c r="C9" s="389"/>
      <c r="D9" s="389"/>
      <c r="E9" s="389"/>
      <c r="F9" s="389"/>
      <c r="G9" s="389"/>
      <c r="H9" s="389"/>
      <c r="I9" s="389"/>
      <c r="J9" s="389"/>
      <c r="K9" s="389"/>
      <c r="L9" s="35"/>
      <c r="M9" s="35"/>
      <c r="N9" s="35"/>
      <c r="O9" s="35"/>
      <c r="P9" s="35"/>
      <c r="Q9" s="331"/>
      <c r="R9" s="331"/>
      <c r="S9" s="35"/>
      <c r="T9" s="35"/>
      <c r="U9" s="35"/>
    </row>
    <row r="10" s="45" customFormat="true" ht="12" hidden="false" customHeight="true" outlineLevel="0" collapsed="false">
      <c r="A10" s="68"/>
      <c r="B10" s="183"/>
      <c r="C10" s="63"/>
      <c r="D10" s="374"/>
      <c r="E10" s="374"/>
      <c r="F10" s="374"/>
      <c r="G10" s="374"/>
      <c r="H10" s="374"/>
      <c r="I10" s="374"/>
      <c r="J10" s="374"/>
      <c r="K10" s="590" t="s">
        <v>318</v>
      </c>
      <c r="L10" s="178" t="s">
        <v>320</v>
      </c>
      <c r="M10" s="176"/>
      <c r="N10" s="176"/>
      <c r="O10" s="176"/>
      <c r="P10" s="176"/>
      <c r="Q10" s="177"/>
      <c r="R10" s="177"/>
      <c r="S10" s="591"/>
      <c r="T10" s="174"/>
      <c r="U10" s="174"/>
    </row>
    <row r="11" s="45" customFormat="true" ht="2.1" hidden="false" customHeight="true" outlineLevel="0" collapsed="false">
      <c r="A11" s="68"/>
      <c r="B11" s="183"/>
      <c r="C11" s="377"/>
      <c r="D11" s="63"/>
      <c r="E11" s="382"/>
      <c r="F11" s="63"/>
      <c r="G11" s="382"/>
      <c r="H11" s="382"/>
      <c r="I11" s="382"/>
      <c r="J11" s="63"/>
      <c r="K11" s="128"/>
      <c r="L11" s="592"/>
      <c r="M11" s="382"/>
      <c r="N11" s="63"/>
      <c r="O11" s="382"/>
      <c r="P11" s="63"/>
      <c r="Q11" s="128"/>
      <c r="R11" s="593"/>
      <c r="S11" s="377"/>
      <c r="T11" s="68"/>
      <c r="U11" s="68"/>
    </row>
    <row r="12" s="45" customFormat="true" ht="9.95" hidden="false" customHeight="true" outlineLevel="0" collapsed="false">
      <c r="A12" s="183" t="s">
        <v>319</v>
      </c>
      <c r="B12" s="183"/>
      <c r="C12" s="183" t="s">
        <v>456</v>
      </c>
      <c r="D12" s="183" t="s">
        <v>440</v>
      </c>
      <c r="E12" s="183" t="s">
        <v>441</v>
      </c>
      <c r="F12" s="183" t="s">
        <v>442</v>
      </c>
      <c r="G12" s="183" t="s">
        <v>443</v>
      </c>
      <c r="H12" s="52" t="s">
        <v>444</v>
      </c>
      <c r="I12" s="183" t="s">
        <v>445</v>
      </c>
      <c r="J12" s="183" t="s">
        <v>446</v>
      </c>
      <c r="K12" s="68" t="s">
        <v>447</v>
      </c>
      <c r="L12" s="68" t="s">
        <v>448</v>
      </c>
      <c r="M12" s="184" t="s">
        <v>449</v>
      </c>
      <c r="N12" s="184" t="s">
        <v>450</v>
      </c>
      <c r="O12" s="184" t="s">
        <v>451</v>
      </c>
      <c r="P12" s="184" t="s">
        <v>452</v>
      </c>
      <c r="Q12" s="184" t="s">
        <v>453</v>
      </c>
      <c r="R12" s="184" t="s">
        <v>454</v>
      </c>
      <c r="S12" s="184" t="s">
        <v>455</v>
      </c>
      <c r="T12" s="184" t="s">
        <v>319</v>
      </c>
      <c r="U12" s="184"/>
    </row>
    <row r="13" s="45" customFormat="true" ht="9.95" hidden="false" customHeight="true" outlineLevel="0" collapsed="false">
      <c r="A13" s="187" t="s">
        <v>321</v>
      </c>
      <c r="B13" s="187"/>
      <c r="C13" s="183" t="s">
        <v>834</v>
      </c>
      <c r="D13" s="52" t="s">
        <v>457</v>
      </c>
      <c r="E13" s="183"/>
      <c r="F13" s="183"/>
      <c r="G13" s="183" t="s">
        <v>458</v>
      </c>
      <c r="H13" s="183"/>
      <c r="I13" s="183"/>
      <c r="J13" s="183"/>
      <c r="K13" s="68" t="s">
        <v>621</v>
      </c>
      <c r="L13" s="68" t="s">
        <v>460</v>
      </c>
      <c r="M13" s="184" t="s">
        <v>461</v>
      </c>
      <c r="N13" s="184" t="s">
        <v>462</v>
      </c>
      <c r="O13" s="184"/>
      <c r="P13" s="184"/>
      <c r="Q13" s="184" t="s">
        <v>463</v>
      </c>
      <c r="R13" s="184" t="s">
        <v>464</v>
      </c>
      <c r="S13" s="184"/>
      <c r="T13" s="192" t="s">
        <v>321</v>
      </c>
      <c r="U13" s="192"/>
    </row>
    <row r="14" s="45" customFormat="true" ht="6.95" hidden="false" customHeight="true" outlineLevel="0" collapsed="false">
      <c r="A14" s="68"/>
      <c r="B14" s="183"/>
      <c r="C14" s="183"/>
      <c r="D14" s="183"/>
      <c r="E14" s="183"/>
      <c r="F14" s="183"/>
      <c r="G14" s="183"/>
      <c r="H14" s="183"/>
      <c r="I14" s="183"/>
      <c r="J14" s="183"/>
      <c r="K14" s="68"/>
      <c r="L14" s="68"/>
      <c r="M14" s="184"/>
      <c r="N14" s="184"/>
      <c r="O14" s="184"/>
      <c r="P14" s="184"/>
      <c r="Q14" s="467"/>
      <c r="R14" s="184"/>
      <c r="S14" s="184"/>
      <c r="T14" s="184"/>
      <c r="U14" s="68"/>
    </row>
    <row r="15" s="45" customFormat="true" ht="9.95" hidden="false" customHeight="true" outlineLevel="0" collapsed="false">
      <c r="A15" s="183" t="s">
        <v>808</v>
      </c>
      <c r="B15" s="183"/>
      <c r="C15" s="187" t="s">
        <v>334</v>
      </c>
      <c r="D15" s="187" t="s">
        <v>440</v>
      </c>
      <c r="E15" s="192" t="s">
        <v>466</v>
      </c>
      <c r="F15" s="192" t="s">
        <v>442</v>
      </c>
      <c r="G15" s="192" t="s">
        <v>443</v>
      </c>
      <c r="H15" s="192" t="s">
        <v>444</v>
      </c>
      <c r="I15" s="192" t="s">
        <v>445</v>
      </c>
      <c r="J15" s="192" t="s">
        <v>467</v>
      </c>
      <c r="K15" s="192" t="s">
        <v>447</v>
      </c>
      <c r="L15" s="37" t="s">
        <v>468</v>
      </c>
      <c r="M15" s="192" t="s">
        <v>469</v>
      </c>
      <c r="N15" s="192" t="s">
        <v>470</v>
      </c>
      <c r="O15" s="192" t="s">
        <v>451</v>
      </c>
      <c r="P15" s="192" t="s">
        <v>471</v>
      </c>
      <c r="Q15" s="192" t="s">
        <v>472</v>
      </c>
      <c r="R15" s="192" t="s">
        <v>454</v>
      </c>
      <c r="S15" s="192" t="s">
        <v>473</v>
      </c>
      <c r="T15" s="184" t="s">
        <v>808</v>
      </c>
      <c r="U15" s="184"/>
    </row>
    <row r="16" s="45" customFormat="true" ht="9.95" hidden="false" customHeight="true" outlineLevel="0" collapsed="false">
      <c r="A16" s="187" t="s">
        <v>813</v>
      </c>
      <c r="B16" s="187"/>
      <c r="C16" s="187" t="s">
        <v>835</v>
      </c>
      <c r="D16" s="188" t="s">
        <v>457</v>
      </c>
      <c r="E16" s="192"/>
      <c r="F16" s="192"/>
      <c r="G16" s="192" t="s">
        <v>458</v>
      </c>
      <c r="H16" s="192"/>
      <c r="I16" s="192"/>
      <c r="J16" s="192"/>
      <c r="K16" s="192" t="s">
        <v>474</v>
      </c>
      <c r="L16" s="37" t="s">
        <v>471</v>
      </c>
      <c r="M16" s="192" t="s">
        <v>475</v>
      </c>
      <c r="N16" s="192" t="s">
        <v>476</v>
      </c>
      <c r="O16" s="192"/>
      <c r="P16" s="192"/>
      <c r="Q16" s="192" t="s">
        <v>463</v>
      </c>
      <c r="R16" s="192" t="s">
        <v>464</v>
      </c>
      <c r="S16" s="192"/>
      <c r="T16" s="192" t="s">
        <v>813</v>
      </c>
      <c r="U16" s="192"/>
    </row>
    <row r="17" s="45" customFormat="true" ht="10.5" hidden="false" customHeight="true" outlineLevel="0" collapsed="false">
      <c r="A17" s="201"/>
      <c r="B17" s="47"/>
      <c r="C17" s="196"/>
      <c r="D17" s="199"/>
      <c r="E17" s="199"/>
      <c r="F17" s="199"/>
      <c r="G17" s="199"/>
      <c r="H17" s="199"/>
      <c r="I17" s="199"/>
      <c r="J17" s="199"/>
      <c r="K17" s="199" t="s">
        <v>477</v>
      </c>
      <c r="L17" s="196"/>
      <c r="M17" s="199"/>
      <c r="N17" s="199"/>
      <c r="O17" s="199"/>
      <c r="P17" s="199"/>
      <c r="Q17" s="594"/>
      <c r="R17" s="594"/>
      <c r="S17" s="189"/>
      <c r="T17" s="201"/>
      <c r="U17" s="201"/>
    </row>
    <row r="18" s="45" customFormat="true" ht="8.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128"/>
      <c r="R18" s="128"/>
      <c r="S18" s="68"/>
      <c r="T18" s="68"/>
      <c r="U18" s="68"/>
    </row>
    <row r="19" s="116" customFormat="true" ht="9.95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21" t="s">
        <v>275</v>
      </c>
      <c r="L19" s="543" t="s">
        <v>836</v>
      </c>
      <c r="M19" s="106"/>
      <c r="N19" s="106"/>
      <c r="O19" s="106"/>
      <c r="P19" s="106"/>
      <c r="Q19" s="121"/>
      <c r="R19" s="121"/>
      <c r="S19" s="106"/>
      <c r="T19" s="106"/>
      <c r="U19" s="106"/>
    </row>
    <row r="20" s="116" customFormat="true" ht="6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21"/>
      <c r="R20" s="121"/>
      <c r="S20" s="106"/>
      <c r="T20" s="106"/>
      <c r="U20" s="106"/>
    </row>
    <row r="21" s="116" customFormat="true" ht="10.35" hidden="true" customHeight="true" outlineLevel="0" collapsed="false">
      <c r="A21" s="101" t="n">
        <v>1992</v>
      </c>
      <c r="B21" s="101"/>
      <c r="C21" s="575" t="n">
        <v>7761346</v>
      </c>
      <c r="D21" s="575" t="n">
        <v>796415</v>
      </c>
      <c r="E21" s="575" t="n">
        <v>1029178</v>
      </c>
      <c r="F21" s="575" t="n">
        <v>993850</v>
      </c>
      <c r="G21" s="575" t="n">
        <v>181416</v>
      </c>
      <c r="H21" s="575" t="n">
        <v>115732</v>
      </c>
      <c r="I21" s="575" t="n">
        <v>372448</v>
      </c>
      <c r="J21" s="575" t="n">
        <v>460417</v>
      </c>
      <c r="K21" s="575" t="n">
        <v>148598</v>
      </c>
      <c r="L21" s="575" t="n">
        <v>497363</v>
      </c>
      <c r="M21" s="575" t="n">
        <v>1699939</v>
      </c>
      <c r="N21" s="575" t="n">
        <v>227144</v>
      </c>
      <c r="O21" s="575" t="n">
        <v>72700</v>
      </c>
      <c r="P21" s="575" t="n">
        <v>549072</v>
      </c>
      <c r="Q21" s="575" t="n">
        <v>231040</v>
      </c>
      <c r="R21" s="575" t="n">
        <v>176894</v>
      </c>
      <c r="S21" s="575" t="n">
        <v>209140</v>
      </c>
      <c r="T21" s="105" t="n">
        <v>1992</v>
      </c>
      <c r="U21" s="105"/>
      <c r="W21" s="595"/>
    </row>
    <row r="22" s="116" customFormat="true" ht="10.15" hidden="true" customHeight="true" outlineLevel="0" collapsed="false">
      <c r="A22" s="101" t="n">
        <v>1993</v>
      </c>
      <c r="B22" s="101"/>
      <c r="C22" s="575" t="n">
        <v>7835152</v>
      </c>
      <c r="D22" s="575" t="n">
        <v>817218</v>
      </c>
      <c r="E22" s="575" t="n">
        <v>1070956</v>
      </c>
      <c r="F22" s="575" t="n">
        <v>982889</v>
      </c>
      <c r="G22" s="575" t="n">
        <v>171345</v>
      </c>
      <c r="H22" s="575" t="n">
        <v>114093</v>
      </c>
      <c r="I22" s="575" t="n">
        <v>381496</v>
      </c>
      <c r="J22" s="575" t="n">
        <v>461975</v>
      </c>
      <c r="K22" s="575" t="n">
        <v>156456</v>
      </c>
      <c r="L22" s="575" t="n">
        <v>499800</v>
      </c>
      <c r="M22" s="575" t="n">
        <v>1788076</v>
      </c>
      <c r="N22" s="575" t="n">
        <v>241562</v>
      </c>
      <c r="O22" s="575" t="n">
        <v>74687</v>
      </c>
      <c r="P22" s="575" t="n">
        <v>480146</v>
      </c>
      <c r="Q22" s="575" t="n">
        <v>214974</v>
      </c>
      <c r="R22" s="575" t="n">
        <v>180044</v>
      </c>
      <c r="S22" s="575" t="n">
        <v>199435</v>
      </c>
      <c r="T22" s="105" t="n">
        <v>1993</v>
      </c>
      <c r="U22" s="105"/>
    </row>
    <row r="23" s="116" customFormat="true" ht="10.15" hidden="false" customHeight="true" outlineLevel="0" collapsed="false">
      <c r="A23" s="101" t="n">
        <v>1994</v>
      </c>
      <c r="B23" s="101"/>
      <c r="C23" s="575" t="n">
        <v>7846440</v>
      </c>
      <c r="D23" s="575" t="n">
        <v>826431</v>
      </c>
      <c r="E23" s="575" t="n">
        <v>1074684</v>
      </c>
      <c r="F23" s="575" t="n">
        <v>911099</v>
      </c>
      <c r="G23" s="575" t="n">
        <v>172976</v>
      </c>
      <c r="H23" s="575" t="n">
        <v>112439</v>
      </c>
      <c r="I23" s="575" t="n">
        <v>388815</v>
      </c>
      <c r="J23" s="575" t="n">
        <v>460132</v>
      </c>
      <c r="K23" s="575" t="n">
        <v>148619</v>
      </c>
      <c r="L23" s="575" t="n">
        <v>513220</v>
      </c>
      <c r="M23" s="575" t="n">
        <v>1813574</v>
      </c>
      <c r="N23" s="575" t="n">
        <v>247886</v>
      </c>
      <c r="O23" s="575" t="n">
        <v>77340</v>
      </c>
      <c r="P23" s="575" t="n">
        <v>485015</v>
      </c>
      <c r="Q23" s="575" t="n">
        <v>225206</v>
      </c>
      <c r="R23" s="575" t="n">
        <v>181984</v>
      </c>
      <c r="S23" s="575" t="n">
        <v>207020</v>
      </c>
      <c r="T23" s="105" t="n">
        <v>1994</v>
      </c>
      <c r="U23" s="105"/>
    </row>
    <row r="24" s="116" customFormat="true" ht="10.15" hidden="false" customHeight="true" outlineLevel="0" collapsed="false">
      <c r="A24" s="101" t="n">
        <v>1995</v>
      </c>
      <c r="B24" s="101"/>
      <c r="C24" s="575" t="n">
        <v>7794700</v>
      </c>
      <c r="D24" s="575" t="n">
        <v>850275</v>
      </c>
      <c r="E24" s="575" t="n">
        <v>1086084</v>
      </c>
      <c r="F24" s="575" t="n">
        <v>844700</v>
      </c>
      <c r="G24" s="575" t="n">
        <v>172696</v>
      </c>
      <c r="H24" s="575" t="n">
        <v>112223</v>
      </c>
      <c r="I24" s="575" t="n">
        <v>390513</v>
      </c>
      <c r="J24" s="575" t="n">
        <v>451099</v>
      </c>
      <c r="K24" s="575" t="n">
        <v>146444</v>
      </c>
      <c r="L24" s="575" t="n">
        <v>489726</v>
      </c>
      <c r="M24" s="575" t="n">
        <v>1806732</v>
      </c>
      <c r="N24" s="575" t="n">
        <v>244786</v>
      </c>
      <c r="O24" s="575" t="n">
        <v>83300</v>
      </c>
      <c r="P24" s="575" t="n">
        <v>499322</v>
      </c>
      <c r="Q24" s="575" t="n">
        <v>222330</v>
      </c>
      <c r="R24" s="575" t="n">
        <v>188415</v>
      </c>
      <c r="S24" s="575" t="n">
        <v>205864</v>
      </c>
      <c r="T24" s="105" t="n">
        <v>1995</v>
      </c>
      <c r="U24" s="105"/>
    </row>
    <row r="25" s="116" customFormat="true" ht="10.15" hidden="false" customHeight="true" outlineLevel="0" collapsed="false">
      <c r="A25" s="101" t="n">
        <v>1996</v>
      </c>
      <c r="B25" s="101"/>
      <c r="C25" s="575" t="n">
        <v>7753400</v>
      </c>
      <c r="D25" s="575" t="n">
        <v>871029</v>
      </c>
      <c r="E25" s="575" t="n">
        <v>1095918</v>
      </c>
      <c r="F25" s="575" t="n">
        <v>784200</v>
      </c>
      <c r="G25" s="575" t="n">
        <v>177283</v>
      </c>
      <c r="H25" s="575" t="n">
        <v>109235</v>
      </c>
      <c r="I25" s="575" t="n">
        <v>387950</v>
      </c>
      <c r="J25" s="575" t="n">
        <v>430879</v>
      </c>
      <c r="K25" s="575" t="n">
        <v>148085</v>
      </c>
      <c r="L25" s="575" t="n">
        <v>509229</v>
      </c>
      <c r="M25" s="575" t="n">
        <v>1815050</v>
      </c>
      <c r="N25" s="575" t="n">
        <v>244164</v>
      </c>
      <c r="O25" s="575" t="n">
        <v>81625</v>
      </c>
      <c r="P25" s="575" t="n">
        <v>485517</v>
      </c>
      <c r="Q25" s="575" t="n">
        <v>222847</v>
      </c>
      <c r="R25" s="575" t="n">
        <v>177614</v>
      </c>
      <c r="S25" s="575" t="n">
        <v>213100</v>
      </c>
      <c r="T25" s="105" t="n">
        <v>1996</v>
      </c>
      <c r="U25" s="105"/>
    </row>
    <row r="26" s="116" customFormat="true" ht="10.15" hidden="false" customHeight="true" outlineLevel="0" collapsed="false">
      <c r="A26" s="101" t="n">
        <v>1997</v>
      </c>
      <c r="B26" s="101"/>
      <c r="C26" s="575" t="n">
        <v>7769300</v>
      </c>
      <c r="D26" s="575" t="n">
        <v>876700</v>
      </c>
      <c r="E26" s="575" t="n">
        <v>1102600</v>
      </c>
      <c r="F26" s="575" t="n">
        <v>756800</v>
      </c>
      <c r="G26" s="575" t="n">
        <v>174300</v>
      </c>
      <c r="H26" s="575" t="n">
        <v>120200</v>
      </c>
      <c r="I26" s="575" t="n">
        <v>387000</v>
      </c>
      <c r="J26" s="575" t="n">
        <v>438800</v>
      </c>
      <c r="K26" s="575" t="n">
        <v>143100</v>
      </c>
      <c r="L26" s="575" t="n">
        <v>525300</v>
      </c>
      <c r="M26" s="575" t="n">
        <v>1840700</v>
      </c>
      <c r="N26" s="575" t="n">
        <v>248400</v>
      </c>
      <c r="O26" s="575" t="n">
        <v>88200</v>
      </c>
      <c r="P26" s="575" t="n">
        <v>477100</v>
      </c>
      <c r="Q26" s="575" t="n">
        <v>222100</v>
      </c>
      <c r="R26" s="575" t="n">
        <v>166700</v>
      </c>
      <c r="S26" s="575" t="n">
        <v>201300</v>
      </c>
      <c r="T26" s="105" t="n">
        <v>1997</v>
      </c>
      <c r="U26" s="105"/>
    </row>
    <row r="27" s="116" customFormat="true" ht="10.15" hidden="false" customHeight="true" outlineLevel="0" collapsed="false">
      <c r="A27" s="101" t="n">
        <v>1998</v>
      </c>
      <c r="B27" s="101"/>
      <c r="C27" s="575" t="n">
        <v>7683565</v>
      </c>
      <c r="D27" s="575" t="n">
        <v>860600</v>
      </c>
      <c r="E27" s="575" t="n">
        <v>1091600</v>
      </c>
      <c r="F27" s="575" t="n">
        <v>738900</v>
      </c>
      <c r="G27" s="575" t="n">
        <v>174000</v>
      </c>
      <c r="H27" s="575" t="n">
        <v>136300</v>
      </c>
      <c r="I27" s="575" t="n">
        <v>337700</v>
      </c>
      <c r="J27" s="575" t="n">
        <v>454500</v>
      </c>
      <c r="K27" s="575" t="n">
        <v>138800</v>
      </c>
      <c r="L27" s="575" t="n">
        <v>493500</v>
      </c>
      <c r="M27" s="575" t="n">
        <v>1840100</v>
      </c>
      <c r="N27" s="575" t="n">
        <v>260800</v>
      </c>
      <c r="O27" s="575" t="n">
        <v>99300</v>
      </c>
      <c r="P27" s="575" t="n">
        <v>428400</v>
      </c>
      <c r="Q27" s="575" t="n">
        <v>216945</v>
      </c>
      <c r="R27" s="575" t="n">
        <v>200500</v>
      </c>
      <c r="S27" s="575" t="n">
        <v>211620</v>
      </c>
      <c r="T27" s="105" t="n">
        <v>1998</v>
      </c>
      <c r="U27" s="105"/>
    </row>
    <row r="28" s="116" customFormat="true" ht="10.15" hidden="false" customHeight="true" outlineLevel="0" collapsed="false">
      <c r="A28" s="101" t="n">
        <v>1999</v>
      </c>
      <c r="B28" s="101"/>
      <c r="C28" s="575" t="n">
        <v>7713631</v>
      </c>
      <c r="D28" s="575" t="n">
        <v>878533</v>
      </c>
      <c r="E28" s="575" t="n">
        <v>1096581</v>
      </c>
      <c r="F28" s="575" t="n">
        <v>762599</v>
      </c>
      <c r="G28" s="575" t="n">
        <v>168625</v>
      </c>
      <c r="H28" s="575" t="n">
        <v>135800</v>
      </c>
      <c r="I28" s="575" t="n">
        <v>346317</v>
      </c>
      <c r="J28" s="575" t="n">
        <v>442599</v>
      </c>
      <c r="K28" s="575" t="n">
        <v>137282</v>
      </c>
      <c r="L28" s="575" t="n">
        <v>470072</v>
      </c>
      <c r="M28" s="575" t="n">
        <v>1838844</v>
      </c>
      <c r="N28" s="575" t="n">
        <v>277764</v>
      </c>
      <c r="O28" s="575" t="n">
        <v>99136</v>
      </c>
      <c r="P28" s="575" t="n">
        <v>436838</v>
      </c>
      <c r="Q28" s="575" t="n">
        <v>215800</v>
      </c>
      <c r="R28" s="575" t="n">
        <v>195168</v>
      </c>
      <c r="S28" s="575" t="n">
        <v>211673</v>
      </c>
      <c r="T28" s="105" t="n">
        <v>1999</v>
      </c>
      <c r="U28" s="105"/>
    </row>
    <row r="29" s="116" customFormat="true" ht="10.15" hidden="false" customHeight="true" outlineLevel="0" collapsed="false">
      <c r="A29" s="101" t="n">
        <v>2000</v>
      </c>
      <c r="B29" s="101"/>
      <c r="C29" s="575" t="n">
        <v>7783145</v>
      </c>
      <c r="D29" s="575" t="n">
        <v>901551</v>
      </c>
      <c r="E29" s="575" t="n">
        <v>1097310</v>
      </c>
      <c r="F29" s="575" t="n">
        <v>771677</v>
      </c>
      <c r="G29" s="575" t="n">
        <v>164945</v>
      </c>
      <c r="H29" s="575" t="n">
        <v>133848</v>
      </c>
      <c r="I29" s="575" t="n">
        <v>346136</v>
      </c>
      <c r="J29" s="575" t="n">
        <v>468999</v>
      </c>
      <c r="K29" s="575" t="n">
        <v>135045</v>
      </c>
      <c r="L29" s="575" t="n">
        <v>496732</v>
      </c>
      <c r="M29" s="596" t="n">
        <v>1834288</v>
      </c>
      <c r="N29" s="575" t="n">
        <v>274683</v>
      </c>
      <c r="O29" s="575" t="n">
        <v>100373</v>
      </c>
      <c r="P29" s="575" t="n">
        <v>441044</v>
      </c>
      <c r="Q29" s="575" t="n">
        <v>209888</v>
      </c>
      <c r="R29" s="575" t="n">
        <v>195583</v>
      </c>
      <c r="S29" s="575" t="n">
        <v>211043</v>
      </c>
      <c r="T29" s="105" t="n">
        <v>2000</v>
      </c>
      <c r="U29" s="105"/>
    </row>
    <row r="30" s="116" customFormat="true" ht="10.15" hidden="false" customHeight="true" outlineLevel="0" collapsed="false">
      <c r="A30" s="101" t="n">
        <v>2001</v>
      </c>
      <c r="B30" s="101"/>
      <c r="C30" s="575" t="n">
        <v>7865587</v>
      </c>
      <c r="D30" s="575" t="n">
        <v>927290</v>
      </c>
      <c r="E30" s="575" t="n">
        <v>1135786</v>
      </c>
      <c r="F30" s="575" t="n">
        <v>773924</v>
      </c>
      <c r="G30" s="596" t="n">
        <v>166632</v>
      </c>
      <c r="H30" s="575" t="n">
        <v>136500</v>
      </c>
      <c r="I30" s="575" t="n">
        <v>350974</v>
      </c>
      <c r="J30" s="575" t="n">
        <v>465662</v>
      </c>
      <c r="K30" s="575" t="n">
        <v>134492</v>
      </c>
      <c r="L30" s="575" t="n">
        <v>497249</v>
      </c>
      <c r="M30" s="596" t="n">
        <v>1845465</v>
      </c>
      <c r="N30" s="575" t="n">
        <v>277480</v>
      </c>
      <c r="O30" s="575" t="n">
        <v>103400</v>
      </c>
      <c r="P30" s="575" t="n">
        <v>441036</v>
      </c>
      <c r="Q30" s="575" t="n">
        <v>206982</v>
      </c>
      <c r="R30" s="575" t="n">
        <v>201473</v>
      </c>
      <c r="S30" s="575" t="n">
        <v>201242</v>
      </c>
      <c r="T30" s="105" t="n">
        <v>2001</v>
      </c>
      <c r="U30" s="105"/>
    </row>
    <row r="31" s="116" customFormat="true" ht="10.15" hidden="false" customHeight="true" outlineLevel="0" collapsed="false">
      <c r="A31" s="101" t="n">
        <v>2002</v>
      </c>
      <c r="B31" s="101"/>
      <c r="C31" s="575" t="n">
        <v>7904792</v>
      </c>
      <c r="D31" s="575" t="n">
        <v>922289</v>
      </c>
      <c r="E31" s="575" t="n">
        <v>1144403</v>
      </c>
      <c r="F31" s="575" t="n">
        <v>774400</v>
      </c>
      <c r="G31" s="596" t="n">
        <v>152937</v>
      </c>
      <c r="H31" s="575" t="n">
        <v>137563</v>
      </c>
      <c r="I31" s="575" t="n">
        <v>350925</v>
      </c>
      <c r="J31" s="575" t="n">
        <v>447936</v>
      </c>
      <c r="K31" s="575" t="n">
        <v>132687</v>
      </c>
      <c r="L31" s="575" t="n">
        <v>501557</v>
      </c>
      <c r="M31" s="596" t="n">
        <v>1926400</v>
      </c>
      <c r="N31" s="575" t="n">
        <v>280970</v>
      </c>
      <c r="O31" s="575" t="n">
        <v>106588</v>
      </c>
      <c r="P31" s="575" t="n">
        <v>431726</v>
      </c>
      <c r="Q31" s="575" t="n">
        <v>199391</v>
      </c>
      <c r="R31" s="575" t="n">
        <v>201469</v>
      </c>
      <c r="S31" s="575" t="n">
        <v>193551</v>
      </c>
      <c r="T31" s="105" t="n">
        <v>2002</v>
      </c>
      <c r="U31" s="105"/>
    </row>
    <row r="32" s="116" customFormat="true" ht="10.15" hidden="false" customHeight="true" outlineLevel="0" collapsed="false">
      <c r="A32" s="101" t="n">
        <v>2003</v>
      </c>
      <c r="B32" s="101"/>
      <c r="C32" s="575" t="n">
        <v>8034316</v>
      </c>
      <c r="D32" s="575" t="n">
        <v>940759</v>
      </c>
      <c r="E32" s="575" t="n">
        <v>1147178</v>
      </c>
      <c r="F32" s="575" t="n">
        <v>820627</v>
      </c>
      <c r="G32" s="596" t="n">
        <v>142237</v>
      </c>
      <c r="H32" s="575" t="n">
        <v>139369</v>
      </c>
      <c r="I32" s="575" t="n">
        <v>354800</v>
      </c>
      <c r="J32" s="575" t="n">
        <v>459156</v>
      </c>
      <c r="K32" s="575" t="n">
        <v>126422</v>
      </c>
      <c r="L32" s="575" t="n">
        <v>515313</v>
      </c>
      <c r="M32" s="596" t="n">
        <v>1981750</v>
      </c>
      <c r="N32" s="575" t="n">
        <v>278000</v>
      </c>
      <c r="O32" s="575" t="n">
        <v>104294</v>
      </c>
      <c r="P32" s="575" t="n">
        <v>429183</v>
      </c>
      <c r="Q32" s="575" t="n">
        <v>198308</v>
      </c>
      <c r="R32" s="575" t="n">
        <v>209700</v>
      </c>
      <c r="S32" s="575" t="n">
        <v>187220</v>
      </c>
      <c r="T32" s="105" t="n">
        <v>2003</v>
      </c>
      <c r="U32" s="105"/>
    </row>
    <row r="33" s="116" customFormat="true" ht="9.95" hidden="false" customHeight="true" outlineLevel="0" collapsed="false">
      <c r="A33" s="210"/>
      <c r="B33" s="337"/>
      <c r="C33" s="575"/>
      <c r="D33" s="575"/>
      <c r="E33" s="575"/>
      <c r="F33" s="575"/>
      <c r="G33" s="575"/>
      <c r="H33" s="575"/>
      <c r="I33" s="575"/>
      <c r="J33" s="575"/>
      <c r="K33" s="575"/>
      <c r="L33" s="575"/>
      <c r="M33" s="575"/>
      <c r="N33" s="575"/>
      <c r="O33" s="575"/>
      <c r="P33" s="575"/>
      <c r="Q33" s="575"/>
      <c r="R33" s="575"/>
      <c r="S33" s="597"/>
      <c r="T33" s="105"/>
      <c r="U33" s="106"/>
    </row>
    <row r="34" s="116" customFormat="true" ht="10.5" hidden="true" customHeight="true" outlineLevel="0" collapsed="false">
      <c r="A34" s="210" t="n">
        <v>1999</v>
      </c>
      <c r="B34" s="337"/>
      <c r="C34" s="575"/>
      <c r="D34" s="575"/>
      <c r="E34" s="575"/>
      <c r="F34" s="575"/>
      <c r="G34" s="575"/>
      <c r="H34" s="575"/>
      <c r="I34" s="575"/>
      <c r="J34" s="575"/>
      <c r="K34" s="575"/>
      <c r="L34" s="575"/>
      <c r="M34" s="575"/>
      <c r="N34" s="575"/>
      <c r="O34" s="575"/>
      <c r="P34" s="575"/>
      <c r="Q34" s="575"/>
      <c r="R34" s="575"/>
      <c r="S34" s="597"/>
      <c r="T34" s="598"/>
      <c r="U34" s="106" t="n">
        <v>1999</v>
      </c>
    </row>
    <row r="35" s="116" customFormat="true" ht="10.5" hidden="true" customHeight="true" outlineLevel="0" collapsed="false">
      <c r="A35" s="101" t="s">
        <v>819</v>
      </c>
      <c r="B35" s="101"/>
      <c r="C35" s="575" t="n">
        <v>1991300</v>
      </c>
      <c r="D35" s="575" t="n">
        <v>229245</v>
      </c>
      <c r="E35" s="575" t="n">
        <v>284070</v>
      </c>
      <c r="F35" s="575" t="n">
        <v>181928</v>
      </c>
      <c r="G35" s="575" t="n">
        <v>45437</v>
      </c>
      <c r="H35" s="575" t="n">
        <v>35467</v>
      </c>
      <c r="I35" s="575" t="n">
        <v>86300</v>
      </c>
      <c r="J35" s="575" t="n">
        <v>113159</v>
      </c>
      <c r="K35" s="575" t="n">
        <v>35592</v>
      </c>
      <c r="L35" s="575" t="n">
        <v>127000</v>
      </c>
      <c r="M35" s="575" t="n">
        <v>473500</v>
      </c>
      <c r="N35" s="575" t="n">
        <v>72390</v>
      </c>
      <c r="O35" s="575" t="n">
        <v>25141</v>
      </c>
      <c r="P35" s="575" t="n">
        <v>114983</v>
      </c>
      <c r="Q35" s="575" t="n">
        <v>57485</v>
      </c>
      <c r="R35" s="575" t="n">
        <v>54200</v>
      </c>
      <c r="S35" s="597" t="n">
        <v>55200</v>
      </c>
      <c r="T35" s="105" t="s">
        <v>819</v>
      </c>
      <c r="U35" s="105"/>
    </row>
    <row r="36" s="116" customFormat="true" ht="10.5" hidden="true" customHeight="true" outlineLevel="0" collapsed="false">
      <c r="A36" s="101" t="s">
        <v>820</v>
      </c>
      <c r="B36" s="101"/>
      <c r="C36" s="575" t="n">
        <v>1919900</v>
      </c>
      <c r="D36" s="575" t="n">
        <v>215717</v>
      </c>
      <c r="E36" s="575" t="n">
        <v>271861</v>
      </c>
      <c r="F36" s="575" t="n">
        <v>191038</v>
      </c>
      <c r="G36" s="575" t="n">
        <v>42889</v>
      </c>
      <c r="H36" s="575" t="n">
        <v>34376</v>
      </c>
      <c r="I36" s="575" t="n">
        <v>87220</v>
      </c>
      <c r="J36" s="575" t="n">
        <v>109773</v>
      </c>
      <c r="K36" s="575" t="n">
        <v>34878</v>
      </c>
      <c r="L36" s="575" t="n">
        <v>115700</v>
      </c>
      <c r="M36" s="575" t="n">
        <v>454118</v>
      </c>
      <c r="N36" s="575" t="n">
        <v>72495</v>
      </c>
      <c r="O36" s="575" t="n">
        <v>24569</v>
      </c>
      <c r="P36" s="575" t="n">
        <v>108543</v>
      </c>
      <c r="Q36" s="575" t="n">
        <v>54625</v>
      </c>
      <c r="R36" s="575" t="n">
        <v>47157</v>
      </c>
      <c r="S36" s="575" t="n">
        <v>55053</v>
      </c>
      <c r="T36" s="105" t="s">
        <v>820</v>
      </c>
      <c r="U36" s="105"/>
    </row>
    <row r="37" s="116" customFormat="true" ht="10.5" hidden="true" customHeight="true" outlineLevel="0" collapsed="false">
      <c r="A37" s="101" t="s">
        <v>821</v>
      </c>
      <c r="B37" s="101"/>
      <c r="C37" s="575" t="n">
        <v>1729878</v>
      </c>
      <c r="D37" s="575" t="n">
        <v>188306</v>
      </c>
      <c r="E37" s="575" t="n">
        <v>243617</v>
      </c>
      <c r="F37" s="575" t="n">
        <v>183710</v>
      </c>
      <c r="G37" s="575" t="n">
        <v>33707</v>
      </c>
      <c r="H37" s="575" t="n">
        <v>30148</v>
      </c>
      <c r="I37" s="575" t="n">
        <v>80700</v>
      </c>
      <c r="J37" s="575" t="n">
        <v>101300</v>
      </c>
      <c r="K37" s="575" t="n">
        <v>29367</v>
      </c>
      <c r="L37" s="575" t="n">
        <v>98000</v>
      </c>
      <c r="M37" s="575" t="n">
        <v>422818</v>
      </c>
      <c r="N37" s="575" t="n">
        <v>60000</v>
      </c>
      <c r="O37" s="575" t="n">
        <v>21858</v>
      </c>
      <c r="P37" s="575" t="n">
        <v>100522</v>
      </c>
      <c r="Q37" s="575" t="n">
        <v>46500</v>
      </c>
      <c r="R37" s="575" t="n">
        <v>43370</v>
      </c>
      <c r="S37" s="575" t="n">
        <v>45955</v>
      </c>
      <c r="T37" s="105" t="s">
        <v>821</v>
      </c>
      <c r="U37" s="105"/>
    </row>
    <row r="38" s="116" customFormat="true" ht="10.5" hidden="true" customHeight="true" outlineLevel="0" collapsed="false">
      <c r="A38" s="101" t="s">
        <v>822</v>
      </c>
      <c r="B38" s="101"/>
      <c r="C38" s="575" t="n">
        <v>2072466</v>
      </c>
      <c r="D38" s="575" t="n">
        <v>245265</v>
      </c>
      <c r="E38" s="575" t="n">
        <v>297032</v>
      </c>
      <c r="F38" s="575" t="n">
        <v>205922</v>
      </c>
      <c r="G38" s="575" t="n">
        <v>46664</v>
      </c>
      <c r="H38" s="575" t="n">
        <v>35800</v>
      </c>
      <c r="I38" s="575" t="n">
        <v>92062</v>
      </c>
      <c r="J38" s="575" t="n">
        <v>118230</v>
      </c>
      <c r="K38" s="575" t="n">
        <v>37445</v>
      </c>
      <c r="L38" s="575" t="n">
        <v>129372</v>
      </c>
      <c r="M38" s="575" t="n">
        <v>488384</v>
      </c>
      <c r="N38" s="575" t="n">
        <v>72839</v>
      </c>
      <c r="O38" s="575" t="n">
        <v>27567</v>
      </c>
      <c r="P38" s="575" t="n">
        <v>112771</v>
      </c>
      <c r="Q38" s="575" t="n">
        <v>57200</v>
      </c>
      <c r="R38" s="575" t="n">
        <v>50448</v>
      </c>
      <c r="S38" s="575" t="n">
        <v>55465</v>
      </c>
      <c r="T38" s="105" t="s">
        <v>822</v>
      </c>
      <c r="U38" s="105"/>
    </row>
    <row r="39" s="116" customFormat="true" ht="9.95" hidden="true" customHeight="true" outlineLevel="0" collapsed="false">
      <c r="A39" s="106"/>
      <c r="B39" s="101"/>
      <c r="C39" s="575"/>
      <c r="D39" s="575"/>
      <c r="E39" s="575"/>
      <c r="F39" s="575"/>
      <c r="G39" s="575"/>
      <c r="H39" s="575"/>
      <c r="I39" s="575"/>
      <c r="J39" s="575"/>
      <c r="K39" s="575"/>
      <c r="L39" s="575"/>
      <c r="M39" s="575"/>
      <c r="N39" s="575"/>
      <c r="O39" s="575"/>
      <c r="P39" s="575"/>
      <c r="Q39" s="575"/>
      <c r="R39" s="575"/>
      <c r="S39" s="597"/>
      <c r="T39" s="106"/>
      <c r="U39" s="106"/>
    </row>
    <row r="40" s="116" customFormat="true" ht="10.5" hidden="true" customHeight="true" outlineLevel="0" collapsed="false">
      <c r="A40" s="210" t="n">
        <v>2000</v>
      </c>
      <c r="B40" s="337"/>
      <c r="C40" s="575"/>
      <c r="D40" s="575"/>
      <c r="E40" s="575"/>
      <c r="F40" s="575"/>
      <c r="G40" s="575"/>
      <c r="H40" s="575"/>
      <c r="I40" s="575"/>
      <c r="J40" s="575"/>
      <c r="K40" s="575"/>
      <c r="L40" s="575"/>
      <c r="M40" s="575"/>
      <c r="N40" s="575"/>
      <c r="O40" s="575"/>
      <c r="P40" s="575"/>
      <c r="Q40" s="575"/>
      <c r="R40" s="575"/>
      <c r="S40" s="597"/>
      <c r="T40" s="598"/>
      <c r="U40" s="106" t="n">
        <v>2000</v>
      </c>
    </row>
    <row r="41" s="116" customFormat="true" ht="10.5" hidden="true" customHeight="true" outlineLevel="0" collapsed="false">
      <c r="A41" s="101" t="s">
        <v>819</v>
      </c>
      <c r="B41" s="101"/>
      <c r="C41" s="575" t="n">
        <v>2023756</v>
      </c>
      <c r="D41" s="575" t="n">
        <v>236142</v>
      </c>
      <c r="E41" s="575" t="n">
        <v>285947</v>
      </c>
      <c r="F41" s="575" t="n">
        <v>189086</v>
      </c>
      <c r="G41" s="575" t="n">
        <v>46208</v>
      </c>
      <c r="H41" s="575" t="n">
        <v>34046</v>
      </c>
      <c r="I41" s="575" t="n">
        <v>87862</v>
      </c>
      <c r="J41" s="575" t="n">
        <v>122300</v>
      </c>
      <c r="K41" s="575" t="n">
        <v>36132</v>
      </c>
      <c r="L41" s="575" t="n">
        <v>132102</v>
      </c>
      <c r="M41" s="575" t="n">
        <v>474020</v>
      </c>
      <c r="N41" s="575" t="n">
        <v>72328</v>
      </c>
      <c r="O41" s="575" t="n">
        <v>25492</v>
      </c>
      <c r="P41" s="575" t="n">
        <v>115095</v>
      </c>
      <c r="Q41" s="575" t="n">
        <v>57119</v>
      </c>
      <c r="R41" s="575" t="n">
        <v>53860</v>
      </c>
      <c r="S41" s="597" t="n">
        <v>56017</v>
      </c>
      <c r="T41" s="105" t="s">
        <v>819</v>
      </c>
      <c r="U41" s="105"/>
    </row>
    <row r="42" s="116" customFormat="true" ht="10.5" hidden="true" customHeight="true" outlineLevel="0" collapsed="false">
      <c r="A42" s="101" t="s">
        <v>820</v>
      </c>
      <c r="B42" s="101"/>
      <c r="C42" s="575" t="n">
        <v>1912022</v>
      </c>
      <c r="D42" s="575" t="n">
        <v>221329</v>
      </c>
      <c r="E42" s="575" t="n">
        <v>269720</v>
      </c>
      <c r="F42" s="575" t="n">
        <v>186289</v>
      </c>
      <c r="G42" s="575" t="n">
        <v>41701</v>
      </c>
      <c r="H42" s="575" t="n">
        <v>32569</v>
      </c>
      <c r="I42" s="575" t="n">
        <v>83649</v>
      </c>
      <c r="J42" s="575" t="n">
        <v>110200</v>
      </c>
      <c r="K42" s="575" t="n">
        <v>34450</v>
      </c>
      <c r="L42" s="575" t="n">
        <v>120440</v>
      </c>
      <c r="M42" s="575" t="n">
        <v>453512</v>
      </c>
      <c r="N42" s="575" t="n">
        <v>68877</v>
      </c>
      <c r="O42" s="575" t="n">
        <v>24490</v>
      </c>
      <c r="P42" s="575" t="n">
        <v>110166</v>
      </c>
      <c r="Q42" s="575" t="n">
        <v>53631</v>
      </c>
      <c r="R42" s="575" t="n">
        <v>47001</v>
      </c>
      <c r="S42" s="575" t="n">
        <v>53998</v>
      </c>
      <c r="T42" s="105" t="s">
        <v>820</v>
      </c>
      <c r="U42" s="105"/>
    </row>
    <row r="43" s="116" customFormat="true" ht="10.5" hidden="true" customHeight="true" outlineLevel="0" collapsed="false">
      <c r="A43" s="101" t="s">
        <v>821</v>
      </c>
      <c r="B43" s="101"/>
      <c r="C43" s="575" t="n">
        <v>1769404</v>
      </c>
      <c r="D43" s="575" t="n">
        <v>197630</v>
      </c>
      <c r="E43" s="575" t="n">
        <v>245904</v>
      </c>
      <c r="F43" s="575" t="n">
        <v>187159</v>
      </c>
      <c r="G43" s="575" t="n">
        <v>33458</v>
      </c>
      <c r="H43" s="575" t="n">
        <v>30763</v>
      </c>
      <c r="I43" s="575" t="n">
        <v>82484</v>
      </c>
      <c r="J43" s="575" t="n">
        <v>107559</v>
      </c>
      <c r="K43" s="575" t="n">
        <v>30469</v>
      </c>
      <c r="L43" s="575" t="n">
        <v>111043</v>
      </c>
      <c r="M43" s="575" t="n">
        <v>420611</v>
      </c>
      <c r="N43" s="575" t="n">
        <v>62223</v>
      </c>
      <c r="O43" s="575" t="n">
        <v>23569</v>
      </c>
      <c r="P43" s="575" t="n">
        <v>102283</v>
      </c>
      <c r="Q43" s="575" t="n">
        <v>44185</v>
      </c>
      <c r="R43" s="575" t="n">
        <v>44100</v>
      </c>
      <c r="S43" s="575" t="n">
        <v>45964</v>
      </c>
      <c r="T43" s="105" t="s">
        <v>821</v>
      </c>
      <c r="U43" s="105"/>
    </row>
    <row r="44" s="116" customFormat="true" ht="10.5" hidden="true" customHeight="true" outlineLevel="0" collapsed="false">
      <c r="A44" s="101" t="s">
        <v>822</v>
      </c>
      <c r="B44" s="101"/>
      <c r="C44" s="575" t="n">
        <v>2077930</v>
      </c>
      <c r="D44" s="575" t="n">
        <v>246449</v>
      </c>
      <c r="E44" s="575" t="n">
        <v>295739</v>
      </c>
      <c r="F44" s="575" t="n">
        <v>209143</v>
      </c>
      <c r="G44" s="575" t="n">
        <v>43546</v>
      </c>
      <c r="H44" s="575" t="n">
        <v>36470</v>
      </c>
      <c r="I44" s="575" t="n">
        <v>92191</v>
      </c>
      <c r="J44" s="575" t="n">
        <v>128906</v>
      </c>
      <c r="K44" s="575" t="n">
        <v>33998</v>
      </c>
      <c r="L44" s="575" t="n">
        <v>133227</v>
      </c>
      <c r="M44" s="575" t="n">
        <v>481164</v>
      </c>
      <c r="N44" s="575" t="n">
        <v>71254</v>
      </c>
      <c r="O44" s="575" t="n">
        <v>26822</v>
      </c>
      <c r="P44" s="575" t="n">
        <v>113424</v>
      </c>
      <c r="Q44" s="575" t="n">
        <v>55012</v>
      </c>
      <c r="R44" s="575" t="n">
        <v>50606</v>
      </c>
      <c r="S44" s="575" t="n">
        <v>55000</v>
      </c>
      <c r="T44" s="105" t="s">
        <v>822</v>
      </c>
      <c r="U44" s="105"/>
    </row>
    <row r="45" s="116" customFormat="true" ht="9.95" hidden="true" customHeight="true" outlineLevel="0" collapsed="false">
      <c r="A45" s="106"/>
      <c r="B45" s="101"/>
      <c r="C45" s="575"/>
      <c r="D45" s="575"/>
      <c r="E45" s="575"/>
      <c r="F45" s="575"/>
      <c r="G45" s="575"/>
      <c r="H45" s="575"/>
      <c r="I45" s="575"/>
      <c r="J45" s="575"/>
      <c r="K45" s="575"/>
      <c r="L45" s="575"/>
      <c r="M45" s="575"/>
      <c r="N45" s="575"/>
      <c r="O45" s="575"/>
      <c r="P45" s="575"/>
      <c r="Q45" s="575"/>
      <c r="R45" s="575"/>
      <c r="S45" s="575"/>
      <c r="T45" s="105"/>
      <c r="U45" s="106"/>
    </row>
    <row r="46" s="116" customFormat="true" ht="10.5" hidden="false" customHeight="true" outlineLevel="0" collapsed="false">
      <c r="A46" s="210" t="n">
        <v>2001</v>
      </c>
      <c r="B46" s="337"/>
      <c r="C46" s="575"/>
      <c r="D46" s="575"/>
      <c r="E46" s="575"/>
      <c r="F46" s="575"/>
      <c r="G46" s="575"/>
      <c r="H46" s="575"/>
      <c r="I46" s="575"/>
      <c r="J46" s="575"/>
      <c r="K46" s="575"/>
      <c r="L46" s="575"/>
      <c r="M46" s="575"/>
      <c r="N46" s="575"/>
      <c r="O46" s="575"/>
      <c r="P46" s="575"/>
      <c r="Q46" s="575"/>
      <c r="R46" s="575"/>
      <c r="S46" s="575"/>
      <c r="T46" s="598"/>
      <c r="U46" s="106" t="n">
        <v>2001</v>
      </c>
    </row>
    <row r="47" s="116" customFormat="true" ht="10.5" hidden="false" customHeight="true" outlineLevel="0" collapsed="false">
      <c r="A47" s="101" t="s">
        <v>819</v>
      </c>
      <c r="B47" s="101"/>
      <c r="C47" s="575" t="n">
        <v>2026550</v>
      </c>
      <c r="D47" s="575" t="n">
        <v>240645</v>
      </c>
      <c r="E47" s="575" t="n">
        <v>284996</v>
      </c>
      <c r="F47" s="575" t="n">
        <v>189404</v>
      </c>
      <c r="G47" s="575" t="n">
        <v>46451</v>
      </c>
      <c r="H47" s="575" t="n">
        <v>34039</v>
      </c>
      <c r="I47" s="575" t="n">
        <v>90059</v>
      </c>
      <c r="J47" s="575" t="n">
        <v>119781</v>
      </c>
      <c r="K47" s="575" t="n">
        <v>34439</v>
      </c>
      <c r="L47" s="575" t="n">
        <v>133970</v>
      </c>
      <c r="M47" s="575" t="n">
        <v>476421</v>
      </c>
      <c r="N47" s="575" t="n">
        <v>72628</v>
      </c>
      <c r="O47" s="575" t="n">
        <v>26217</v>
      </c>
      <c r="P47" s="575" t="n">
        <v>113176</v>
      </c>
      <c r="Q47" s="575" t="n">
        <v>55409</v>
      </c>
      <c r="R47" s="575" t="n">
        <v>54851</v>
      </c>
      <c r="S47" s="575" t="n">
        <v>54064</v>
      </c>
      <c r="T47" s="105" t="s">
        <v>819</v>
      </c>
      <c r="U47" s="105"/>
    </row>
    <row r="48" s="116" customFormat="true" ht="10.5" hidden="false" customHeight="true" outlineLevel="0" collapsed="false">
      <c r="A48" s="101" t="s">
        <v>820</v>
      </c>
      <c r="B48" s="101"/>
      <c r="C48" s="575" t="n">
        <v>1941625</v>
      </c>
      <c r="D48" s="575" t="n">
        <v>224910</v>
      </c>
      <c r="E48" s="575" t="n">
        <v>280892</v>
      </c>
      <c r="F48" s="575" t="n">
        <v>189364</v>
      </c>
      <c r="G48" s="575" t="n">
        <v>41620</v>
      </c>
      <c r="H48" s="575" t="n">
        <v>33173</v>
      </c>
      <c r="I48" s="575" t="n">
        <v>86850</v>
      </c>
      <c r="J48" s="575" t="n">
        <v>113220</v>
      </c>
      <c r="K48" s="575" t="n">
        <v>35461</v>
      </c>
      <c r="L48" s="575" t="n">
        <v>121703</v>
      </c>
      <c r="M48" s="575" t="n">
        <v>459293</v>
      </c>
      <c r="N48" s="575" t="n">
        <v>69979</v>
      </c>
      <c r="O48" s="575" t="n">
        <v>24564</v>
      </c>
      <c r="P48" s="575" t="n">
        <v>109776</v>
      </c>
      <c r="Q48" s="575" t="n">
        <v>52191</v>
      </c>
      <c r="R48" s="575" t="n">
        <v>48150</v>
      </c>
      <c r="S48" s="575" t="n">
        <v>50479</v>
      </c>
      <c r="T48" s="105" t="s">
        <v>820</v>
      </c>
      <c r="U48" s="105"/>
    </row>
    <row r="49" s="116" customFormat="true" ht="10.5" hidden="false" customHeight="true" outlineLevel="0" collapsed="false">
      <c r="A49" s="101" t="s">
        <v>821</v>
      </c>
      <c r="B49" s="101"/>
      <c r="C49" s="575" t="n">
        <v>1802385</v>
      </c>
      <c r="D49" s="575" t="n">
        <v>202533</v>
      </c>
      <c r="E49" s="575" t="n">
        <v>265215</v>
      </c>
      <c r="F49" s="575" t="n">
        <v>188081</v>
      </c>
      <c r="G49" s="575" t="n">
        <v>34040</v>
      </c>
      <c r="H49" s="575" t="n">
        <v>31096</v>
      </c>
      <c r="I49" s="575" t="n">
        <v>81671</v>
      </c>
      <c r="J49" s="575" t="n">
        <v>109211</v>
      </c>
      <c r="K49" s="575" t="n">
        <v>32003</v>
      </c>
      <c r="L49" s="575" t="n">
        <v>107382</v>
      </c>
      <c r="M49" s="575" t="n">
        <v>428590</v>
      </c>
      <c r="N49" s="575" t="n">
        <v>61905</v>
      </c>
      <c r="O49" s="575" t="n">
        <v>23937</v>
      </c>
      <c r="P49" s="575" t="n">
        <v>102517</v>
      </c>
      <c r="Q49" s="575" t="n">
        <v>44969</v>
      </c>
      <c r="R49" s="575" t="n">
        <v>45140</v>
      </c>
      <c r="S49" s="575" t="n">
        <v>44095</v>
      </c>
      <c r="T49" s="105" t="s">
        <v>821</v>
      </c>
      <c r="U49" s="105"/>
    </row>
    <row r="50" s="116" customFormat="true" ht="10.5" hidden="false" customHeight="true" outlineLevel="0" collapsed="false">
      <c r="A50" s="101" t="s">
        <v>822</v>
      </c>
      <c r="B50" s="101"/>
      <c r="C50" s="575" t="n">
        <v>2094978</v>
      </c>
      <c r="D50" s="575" t="n">
        <v>259202</v>
      </c>
      <c r="E50" s="575" t="n">
        <v>304683</v>
      </c>
      <c r="F50" s="575" t="n">
        <v>207074</v>
      </c>
      <c r="G50" s="575" t="n">
        <v>44468</v>
      </c>
      <c r="H50" s="575" t="n">
        <v>38300</v>
      </c>
      <c r="I50" s="575" t="n">
        <v>92394</v>
      </c>
      <c r="J50" s="575" t="n">
        <v>123488</v>
      </c>
      <c r="K50" s="575" t="n">
        <v>32589</v>
      </c>
      <c r="L50" s="575" t="n">
        <v>134000</v>
      </c>
      <c r="M50" s="575" t="n">
        <v>481160</v>
      </c>
      <c r="N50" s="575" t="n">
        <v>72968</v>
      </c>
      <c r="O50" s="575" t="n">
        <v>28683</v>
      </c>
      <c r="P50" s="575" t="n">
        <v>115577</v>
      </c>
      <c r="Q50" s="575" t="n">
        <v>54375</v>
      </c>
      <c r="R50" s="575" t="n">
        <v>53333</v>
      </c>
      <c r="S50" s="575" t="n">
        <v>52684</v>
      </c>
      <c r="T50" s="105" t="s">
        <v>822</v>
      </c>
      <c r="U50" s="105"/>
    </row>
    <row r="51" s="116" customFormat="true" ht="9.95" hidden="false" customHeight="true" outlineLevel="0" collapsed="false">
      <c r="A51" s="114"/>
      <c r="B51" s="599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102"/>
      <c r="U51" s="150"/>
    </row>
    <row r="52" s="116" customFormat="true" ht="12" hidden="false" customHeight="true" outlineLevel="0" collapsed="false">
      <c r="A52" s="574" t="s">
        <v>479</v>
      </c>
      <c r="B52" s="337"/>
      <c r="C52" s="575"/>
      <c r="D52" s="575"/>
      <c r="E52" s="575"/>
      <c r="F52" s="575"/>
      <c r="G52" s="575"/>
      <c r="H52" s="575"/>
      <c r="I52" s="575"/>
      <c r="J52" s="575"/>
      <c r="K52" s="575"/>
      <c r="L52" s="575"/>
      <c r="M52" s="575"/>
      <c r="N52" s="575"/>
      <c r="O52" s="575"/>
      <c r="P52" s="575"/>
      <c r="Q52" s="575"/>
      <c r="R52" s="575"/>
      <c r="S52" s="575"/>
      <c r="T52" s="598"/>
      <c r="U52" s="574" t="s">
        <v>479</v>
      </c>
    </row>
    <row r="53" s="116" customFormat="true" ht="9.95" hidden="false" customHeight="true" outlineLevel="0" collapsed="false">
      <c r="A53" s="101" t="s">
        <v>819</v>
      </c>
      <c r="B53" s="101"/>
      <c r="C53" s="575" t="n">
        <v>2011254</v>
      </c>
      <c r="D53" s="575" t="n">
        <v>234174</v>
      </c>
      <c r="E53" s="575" t="n">
        <v>290560</v>
      </c>
      <c r="F53" s="575" t="n">
        <v>192009</v>
      </c>
      <c r="G53" s="575" t="n">
        <v>42200</v>
      </c>
      <c r="H53" s="575" t="n">
        <v>35726</v>
      </c>
      <c r="I53" s="575" t="n">
        <v>87552</v>
      </c>
      <c r="J53" s="575" t="n">
        <v>113900</v>
      </c>
      <c r="K53" s="575" t="n">
        <v>33520</v>
      </c>
      <c r="L53" s="575" t="n">
        <v>130600</v>
      </c>
      <c r="M53" s="575" t="n">
        <v>483031</v>
      </c>
      <c r="N53" s="575" t="n">
        <v>75032</v>
      </c>
      <c r="O53" s="575" t="n">
        <v>26161</v>
      </c>
      <c r="P53" s="575" t="n">
        <v>111948</v>
      </c>
      <c r="Q53" s="575" t="n">
        <v>50838</v>
      </c>
      <c r="R53" s="575" t="n">
        <v>52921</v>
      </c>
      <c r="S53" s="575" t="n">
        <v>51082</v>
      </c>
      <c r="T53" s="105" t="s">
        <v>819</v>
      </c>
      <c r="U53" s="105"/>
    </row>
    <row r="54" s="116" customFormat="true" ht="9.95" hidden="false" customHeight="true" outlineLevel="0" collapsed="false">
      <c r="A54" s="101" t="s">
        <v>820</v>
      </c>
      <c r="B54" s="101"/>
      <c r="C54" s="575" t="n">
        <v>1974684</v>
      </c>
      <c r="D54" s="575" t="n">
        <v>226875</v>
      </c>
      <c r="E54" s="575" t="n">
        <v>288047</v>
      </c>
      <c r="F54" s="575" t="n">
        <v>188824</v>
      </c>
      <c r="G54" s="575" t="n">
        <v>40884</v>
      </c>
      <c r="H54" s="575" t="n">
        <v>32942</v>
      </c>
      <c r="I54" s="575" t="n">
        <v>86269</v>
      </c>
      <c r="J54" s="575" t="n">
        <v>115101</v>
      </c>
      <c r="K54" s="575" t="n">
        <v>34658</v>
      </c>
      <c r="L54" s="575" t="n">
        <v>124795</v>
      </c>
      <c r="M54" s="575" t="n">
        <v>483745</v>
      </c>
      <c r="N54" s="575" t="n">
        <v>71163</v>
      </c>
      <c r="O54" s="575" t="n">
        <v>25623</v>
      </c>
      <c r="P54" s="575" t="n">
        <v>106547</v>
      </c>
      <c r="Q54" s="575" t="n">
        <v>51759</v>
      </c>
      <c r="R54" s="575" t="n">
        <v>48919</v>
      </c>
      <c r="S54" s="575" t="n">
        <v>48533</v>
      </c>
      <c r="T54" s="105" t="s">
        <v>820</v>
      </c>
      <c r="U54" s="105"/>
    </row>
    <row r="55" s="116" customFormat="true" ht="9.95" hidden="false" customHeight="true" outlineLevel="0" collapsed="false">
      <c r="A55" s="101" t="s">
        <v>821</v>
      </c>
      <c r="B55" s="101"/>
      <c r="C55" s="575" t="n">
        <v>1810832</v>
      </c>
      <c r="D55" s="575" t="n">
        <v>205768</v>
      </c>
      <c r="E55" s="575" t="n">
        <v>263485</v>
      </c>
      <c r="F55" s="575" t="n">
        <v>190362</v>
      </c>
      <c r="G55" s="575" t="n">
        <v>30398</v>
      </c>
      <c r="H55" s="575" t="n">
        <v>31513</v>
      </c>
      <c r="I55" s="575" t="n">
        <v>84303</v>
      </c>
      <c r="J55" s="575" t="n">
        <v>100301</v>
      </c>
      <c r="K55" s="575" t="n">
        <v>30201</v>
      </c>
      <c r="L55" s="575" t="n">
        <v>109953</v>
      </c>
      <c r="M55" s="575" t="n">
        <v>446500</v>
      </c>
      <c r="N55" s="575" t="n">
        <v>62619</v>
      </c>
      <c r="O55" s="575" t="n">
        <v>23779</v>
      </c>
      <c r="P55" s="575" t="n">
        <v>97732</v>
      </c>
      <c r="Q55" s="575" t="n">
        <v>44858</v>
      </c>
      <c r="R55" s="575" t="n">
        <v>45574</v>
      </c>
      <c r="S55" s="575" t="n">
        <v>43486</v>
      </c>
      <c r="T55" s="105" t="s">
        <v>821</v>
      </c>
      <c r="U55" s="105"/>
    </row>
    <row r="56" s="116" customFormat="true" ht="9.95" hidden="false" customHeight="true" outlineLevel="0" collapsed="false">
      <c r="A56" s="101" t="s">
        <v>822</v>
      </c>
      <c r="B56" s="101"/>
      <c r="C56" s="575" t="n">
        <v>2082916</v>
      </c>
      <c r="D56" s="575" t="n">
        <v>255471</v>
      </c>
      <c r="E56" s="575" t="n">
        <v>302311</v>
      </c>
      <c r="F56" s="575" t="n">
        <v>203206</v>
      </c>
      <c r="G56" s="575" t="n">
        <v>39543</v>
      </c>
      <c r="H56" s="575" t="n">
        <v>37362</v>
      </c>
      <c r="I56" s="575" t="n">
        <v>92801</v>
      </c>
      <c r="J56" s="575" t="n">
        <v>118826</v>
      </c>
      <c r="K56" s="575" t="n">
        <v>34308</v>
      </c>
      <c r="L56" s="575" t="n">
        <v>136190</v>
      </c>
      <c r="M56" s="575" t="n">
        <v>487617</v>
      </c>
      <c r="N56" s="575" t="n">
        <v>72156</v>
      </c>
      <c r="O56" s="575" t="n">
        <v>31026</v>
      </c>
      <c r="P56" s="575" t="n">
        <v>115618</v>
      </c>
      <c r="Q56" s="575" t="n">
        <v>51975</v>
      </c>
      <c r="R56" s="575" t="n">
        <v>54054</v>
      </c>
      <c r="S56" s="575" t="n">
        <v>50452</v>
      </c>
      <c r="T56" s="105" t="s">
        <v>822</v>
      </c>
      <c r="U56" s="105"/>
    </row>
    <row r="57" s="116" customFormat="true" ht="9.95" hidden="false" customHeight="true" outlineLevel="0" collapsed="false">
      <c r="B57" s="573"/>
      <c r="C57" s="575"/>
      <c r="D57" s="575"/>
      <c r="E57" s="575"/>
      <c r="F57" s="575"/>
      <c r="G57" s="575"/>
      <c r="H57" s="575"/>
      <c r="I57" s="575"/>
      <c r="J57" s="575"/>
      <c r="K57" s="575"/>
      <c r="L57" s="575"/>
      <c r="M57" s="575"/>
      <c r="N57" s="575"/>
      <c r="O57" s="575"/>
      <c r="P57" s="575"/>
      <c r="Q57" s="575"/>
      <c r="R57" s="575"/>
      <c r="S57" s="575"/>
      <c r="T57" s="102"/>
      <c r="U57" s="150"/>
    </row>
    <row r="58" s="116" customFormat="true" ht="12" hidden="false" customHeight="true" outlineLevel="0" collapsed="false">
      <c r="A58" s="574" t="s">
        <v>480</v>
      </c>
      <c r="B58" s="573"/>
      <c r="C58" s="575"/>
      <c r="D58" s="575"/>
      <c r="E58" s="575"/>
      <c r="F58" s="575"/>
      <c r="G58" s="575"/>
      <c r="H58" s="575"/>
      <c r="I58" s="575"/>
      <c r="J58" s="575"/>
      <c r="K58" s="575"/>
      <c r="L58" s="575"/>
      <c r="M58" s="575"/>
      <c r="N58" s="575"/>
      <c r="O58" s="575"/>
      <c r="P58" s="575"/>
      <c r="Q58" s="575"/>
      <c r="R58" s="575"/>
      <c r="S58" s="575"/>
      <c r="T58" s="598"/>
      <c r="U58" s="574" t="s">
        <v>480</v>
      </c>
    </row>
    <row r="59" s="116" customFormat="true" ht="9.95" hidden="false" customHeight="true" outlineLevel="0" collapsed="false">
      <c r="A59" s="101" t="s">
        <v>819</v>
      </c>
      <c r="B59" s="101"/>
      <c r="C59" s="575" t="n">
        <v>2057942</v>
      </c>
      <c r="D59" s="575" t="n">
        <v>247029</v>
      </c>
      <c r="E59" s="575" t="n">
        <v>296681</v>
      </c>
      <c r="F59" s="575" t="n">
        <v>192604</v>
      </c>
      <c r="G59" s="575" t="n">
        <v>41246</v>
      </c>
      <c r="H59" s="575" t="n">
        <v>36785</v>
      </c>
      <c r="I59" s="575" t="n">
        <v>88269</v>
      </c>
      <c r="J59" s="575" t="n">
        <v>120275</v>
      </c>
      <c r="K59" s="575" t="n">
        <v>34084</v>
      </c>
      <c r="L59" s="575" t="n">
        <v>137800</v>
      </c>
      <c r="M59" s="575" t="n">
        <v>493299</v>
      </c>
      <c r="N59" s="575" t="n">
        <v>73700</v>
      </c>
      <c r="O59" s="575" t="n">
        <v>27275</v>
      </c>
      <c r="P59" s="575" t="n">
        <v>113427</v>
      </c>
      <c r="Q59" s="575" t="n">
        <v>52565</v>
      </c>
      <c r="R59" s="575" t="n">
        <v>51609</v>
      </c>
      <c r="S59" s="575" t="n">
        <v>51294</v>
      </c>
      <c r="T59" s="105" t="s">
        <v>819</v>
      </c>
      <c r="U59" s="105"/>
    </row>
    <row r="60" s="116" customFormat="true" ht="9.95" hidden="false" customHeight="true" outlineLevel="0" collapsed="false">
      <c r="A60" s="101" t="s">
        <v>820</v>
      </c>
      <c r="B60" s="101"/>
      <c r="C60" s="575" t="n">
        <v>1984946</v>
      </c>
      <c r="D60" s="575" t="n">
        <v>230464</v>
      </c>
      <c r="E60" s="575" t="n">
        <v>283660</v>
      </c>
      <c r="F60" s="575" t="n">
        <v>189126</v>
      </c>
      <c r="G60" s="575" t="n">
        <v>38322</v>
      </c>
      <c r="H60" s="575" t="n">
        <v>33583</v>
      </c>
      <c r="I60" s="575" t="n">
        <v>86825</v>
      </c>
      <c r="J60" s="575" t="n">
        <v>112067</v>
      </c>
      <c r="K60" s="575" t="n">
        <v>32669</v>
      </c>
      <c r="L60" s="575" t="n">
        <v>128951</v>
      </c>
      <c r="M60" s="575" t="n">
        <v>491832</v>
      </c>
      <c r="N60" s="575" t="n">
        <v>72988</v>
      </c>
      <c r="O60" s="575" t="n">
        <v>25879</v>
      </c>
      <c r="P60" s="575" t="n">
        <v>107284</v>
      </c>
      <c r="Q60" s="575" t="n">
        <v>50510</v>
      </c>
      <c r="R60" s="575" t="n">
        <v>53400</v>
      </c>
      <c r="S60" s="575" t="n">
        <v>47386</v>
      </c>
      <c r="T60" s="105" t="s">
        <v>820</v>
      </c>
      <c r="U60" s="105"/>
    </row>
    <row r="61" s="116" customFormat="true" ht="9.95" hidden="false" customHeight="true" outlineLevel="0" collapsed="false">
      <c r="A61" s="101" t="s">
        <v>821</v>
      </c>
      <c r="B61" s="101"/>
      <c r="C61" s="575" t="n">
        <f aca="false">SUM(D61:S61)</f>
        <v>1859801</v>
      </c>
      <c r="D61" s="575" t="n">
        <v>208491</v>
      </c>
      <c r="E61" s="575" t="n">
        <v>265935</v>
      </c>
      <c r="F61" s="575" t="n">
        <v>212339</v>
      </c>
      <c r="G61" s="575" t="n">
        <v>29740</v>
      </c>
      <c r="H61" s="575" t="n">
        <v>31150</v>
      </c>
      <c r="I61" s="575" t="n">
        <v>84128</v>
      </c>
      <c r="J61" s="575" t="n">
        <v>102715</v>
      </c>
      <c r="K61" s="575" t="n">
        <v>28015</v>
      </c>
      <c r="L61" s="575" t="n">
        <v>114850</v>
      </c>
      <c r="M61" s="575" t="n">
        <v>468863</v>
      </c>
      <c r="N61" s="575" t="n">
        <v>59855</v>
      </c>
      <c r="O61" s="575" t="n">
        <v>24653</v>
      </c>
      <c r="P61" s="575" t="n">
        <v>97431</v>
      </c>
      <c r="Q61" s="575" t="n">
        <v>43340</v>
      </c>
      <c r="R61" s="575" t="n">
        <v>47785</v>
      </c>
      <c r="S61" s="575" t="n">
        <v>40511</v>
      </c>
      <c r="T61" s="105" t="s">
        <v>821</v>
      </c>
      <c r="U61" s="105"/>
    </row>
    <row r="62" s="116" customFormat="true" ht="9.95" hidden="false" customHeight="true" outlineLevel="0" collapsed="false">
      <c r="A62" s="101" t="s">
        <v>822</v>
      </c>
      <c r="B62" s="101"/>
      <c r="C62" s="575" t="n">
        <v>2119385</v>
      </c>
      <c r="D62" s="575" t="n">
        <v>254775</v>
      </c>
      <c r="E62" s="575" t="n">
        <v>300903</v>
      </c>
      <c r="F62" s="575" t="n">
        <v>226557</v>
      </c>
      <c r="G62" s="575" t="n">
        <v>35548</v>
      </c>
      <c r="H62" s="575" t="n">
        <v>37830</v>
      </c>
      <c r="I62" s="575" t="n">
        <v>95500</v>
      </c>
      <c r="J62" s="575" t="n">
        <v>124093</v>
      </c>
      <c r="K62" s="575" t="n">
        <v>31649</v>
      </c>
      <c r="L62" s="575" t="n">
        <v>134134</v>
      </c>
      <c r="M62" s="575" t="n">
        <v>514900</v>
      </c>
      <c r="N62" s="575" t="n">
        <v>71500</v>
      </c>
      <c r="O62" s="575" t="n">
        <v>26486</v>
      </c>
      <c r="P62" s="575" t="n">
        <v>110124</v>
      </c>
      <c r="Q62" s="575" t="n">
        <v>51959</v>
      </c>
      <c r="R62" s="575" t="n">
        <v>54900</v>
      </c>
      <c r="S62" s="575" t="n">
        <v>48527</v>
      </c>
      <c r="T62" s="105" t="s">
        <v>822</v>
      </c>
      <c r="U62" s="105"/>
    </row>
    <row r="63" s="116" customFormat="true" ht="9.95" hidden="true" customHeight="true" outlineLevel="0" collapsed="false">
      <c r="A63" s="114" t="s">
        <v>837</v>
      </c>
      <c r="B63" s="101"/>
      <c r="C63" s="575" t="n">
        <v>5918000</v>
      </c>
      <c r="D63" s="575" t="n">
        <f aca="false">SUM(D59:D62)</f>
        <v>940759</v>
      </c>
      <c r="E63" s="575" t="n">
        <f aca="false">SUM(E59:E62)</f>
        <v>1147179</v>
      </c>
      <c r="F63" s="575" t="n">
        <f aca="false">SUM(F59:F62)</f>
        <v>820626</v>
      </c>
      <c r="G63" s="575" t="n">
        <f aca="false">SUM(G59:G62)</f>
        <v>144856</v>
      </c>
      <c r="H63" s="575" t="n">
        <f aca="false">SUM(H59:H62)</f>
        <v>139348</v>
      </c>
      <c r="I63" s="575" t="n">
        <f aca="false">SUM(I59:I62)</f>
        <v>354722</v>
      </c>
      <c r="J63" s="575" t="n">
        <f aca="false">SUM(J59:J62)</f>
        <v>459150</v>
      </c>
      <c r="K63" s="575" t="n">
        <f aca="false">SUM(K59:K62)</f>
        <v>126417</v>
      </c>
      <c r="L63" s="575" t="n">
        <f aca="false">SUM(L59:L62)</f>
        <v>515735</v>
      </c>
      <c r="M63" s="575" t="n">
        <f aca="false">SUM(M59:M62)</f>
        <v>1968894</v>
      </c>
      <c r="N63" s="575" t="n">
        <f aca="false">SUM(N59:N62)</f>
        <v>278043</v>
      </c>
      <c r="O63" s="575" t="n">
        <f aca="false">SUM(O59:O62)</f>
        <v>104293</v>
      </c>
      <c r="P63" s="575" t="n">
        <f aca="false">SUM(P59:P62)</f>
        <v>428266</v>
      </c>
      <c r="Q63" s="575" t="n">
        <f aca="false">SUM(Q59:Q62)</f>
        <v>198374</v>
      </c>
      <c r="R63" s="575" t="n">
        <f aca="false">SUM(R59:R62)</f>
        <v>207694</v>
      </c>
      <c r="S63" s="575" t="n">
        <f aca="false">SUM(S59:S62)</f>
        <v>187718</v>
      </c>
      <c r="T63" s="105" t="str">
        <f aca="false">A63</f>
        <v>1. - 3. Quartal</v>
      </c>
      <c r="U63" s="105"/>
    </row>
    <row r="64" s="45" customFormat="true" ht="10.5" hidden="false" customHeight="true" outlineLevel="0" collapsed="false">
      <c r="A64" s="106"/>
      <c r="B64" s="68"/>
      <c r="C64" s="600"/>
      <c r="D64" s="468"/>
      <c r="E64" s="190"/>
      <c r="F64" s="468"/>
      <c r="G64" s="601"/>
      <c r="H64" s="468"/>
      <c r="I64" s="468"/>
      <c r="J64" s="468"/>
      <c r="K64" s="74"/>
      <c r="L64" s="309"/>
      <c r="M64" s="468"/>
      <c r="N64" s="468"/>
      <c r="O64" s="468"/>
      <c r="P64" s="468"/>
      <c r="Q64" s="468"/>
      <c r="R64" s="468"/>
      <c r="S64" s="468"/>
      <c r="T64" s="382"/>
      <c r="U64" s="50"/>
    </row>
    <row r="65" s="45" customFormat="true" ht="10.5" hidden="false" customHeight="true" outlineLevel="0" collapsed="false">
      <c r="A65" s="106"/>
      <c r="B65" s="68"/>
      <c r="C65" s="600"/>
      <c r="D65" s="468"/>
      <c r="E65" s="190"/>
      <c r="F65" s="468"/>
      <c r="G65" s="601"/>
      <c r="H65" s="468"/>
      <c r="I65" s="468"/>
      <c r="J65" s="468"/>
      <c r="K65" s="400" t="s">
        <v>416</v>
      </c>
      <c r="L65" s="401" t="s">
        <v>417</v>
      </c>
      <c r="M65" s="468"/>
      <c r="N65" s="468"/>
      <c r="O65" s="468"/>
      <c r="P65" s="468"/>
      <c r="Q65" s="468"/>
      <c r="R65" s="468"/>
      <c r="S65" s="468"/>
      <c r="T65" s="382"/>
      <c r="U65" s="50"/>
    </row>
    <row r="66" s="45" customFormat="true" ht="10.5" hidden="false" customHeight="true" outlineLevel="0" collapsed="false">
      <c r="A66" s="382"/>
      <c r="B66" s="382"/>
      <c r="C66" s="494"/>
      <c r="D66" s="468"/>
      <c r="E66" s="190"/>
      <c r="F66" s="468"/>
      <c r="G66" s="468"/>
      <c r="H66" s="468"/>
      <c r="I66" s="468"/>
      <c r="J66" s="468"/>
      <c r="K66" s="403" t="s">
        <v>418</v>
      </c>
      <c r="L66" s="550" t="s">
        <v>419</v>
      </c>
      <c r="M66" s="468"/>
      <c r="N66" s="468"/>
      <c r="O66" s="468"/>
      <c r="P66" s="468"/>
      <c r="Q66" s="468"/>
      <c r="R66" s="468"/>
      <c r="S66" s="468"/>
      <c r="T66" s="412"/>
      <c r="U66" s="382"/>
    </row>
    <row r="67" s="45" customFormat="true" ht="9.95" hidden="false" customHeight="true" outlineLevel="0" collapsed="false">
      <c r="A67" s="382"/>
      <c r="B67" s="382"/>
      <c r="C67" s="494"/>
      <c r="D67" s="468"/>
      <c r="E67" s="190"/>
      <c r="F67" s="468"/>
      <c r="G67" s="468"/>
      <c r="H67" s="468"/>
      <c r="I67" s="468"/>
      <c r="J67" s="468"/>
      <c r="K67" s="468"/>
      <c r="L67" s="468"/>
      <c r="M67" s="468"/>
      <c r="N67" s="468"/>
      <c r="O67" s="468"/>
      <c r="P67" s="468"/>
      <c r="Q67" s="468"/>
      <c r="R67" s="468"/>
      <c r="S67" s="468"/>
      <c r="T67" s="412"/>
      <c r="U67" s="382"/>
    </row>
    <row r="68" s="116" customFormat="true" ht="9.95" hidden="false" customHeight="true" outlineLevel="0" collapsed="false">
      <c r="A68" s="101" t="n">
        <v>1995</v>
      </c>
      <c r="B68" s="101"/>
      <c r="C68" s="602" t="n">
        <v>-0.659407323576048</v>
      </c>
      <c r="D68" s="602" t="n">
        <v>2.88517734692914</v>
      </c>
      <c r="E68" s="602" t="n">
        <v>1.0607769353596</v>
      </c>
      <c r="F68" s="602" t="n">
        <v>-7.28779199625946</v>
      </c>
      <c r="G68" s="602" t="n">
        <v>-0.161872167237078</v>
      </c>
      <c r="H68" s="602" t="n">
        <v>-0.19210416314624</v>
      </c>
      <c r="I68" s="602" t="n">
        <v>0.436711546622433</v>
      </c>
      <c r="J68" s="602" t="n">
        <v>-1.96313231855207</v>
      </c>
      <c r="K68" s="602" t="n">
        <v>-1.46347371466636</v>
      </c>
      <c r="L68" s="602" t="n">
        <v>-4.57776392190483</v>
      </c>
      <c r="M68" s="602" t="n">
        <v>-0.377266105491145</v>
      </c>
      <c r="N68" s="602" t="n">
        <v>-1.25057486102482</v>
      </c>
      <c r="O68" s="602" t="n">
        <v>7.70623222136022</v>
      </c>
      <c r="P68" s="602" t="n">
        <v>2.94980567611312</v>
      </c>
      <c r="Q68" s="602" t="n">
        <v>-1.27705300924487</v>
      </c>
      <c r="R68" s="602" t="n">
        <v>3.53382714963952</v>
      </c>
      <c r="S68" s="602" t="n">
        <v>-0.558400154574429</v>
      </c>
      <c r="T68" s="105" t="n">
        <v>1995</v>
      </c>
      <c r="U68" s="105"/>
    </row>
    <row r="69" s="116" customFormat="true" ht="9.95" hidden="false" customHeight="true" outlineLevel="0" collapsed="false">
      <c r="A69" s="101" t="n">
        <v>1996</v>
      </c>
      <c r="B69" s="101"/>
      <c r="C69" s="602" t="n">
        <v>-0.529847203869295</v>
      </c>
      <c r="D69" s="602" t="n">
        <v>2.44085736967452</v>
      </c>
      <c r="E69" s="602" t="n">
        <v>0.905454826698488</v>
      </c>
      <c r="F69" s="602" t="n">
        <v>-7.16230614419321</v>
      </c>
      <c r="G69" s="602" t="n">
        <v>2.65611247510076</v>
      </c>
      <c r="H69" s="602" t="n">
        <v>-2.66255580406869</v>
      </c>
      <c r="I69" s="602" t="n">
        <v>-0.656316178974834</v>
      </c>
      <c r="J69" s="602" t="n">
        <v>-4.48238634978131</v>
      </c>
      <c r="K69" s="602" t="n">
        <v>1.12056485755647</v>
      </c>
      <c r="L69" s="602" t="n">
        <v>3.98243099202411</v>
      </c>
      <c r="M69" s="602" t="n">
        <v>0.460389255296306</v>
      </c>
      <c r="N69" s="602" t="n">
        <v>-0.254099499154364</v>
      </c>
      <c r="O69" s="602" t="n">
        <v>-2.01080432172869</v>
      </c>
      <c r="P69" s="602" t="n">
        <v>-2.76474899964352</v>
      </c>
      <c r="Q69" s="602" t="n">
        <v>0.23253721944856</v>
      </c>
      <c r="R69" s="602" t="n">
        <v>-5.73255844810657</v>
      </c>
      <c r="S69" s="602" t="n">
        <v>3.51494190339253</v>
      </c>
      <c r="T69" s="105" t="n">
        <v>1996</v>
      </c>
      <c r="U69" s="105"/>
    </row>
    <row r="70" s="116" customFormat="true" ht="9.95" hidden="false" customHeight="true" outlineLevel="0" collapsed="false">
      <c r="A70" s="101" t="n">
        <v>1997</v>
      </c>
      <c r="B70" s="101"/>
      <c r="C70" s="602" t="n">
        <v>0.205071323548395</v>
      </c>
      <c r="D70" s="602" t="n">
        <v>0.651069022960201</v>
      </c>
      <c r="E70" s="602" t="n">
        <v>0.609717150370742</v>
      </c>
      <c r="F70" s="602" t="n">
        <v>-3.49400663096149</v>
      </c>
      <c r="G70" s="602" t="n">
        <v>-1.68262044302048</v>
      </c>
      <c r="H70" s="603" t="s">
        <v>838</v>
      </c>
      <c r="I70" s="602" t="n">
        <v>-0.244876917128494</v>
      </c>
      <c r="J70" s="602" t="n">
        <v>1.83833512424603</v>
      </c>
      <c r="K70" s="602" t="n">
        <v>-3.36630988959044</v>
      </c>
      <c r="L70" s="602" t="n">
        <v>3.15594752066359</v>
      </c>
      <c r="M70" s="602" t="n">
        <v>1.41318420980139</v>
      </c>
      <c r="N70" s="602" t="n">
        <v>1.73489949378288</v>
      </c>
      <c r="O70" s="602" t="n">
        <v>8.05513016845329</v>
      </c>
      <c r="P70" s="602" t="n">
        <v>-1.73361591870109</v>
      </c>
      <c r="Q70" s="602" t="n">
        <v>-0.335207563934006</v>
      </c>
      <c r="R70" s="602" t="n">
        <v>-6.14478588399562</v>
      </c>
      <c r="S70" s="602" t="n">
        <v>-5.53730642890662</v>
      </c>
      <c r="T70" s="105" t="n">
        <v>1997</v>
      </c>
      <c r="U70" s="105"/>
    </row>
    <row r="71" s="116" customFormat="true" ht="9.95" hidden="false" customHeight="true" outlineLevel="0" collapsed="false">
      <c r="A71" s="101" t="n">
        <v>1998</v>
      </c>
      <c r="B71" s="101"/>
      <c r="C71" s="602" t="n">
        <v>-1.10350996872305</v>
      </c>
      <c r="D71" s="602" t="n">
        <v>-1.83643207482605</v>
      </c>
      <c r="E71" s="602" t="n">
        <v>-0.997641937239251</v>
      </c>
      <c r="F71" s="602" t="n">
        <v>-2.36522198731501</v>
      </c>
      <c r="G71" s="602" t="n">
        <v>-0.172117039586922</v>
      </c>
      <c r="H71" s="603" t="s">
        <v>838</v>
      </c>
      <c r="I71" s="602" t="n">
        <v>-12.7390180878553</v>
      </c>
      <c r="J71" s="602" t="n">
        <v>3.57793983591614</v>
      </c>
      <c r="K71" s="602" t="n">
        <v>-3.00489168413696</v>
      </c>
      <c r="L71" s="602" t="n">
        <v>-6.05368360936608</v>
      </c>
      <c r="M71" s="602" t="n">
        <v>-0.03259629488781</v>
      </c>
      <c r="N71" s="602" t="n">
        <v>4.99194847020934</v>
      </c>
      <c r="O71" s="602" t="n">
        <v>12.5850340136055</v>
      </c>
      <c r="P71" s="602" t="n">
        <v>-10.2075036679941</v>
      </c>
      <c r="Q71" s="602" t="n">
        <v>-2.32102656461053</v>
      </c>
      <c r="R71" s="603" t="s">
        <v>838</v>
      </c>
      <c r="S71" s="602" t="n">
        <v>5.12667660208643</v>
      </c>
      <c r="T71" s="105" t="n">
        <v>1998</v>
      </c>
      <c r="U71" s="105"/>
    </row>
    <row r="72" s="116" customFormat="true" ht="9.95" hidden="false" customHeight="true" outlineLevel="0" collapsed="false">
      <c r="A72" s="101" t="n">
        <v>1999</v>
      </c>
      <c r="B72" s="101"/>
      <c r="C72" s="602" t="n">
        <v>0.391302735123603</v>
      </c>
      <c r="D72" s="602" t="n">
        <v>2.08377875900534</v>
      </c>
      <c r="E72" s="602" t="n">
        <v>0.45630267497252</v>
      </c>
      <c r="F72" s="602" t="n">
        <v>3.20733522804169</v>
      </c>
      <c r="G72" s="602" t="n">
        <v>-3.08908045977012</v>
      </c>
      <c r="H72" s="602" t="n">
        <v>-0.366837857666908</v>
      </c>
      <c r="I72" s="602" t="n">
        <v>2.5</v>
      </c>
      <c r="J72" s="602" t="n">
        <v>-2.61848184818481</v>
      </c>
      <c r="K72" s="602" t="n">
        <v>-1.09365994236312</v>
      </c>
      <c r="L72" s="602" t="n">
        <v>-4.74731509625127</v>
      </c>
      <c r="M72" s="602" t="n">
        <f aca="false">M28/M27*100-100</f>
        <v>-0.0682571599369624</v>
      </c>
      <c r="N72" s="602" t="n">
        <v>6.50460122699386</v>
      </c>
      <c r="O72" s="602" t="n">
        <v>-0.1</v>
      </c>
      <c r="P72" s="602" t="n">
        <v>1.96965452847806</v>
      </c>
      <c r="Q72" s="602" t="n">
        <v>-0.527783539606801</v>
      </c>
      <c r="R72" s="602" t="n">
        <v>-2.65935162094763</v>
      </c>
      <c r="S72" s="604" t="n">
        <v>0.0250448917871609</v>
      </c>
      <c r="T72" s="105" t="n">
        <v>1999</v>
      </c>
      <c r="U72" s="105"/>
    </row>
    <row r="73" s="116" customFormat="true" ht="9.95" hidden="false" customHeight="true" outlineLevel="0" collapsed="false">
      <c r="A73" s="101" t="n">
        <v>2000</v>
      </c>
      <c r="B73" s="101"/>
      <c r="C73" s="602" t="n">
        <f aca="false">C29/C28*100-100</f>
        <v>0.901183891218025</v>
      </c>
      <c r="D73" s="602" t="n">
        <f aca="false">D29/D28*100-100</f>
        <v>2.62004955989133</v>
      </c>
      <c r="E73" s="602" t="n">
        <f aca="false">E29/E28*100-100</f>
        <v>0.0664793572020699</v>
      </c>
      <c r="F73" s="602" t="n">
        <f aca="false">F29/F28*100-100</f>
        <v>1.19040281983061</v>
      </c>
      <c r="G73" s="602" t="n">
        <f aca="false">G29/G28*100-100</f>
        <v>-2.18235730170497</v>
      </c>
      <c r="H73" s="602" t="n">
        <f aca="false">H29/H28*100-100</f>
        <v>-1.43740795287187</v>
      </c>
      <c r="I73" s="602" t="n">
        <f aca="false">I29/I28*100-100</f>
        <v>-0.0522642550033652</v>
      </c>
      <c r="J73" s="602" t="n">
        <f aca="false">J29/J28*100-100</f>
        <v>5.9647672046254</v>
      </c>
      <c r="K73" s="602" t="n">
        <f aca="false">K29/K28*100-100</f>
        <v>-1.62949257732259</v>
      </c>
      <c r="L73" s="602" t="n">
        <f aca="false">L29/L28*100-100</f>
        <v>5.67147160434998</v>
      </c>
      <c r="M73" s="602" t="n">
        <f aca="false">M29/M28*100-100</f>
        <v>-0.247764356302113</v>
      </c>
      <c r="N73" s="602" t="n">
        <f aca="false">N29/N28*100-100</f>
        <v>-1.10921501706484</v>
      </c>
      <c r="O73" s="602" t="n">
        <f aca="false">O29/O28*100-100</f>
        <v>1.24778082633958</v>
      </c>
      <c r="P73" s="602" t="n">
        <f aca="false">P29/P28*100-100</f>
        <v>0.962828325374616</v>
      </c>
      <c r="Q73" s="602" t="n">
        <f aca="false">Q29/Q28*100-100</f>
        <v>-2.73957367933272</v>
      </c>
      <c r="R73" s="602" t="n">
        <f aca="false">R29/R28*100-100</f>
        <v>0.21263731759305</v>
      </c>
      <c r="S73" s="602" t="n">
        <f aca="false">S29/S28*100-100</f>
        <v>-0.297628889844233</v>
      </c>
      <c r="T73" s="105" t="n">
        <v>2000</v>
      </c>
      <c r="U73" s="105"/>
    </row>
    <row r="74" s="116" customFormat="true" ht="9.95" hidden="false" customHeight="true" outlineLevel="0" collapsed="false">
      <c r="A74" s="101" t="n">
        <v>2001</v>
      </c>
      <c r="B74" s="101"/>
      <c r="C74" s="602" t="n">
        <f aca="false">C30/C29*100-100</f>
        <v>1.05923762180969</v>
      </c>
      <c r="D74" s="602" t="n">
        <f aca="false">D30/D29*100-100</f>
        <v>2.85496882594552</v>
      </c>
      <c r="E74" s="602" t="n">
        <f aca="false">E30/E29*100-100</f>
        <v>3.50639290628902</v>
      </c>
      <c r="F74" s="602" t="n">
        <f aca="false">F30/F29*100-100</f>
        <v>0.291184005743332</v>
      </c>
      <c r="G74" s="602" t="n">
        <f aca="false">G30/G29*100-100</f>
        <v>1.02276516414564</v>
      </c>
      <c r="H74" s="602" t="n">
        <f aca="false">H30/H29*100-100</f>
        <v>1.98135198135199</v>
      </c>
      <c r="I74" s="602" t="n">
        <f aca="false">I30/I29*100-100</f>
        <v>1.39771650449534</v>
      </c>
      <c r="J74" s="602" t="n">
        <f aca="false">J30/J29*100-100</f>
        <v>-0.711515376365412</v>
      </c>
      <c r="K74" s="602" t="n">
        <f aca="false">K30/K29*100-100</f>
        <v>-0.409493131918993</v>
      </c>
      <c r="L74" s="602" t="n">
        <f aca="false">L30/L29*100-100</f>
        <v>0.104080268635798</v>
      </c>
      <c r="M74" s="602" t="n">
        <f aca="false">M30/M29*100-100</f>
        <v>0.609337246931773</v>
      </c>
      <c r="N74" s="602" t="n">
        <f aca="false">N30/N29*100-100</f>
        <v>1.01826469057058</v>
      </c>
      <c r="O74" s="602" t="n">
        <f aca="false">O30/O29*100-100</f>
        <v>3.01575124784554</v>
      </c>
      <c r="P74" s="604" t="n">
        <f aca="false">P30/P29*100-100</f>
        <v>-0.00181387798042465</v>
      </c>
      <c r="Q74" s="602" t="n">
        <f aca="false">Q30/Q29*100-100</f>
        <v>-1.38454794938254</v>
      </c>
      <c r="R74" s="602" t="n">
        <f aca="false">R30/R29*100-100</f>
        <v>3.01150918024572</v>
      </c>
      <c r="S74" s="602" t="n">
        <f aca="false">S30/S29*100-100</f>
        <v>-4.64407727335188</v>
      </c>
      <c r="T74" s="105" t="n">
        <v>2001</v>
      </c>
      <c r="U74" s="105"/>
    </row>
    <row r="75" s="116" customFormat="true" ht="9.95" hidden="false" customHeight="true" outlineLevel="0" collapsed="false">
      <c r="A75" s="101" t="n">
        <v>2002</v>
      </c>
      <c r="B75" s="101"/>
      <c r="C75" s="602" t="n">
        <f aca="false">C31/C30*100-100</f>
        <v>0.498437052441219</v>
      </c>
      <c r="D75" s="602" t="n">
        <f aca="false">D31/D30*100-100</f>
        <v>-0.53931348337629</v>
      </c>
      <c r="E75" s="602" t="n">
        <f aca="false">E31/E30*100-100</f>
        <v>0.758681653057877</v>
      </c>
      <c r="F75" s="602" t="n">
        <f aca="false">F31/F30*100-100</f>
        <v>0.0615047472361567</v>
      </c>
      <c r="G75" s="602" t="n">
        <f aca="false">G31/G30*100-100</f>
        <v>-8.21870949157425</v>
      </c>
      <c r="H75" s="602" t="n">
        <f aca="false">H31/H30*100-100</f>
        <v>0.778754578754587</v>
      </c>
      <c r="I75" s="604" t="n">
        <f aca="false">I31/I30*100-100</f>
        <v>-0.0139611481192361</v>
      </c>
      <c r="J75" s="602" t="n">
        <f aca="false">J31/J30*100-100</f>
        <v>-3.80662368842637</v>
      </c>
      <c r="K75" s="602" t="n">
        <f aca="false">K31/K30*100-100</f>
        <v>-1.34208726169587</v>
      </c>
      <c r="L75" s="602" t="n">
        <f aca="false">L31/L30*100-100</f>
        <v>0.866366749857718</v>
      </c>
      <c r="M75" s="602" t="n">
        <f aca="false">M31/M30*100-100</f>
        <v>4.38561554946857</v>
      </c>
      <c r="N75" s="602" t="n">
        <f aca="false">N31/N30*100-100</f>
        <v>1.25774830618424</v>
      </c>
      <c r="O75" s="602" t="n">
        <f aca="false">O31/O30*100-100</f>
        <v>3.08317214700193</v>
      </c>
      <c r="P75" s="604" t="n">
        <f aca="false">P31/P30*100-100</f>
        <v>-2.11093878957726</v>
      </c>
      <c r="Q75" s="602" t="n">
        <f aca="false">Q31/Q30*100-100</f>
        <v>-3.66746866877314</v>
      </c>
      <c r="R75" s="604" t="n">
        <f aca="false">R31/R30*100-100</f>
        <v>-0.00198537769328766</v>
      </c>
      <c r="S75" s="602" t="n">
        <f aca="false">S31/S30*100-100</f>
        <v>-3.82176682799813</v>
      </c>
      <c r="T75" s="105" t="n">
        <v>2002</v>
      </c>
      <c r="U75" s="105"/>
    </row>
    <row r="76" s="116" customFormat="true" ht="9.95" hidden="false" customHeight="true" outlineLevel="0" collapsed="false">
      <c r="A76" s="101" t="n">
        <v>2003</v>
      </c>
      <c r="B76" s="101"/>
      <c r="C76" s="602" t="n">
        <f aca="false">C32/C31*100-100</f>
        <v>1.63855038816961</v>
      </c>
      <c r="D76" s="602" t="n">
        <f aca="false">D32/D31*100-100</f>
        <v>2.00262607490711</v>
      </c>
      <c r="E76" s="602" t="n">
        <f aca="false">E32/E31*100-100</f>
        <v>0.242484509390479</v>
      </c>
      <c r="F76" s="602" t="n">
        <f aca="false">F32/F31*100-100</f>
        <v>5.96939566115702</v>
      </c>
      <c r="G76" s="602" t="n">
        <f aca="false">G32/G31*100-100</f>
        <v>-6.99634490018765</v>
      </c>
      <c r="H76" s="602" t="n">
        <f aca="false">H32/H31*100-100</f>
        <v>1.3128530200708</v>
      </c>
      <c r="I76" s="604" t="n">
        <f aca="false">I32/I31*100-100</f>
        <v>1.10422454940516</v>
      </c>
      <c r="J76" s="602" t="n">
        <f aca="false">J32/J31*100-100</f>
        <v>2.50482211744536</v>
      </c>
      <c r="K76" s="602" t="n">
        <f aca="false">K32/K31*100-100</f>
        <v>-4.72163814088795</v>
      </c>
      <c r="L76" s="602" t="n">
        <f aca="false">L32/L31*100-100</f>
        <v>2.74265935875684</v>
      </c>
      <c r="M76" s="602" t="n">
        <f aca="false">M32/M31*100-100</f>
        <v>2.87323504983388</v>
      </c>
      <c r="N76" s="602" t="n">
        <f aca="false">N32/N31*100-100</f>
        <v>-1.05705235434388</v>
      </c>
      <c r="O76" s="602" t="n">
        <f aca="false">O32/O31*100-100</f>
        <v>-2.1522122565392</v>
      </c>
      <c r="P76" s="604" t="n">
        <f aca="false">P32/P31*100-100</f>
        <v>-0.589031005776803</v>
      </c>
      <c r="Q76" s="602" t="n">
        <f aca="false">Q32/Q31*100-100</f>
        <v>-0.543153903636579</v>
      </c>
      <c r="R76" s="604" t="n">
        <f aca="false">R32/R31*100-100</f>
        <v>4.08549206081332</v>
      </c>
      <c r="S76" s="602" t="n">
        <f aca="false">S32/S31*100-100</f>
        <v>-3.27097250853781</v>
      </c>
      <c r="T76" s="105" t="n">
        <v>2003</v>
      </c>
      <c r="U76" s="105"/>
    </row>
    <row r="77" s="116" customFormat="true" ht="9.95" hidden="false" customHeight="true" outlineLevel="0" collapsed="false">
      <c r="A77" s="106"/>
      <c r="B77" s="101"/>
      <c r="C77" s="602"/>
      <c r="D77" s="602"/>
      <c r="E77" s="602"/>
      <c r="F77" s="602"/>
      <c r="G77" s="602"/>
      <c r="H77" s="602"/>
      <c r="I77" s="602"/>
      <c r="J77" s="602"/>
      <c r="K77" s="602"/>
      <c r="L77" s="602"/>
      <c r="M77" s="602"/>
      <c r="N77" s="602"/>
      <c r="O77" s="602"/>
      <c r="P77" s="602"/>
      <c r="Q77" s="602"/>
      <c r="R77" s="602"/>
      <c r="S77" s="605"/>
      <c r="T77" s="106"/>
      <c r="U77" s="106"/>
    </row>
    <row r="78" s="116" customFormat="true" ht="9.95" hidden="false" customHeight="true" outlineLevel="0" collapsed="false">
      <c r="A78" s="210" t="n">
        <v>2002</v>
      </c>
      <c r="B78" s="337"/>
      <c r="C78" s="575"/>
      <c r="D78" s="575"/>
      <c r="E78" s="575"/>
      <c r="F78" s="575"/>
      <c r="G78" s="575"/>
      <c r="H78" s="575"/>
      <c r="I78" s="575"/>
      <c r="J78" s="575"/>
      <c r="K78" s="575"/>
      <c r="L78" s="575"/>
      <c r="M78" s="575"/>
      <c r="N78" s="575"/>
      <c r="O78" s="575"/>
      <c r="P78" s="575"/>
      <c r="Q78" s="575"/>
      <c r="R78" s="575"/>
      <c r="S78" s="575"/>
      <c r="T78" s="598"/>
      <c r="U78" s="106" t="n">
        <v>2002</v>
      </c>
    </row>
    <row r="79" s="116" customFormat="true" ht="9.95" hidden="false" customHeight="true" outlineLevel="0" collapsed="false">
      <c r="A79" s="101" t="s">
        <v>819</v>
      </c>
      <c r="B79" s="101"/>
      <c r="C79" s="602" t="n">
        <f aca="false">C53/C47*100-100</f>
        <v>-0.754780291628634</v>
      </c>
      <c r="D79" s="602" t="n">
        <f aca="false">D53/D47*100-100</f>
        <v>-2.68902325001559</v>
      </c>
      <c r="E79" s="602" t="n">
        <f aca="false">E53/E47*100-100</f>
        <v>1.95230810256986</v>
      </c>
      <c r="F79" s="602" t="n">
        <f aca="false">F53/F47*100-100</f>
        <v>1.37536694050813</v>
      </c>
      <c r="G79" s="602" t="n">
        <f aca="false">G53/G47*100-100</f>
        <v>-9.15157908333512</v>
      </c>
      <c r="H79" s="602" t="n">
        <f aca="false">H53/H47*100-100</f>
        <v>4.95607979082817</v>
      </c>
      <c r="I79" s="602" t="n">
        <f aca="false">I53/I47*100-100</f>
        <v>-2.78373066545264</v>
      </c>
      <c r="J79" s="602" t="n">
        <f aca="false">J53/J47*100-100</f>
        <v>-4.90979370684833</v>
      </c>
      <c r="K79" s="602" t="n">
        <f aca="false">K53/K47*100-100</f>
        <v>-2.66848630912628</v>
      </c>
      <c r="L79" s="602" t="n">
        <f aca="false">L53/L47*100-100</f>
        <v>-2.51548854221095</v>
      </c>
      <c r="M79" s="602" t="n">
        <f aca="false">M53/M47*100-100</f>
        <v>1.38742834593772</v>
      </c>
      <c r="N79" s="602" t="n">
        <f aca="false">N53/N47*100-100</f>
        <v>3.3100181748086</v>
      </c>
      <c r="O79" s="602" t="n">
        <f aca="false">O53/O47*100-100</f>
        <v>-0.213601861387644</v>
      </c>
      <c r="P79" s="602" t="n">
        <f aca="false">P53/P47*100-100</f>
        <v>-1.08503569661413</v>
      </c>
      <c r="Q79" s="602" t="n">
        <f aca="false">Q53/Q47*100-100</f>
        <v>-8.24956234546734</v>
      </c>
      <c r="R79" s="602" t="n">
        <f aca="false">R53/R47*100-100</f>
        <v>-3.51862317915808</v>
      </c>
      <c r="S79" s="602" t="n">
        <f aca="false">S53/S47*100-100</f>
        <v>-5.51568511393904</v>
      </c>
      <c r="T79" s="105" t="s">
        <v>819</v>
      </c>
      <c r="U79" s="105"/>
    </row>
    <row r="80" s="116" customFormat="true" ht="9.95" hidden="false" customHeight="true" outlineLevel="0" collapsed="false">
      <c r="A80" s="101" t="s">
        <v>820</v>
      </c>
      <c r="B80" s="101"/>
      <c r="C80" s="602" t="n">
        <f aca="false">C54/C48*100-100</f>
        <v>1.70264597952745</v>
      </c>
      <c r="D80" s="602" t="n">
        <f aca="false">D54/D48*100-100</f>
        <v>0.873682806455918</v>
      </c>
      <c r="E80" s="602" t="n">
        <f aca="false">E54/E48*100-100</f>
        <v>2.54724235649289</v>
      </c>
      <c r="F80" s="602" t="n">
        <f aca="false">F54/F48*100-100</f>
        <v>-0.285165078895673</v>
      </c>
      <c r="G80" s="602" t="n">
        <f aca="false">G54/G48*100-100</f>
        <v>-1.76838058625661</v>
      </c>
      <c r="H80" s="602" t="n">
        <f aca="false">H54/H48*100-100</f>
        <v>-0.696349440810295</v>
      </c>
      <c r="I80" s="602" t="n">
        <f aca="false">I54/I48*100-100</f>
        <v>-0.668969487622334</v>
      </c>
      <c r="J80" s="602" t="n">
        <f aca="false">J54/J48*100-100</f>
        <v>1.66136724960255</v>
      </c>
      <c r="K80" s="602" t="n">
        <f aca="false">K54/K48*100-100</f>
        <v>-2.26445954710809</v>
      </c>
      <c r="L80" s="602" t="n">
        <f aca="false">L54/L48*100-100</f>
        <v>2.54061115995496</v>
      </c>
      <c r="M80" s="602" t="n">
        <f aca="false">M54/M48*100-100</f>
        <v>5.3238346763395</v>
      </c>
      <c r="N80" s="602" t="n">
        <f aca="false">N54/N48*100-100</f>
        <v>1.69193615227425</v>
      </c>
      <c r="O80" s="602" t="n">
        <f aca="false">O54/O48*100-100</f>
        <v>4.31118710307767</v>
      </c>
      <c r="P80" s="602" t="n">
        <f aca="false">P54/P48*100-100</f>
        <v>-2.94144439586066</v>
      </c>
      <c r="Q80" s="602" t="n">
        <f aca="false">Q54/Q48*100-100</f>
        <v>-0.827728918779101</v>
      </c>
      <c r="R80" s="602" t="n">
        <f aca="false">R54/R48*100-100</f>
        <v>1.59709241952233</v>
      </c>
      <c r="S80" s="602" t="n">
        <f aca="false">S54/S48*100-100</f>
        <v>-3.85506844430357</v>
      </c>
      <c r="T80" s="105" t="s">
        <v>820</v>
      </c>
      <c r="U80" s="105"/>
    </row>
    <row r="81" s="116" customFormat="true" ht="9.95" hidden="false" customHeight="true" outlineLevel="0" collapsed="false">
      <c r="A81" s="101" t="s">
        <v>821</v>
      </c>
      <c r="B81" s="101"/>
      <c r="C81" s="602" t="n">
        <f aca="false">C55/C49*100-100</f>
        <v>0.468656807507827</v>
      </c>
      <c r="D81" s="602" t="n">
        <f aca="false">D55/D49*100-100</f>
        <v>1.59727056825307</v>
      </c>
      <c r="E81" s="602" t="n">
        <f aca="false">E55/E49*100-100</f>
        <v>-0.652300963369342</v>
      </c>
      <c r="F81" s="602" t="n">
        <f aca="false">F55/F49*100-100</f>
        <v>1.21277534679207</v>
      </c>
      <c r="G81" s="602" t="n">
        <f aca="false">G55/G49*100-100</f>
        <v>-10.6991774383079</v>
      </c>
      <c r="H81" s="602" t="n">
        <f aca="false">H55/H49*100-100</f>
        <v>1.34100848983792</v>
      </c>
      <c r="I81" s="602" t="n">
        <f aca="false">I55/I49*100-100</f>
        <v>3.22268614318423</v>
      </c>
      <c r="J81" s="602" t="n">
        <f aca="false">J55/J49*100-100</f>
        <v>-8.15851883052073</v>
      </c>
      <c r="K81" s="602" t="n">
        <f aca="false">K55/K49*100-100</f>
        <v>-5.63072211980126</v>
      </c>
      <c r="L81" s="602" t="n">
        <f aca="false">L55/L49*100-100</f>
        <v>2.39425602056211</v>
      </c>
      <c r="M81" s="602" t="n">
        <f aca="false">M55/M49*100-100</f>
        <v>4.17881891784688</v>
      </c>
      <c r="N81" s="602" t="n">
        <f aca="false">N55/N49*100-100</f>
        <v>1.15338017930699</v>
      </c>
      <c r="O81" s="602" t="n">
        <f aca="false">O55/O49*100-100</f>
        <v>-0.660066006600658</v>
      </c>
      <c r="P81" s="602" t="n">
        <f aca="false">P55/P49*100-100</f>
        <v>-4.66751855789771</v>
      </c>
      <c r="Q81" s="602" t="n">
        <f aca="false">Q55/Q49*100-100</f>
        <v>-0.246836709733373</v>
      </c>
      <c r="R81" s="602" t="n">
        <f aca="false">R55/R49*100-100</f>
        <v>0.961453256535222</v>
      </c>
      <c r="S81" s="604" t="n">
        <f aca="false">S55/S49*100-100</f>
        <v>-1.3811089692709</v>
      </c>
      <c r="T81" s="105" t="s">
        <v>821</v>
      </c>
      <c r="U81" s="105"/>
    </row>
    <row r="82" s="116" customFormat="true" ht="9.95" hidden="false" customHeight="true" outlineLevel="0" collapsed="false">
      <c r="A82" s="101" t="s">
        <v>822</v>
      </c>
      <c r="B82" s="101"/>
      <c r="C82" s="602" t="n">
        <f aca="false">C56/C50*100-100</f>
        <v>-0.575757836120474</v>
      </c>
      <c r="D82" s="602" t="n">
        <f aca="false">D56/D50*100-100</f>
        <v>-1.43941790572603</v>
      </c>
      <c r="E82" s="602" t="n">
        <f aca="false">E56/E50*100-100</f>
        <v>-0.778514062156404</v>
      </c>
      <c r="F82" s="602" t="n">
        <f aca="false">F56/F50*100-100</f>
        <v>-1.86793127094663</v>
      </c>
      <c r="G82" s="602" t="n">
        <f aca="false">G56/G50*100-100</f>
        <v>-11.0753800485743</v>
      </c>
      <c r="H82" s="602" t="n">
        <f aca="false">H56/H50*100-100</f>
        <v>-2.4490861618799</v>
      </c>
      <c r="I82" s="602" t="n">
        <f aca="false">I56/I50*100-100</f>
        <v>0.440504794683633</v>
      </c>
      <c r="J82" s="602" t="n">
        <f aca="false">J56/J50*100-100</f>
        <v>-3.77526561285308</v>
      </c>
      <c r="K82" s="602" t="n">
        <f aca="false">K56/K50*100-100</f>
        <v>5.27478597072633</v>
      </c>
      <c r="L82" s="602" t="n">
        <f aca="false">L56/L50*100-100</f>
        <v>1.63432835820896</v>
      </c>
      <c r="M82" s="602" t="n">
        <f aca="false">M56/M50*100-100</f>
        <v>1.34196525064428</v>
      </c>
      <c r="N82" s="602" t="n">
        <f aca="false">N56/N50*100-100</f>
        <v>-1.11281657712971</v>
      </c>
      <c r="O82" s="602" t="n">
        <f aca="false">O56/O50*100-100</f>
        <v>8.16860161071018</v>
      </c>
      <c r="P82" s="604" t="n">
        <f aca="false">P56/P50*100-100</f>
        <v>0.0354741860404886</v>
      </c>
      <c r="Q82" s="602" t="n">
        <f aca="false">Q56/Q50*100-100</f>
        <v>-4.41379310344827</v>
      </c>
      <c r="R82" s="602" t="n">
        <f aca="false">R56/R50*100-100</f>
        <v>1.35188344927155</v>
      </c>
      <c r="S82" s="604" t="n">
        <f aca="false">S56/S50*100-100</f>
        <v>-4.23658036595552</v>
      </c>
      <c r="T82" s="105" t="s">
        <v>822</v>
      </c>
      <c r="U82" s="105"/>
    </row>
    <row r="83" s="116" customFormat="true" ht="9.95" hidden="false" customHeight="true" outlineLevel="0" collapsed="false">
      <c r="B83" s="573"/>
      <c r="C83" s="602"/>
      <c r="D83" s="602"/>
      <c r="E83" s="602"/>
      <c r="F83" s="602"/>
      <c r="G83" s="602"/>
      <c r="H83" s="602"/>
      <c r="I83" s="602"/>
      <c r="J83" s="602"/>
      <c r="K83" s="602"/>
      <c r="L83" s="602"/>
      <c r="M83" s="602"/>
      <c r="N83" s="602"/>
      <c r="O83" s="602"/>
      <c r="P83" s="604"/>
      <c r="Q83" s="602"/>
      <c r="R83" s="602"/>
      <c r="S83" s="604"/>
      <c r="T83" s="102"/>
      <c r="U83" s="150"/>
    </row>
    <row r="84" s="116" customFormat="true" ht="9.95" hidden="false" customHeight="true" outlineLevel="0" collapsed="false">
      <c r="A84" s="210" t="n">
        <v>2003</v>
      </c>
      <c r="B84" s="573"/>
      <c r="C84" s="602"/>
      <c r="D84" s="602"/>
      <c r="E84" s="602"/>
      <c r="F84" s="602"/>
      <c r="G84" s="602"/>
      <c r="H84" s="602"/>
      <c r="I84" s="602"/>
      <c r="J84" s="602"/>
      <c r="K84" s="602"/>
      <c r="L84" s="602"/>
      <c r="M84" s="602"/>
      <c r="N84" s="602"/>
      <c r="O84" s="602"/>
      <c r="P84" s="604"/>
      <c r="Q84" s="602"/>
      <c r="R84" s="602"/>
      <c r="S84" s="604"/>
      <c r="T84" s="598"/>
      <c r="U84" s="106" t="n">
        <v>2003</v>
      </c>
    </row>
    <row r="85" s="116" customFormat="true" ht="9.95" hidden="false" customHeight="true" outlineLevel="0" collapsed="false">
      <c r="A85" s="101" t="s">
        <v>819</v>
      </c>
      <c r="B85" s="101"/>
      <c r="C85" s="602" t="n">
        <f aca="false">C59/C53*100-100</f>
        <v>2.32133783201923</v>
      </c>
      <c r="D85" s="602" t="n">
        <f aca="false">D59/D53*100-100</f>
        <v>5.48950780189091</v>
      </c>
      <c r="E85" s="602" t="n">
        <f aca="false">E59/E53*100-100</f>
        <v>2.10662169603523</v>
      </c>
      <c r="F85" s="602" t="n">
        <f aca="false">F59/F53*100-100</f>
        <v>0.309881307647046</v>
      </c>
      <c r="G85" s="602" t="n">
        <f aca="false">G59/G53*100-100</f>
        <v>-2.260663507109</v>
      </c>
      <c r="H85" s="602" t="n">
        <f aca="false">H59/H53*100-100</f>
        <v>2.96422773330347</v>
      </c>
      <c r="I85" s="602" t="n">
        <f aca="false">I59/I53*100-100</f>
        <v>0.818941885964918</v>
      </c>
      <c r="J85" s="602" t="n">
        <f aca="false">J59/J53*100-100</f>
        <v>5.59701492537315</v>
      </c>
      <c r="K85" s="602" t="n">
        <f aca="false">K59/K53*100-100</f>
        <v>1.68257756563246</v>
      </c>
      <c r="L85" s="602" t="n">
        <f aca="false">L59/L53*100-100</f>
        <v>5.51301684532926</v>
      </c>
      <c r="M85" s="602" t="n">
        <f aca="false">M59/M53*100-100</f>
        <v>2.12574348230238</v>
      </c>
      <c r="N85" s="602" t="n">
        <f aca="false">N59/N53*100-100</f>
        <v>-1.77524256317304</v>
      </c>
      <c r="O85" s="602" t="n">
        <f aca="false">O59/O53*100-100</f>
        <v>4.25824700890638</v>
      </c>
      <c r="P85" s="602" t="n">
        <f aca="false">P59/P53*100-100</f>
        <v>1.32114910494158</v>
      </c>
      <c r="Q85" s="602" t="n">
        <f aca="false">Q59/Q53*100-100</f>
        <v>3.3970651874582</v>
      </c>
      <c r="R85" s="602" t="n">
        <f aca="false">R59/R53*100-100</f>
        <v>-2.47916706033521</v>
      </c>
      <c r="S85" s="602" t="n">
        <f aca="false">S59/S53*100-100</f>
        <v>0.415018989076387</v>
      </c>
      <c r="T85" s="105" t="s">
        <v>819</v>
      </c>
      <c r="U85" s="105"/>
    </row>
    <row r="86" s="116" customFormat="true" ht="9.95" hidden="false" customHeight="true" outlineLevel="0" collapsed="false">
      <c r="A86" s="101" t="s">
        <v>820</v>
      </c>
      <c r="B86" s="101"/>
      <c r="C86" s="602" t="n">
        <f aca="false">C60/C54*100-100</f>
        <v>0.5196780852025</v>
      </c>
      <c r="D86" s="602" t="n">
        <f aca="false">D60/D54*100-100</f>
        <v>1.58192837465565</v>
      </c>
      <c r="E86" s="602" t="n">
        <f aca="false">E60/E54*100-100</f>
        <v>-1.52301534124639</v>
      </c>
      <c r="F86" s="602" t="n">
        <f aca="false">F60/F54*100-100</f>
        <v>0.159937296106421</v>
      </c>
      <c r="G86" s="602" t="n">
        <f aca="false">G60/G54*100-100</f>
        <v>-6.26651012621075</v>
      </c>
      <c r="H86" s="602" t="n">
        <f aca="false">H60/H54*100-100</f>
        <v>1.94584421103758</v>
      </c>
      <c r="I86" s="602" t="n">
        <f aca="false">I60/I54*100-100</f>
        <v>0.644495705293906</v>
      </c>
      <c r="J86" s="602" t="n">
        <f aca="false">J60/J54*100-100</f>
        <v>-2.6359458214959</v>
      </c>
      <c r="K86" s="602" t="n">
        <f aca="false">K60/K54*100-100</f>
        <v>-5.73893473368342</v>
      </c>
      <c r="L86" s="602" t="n">
        <f aca="false">L60/L54*100-100</f>
        <v>3.33026162907169</v>
      </c>
      <c r="M86" s="602" t="n">
        <f aca="false">M60/M54*100-100</f>
        <v>1.67174854520459</v>
      </c>
      <c r="N86" s="602" t="n">
        <f aca="false">N60/N54*100-100</f>
        <v>2.56453494091031</v>
      </c>
      <c r="O86" s="602" t="n">
        <f aca="false">O60/O54*100-100</f>
        <v>0.999102368965382</v>
      </c>
      <c r="P86" s="602" t="n">
        <f aca="false">P60/P54*100-100</f>
        <v>0.691713516100862</v>
      </c>
      <c r="Q86" s="602" t="n">
        <f aca="false">Q60/Q54*100-100</f>
        <v>-2.41310689928321</v>
      </c>
      <c r="R86" s="602" t="n">
        <f aca="false">R60/R54*100-100</f>
        <v>9.16004006623194</v>
      </c>
      <c r="S86" s="602" t="n">
        <f aca="false">S60/S54*100-100</f>
        <v>-2.36334040755774</v>
      </c>
      <c r="T86" s="105" t="s">
        <v>820</v>
      </c>
      <c r="U86" s="105"/>
    </row>
    <row r="87" s="116" customFormat="true" ht="9.95" hidden="false" customHeight="true" outlineLevel="0" collapsed="false">
      <c r="A87" s="101" t="s">
        <v>821</v>
      </c>
      <c r="B87" s="101"/>
      <c r="C87" s="602" t="n">
        <f aca="false">C61/C55*100-100</f>
        <v>2.70422656546825</v>
      </c>
      <c r="D87" s="602" t="n">
        <f aca="false">D61/D55*100-100</f>
        <v>1.32333501807862</v>
      </c>
      <c r="E87" s="602" t="n">
        <f aca="false">E61/E55*100-100</f>
        <v>0.929844203654852</v>
      </c>
      <c r="F87" s="602" t="n">
        <f aca="false">F61/F55*100-100</f>
        <v>11.5448461352581</v>
      </c>
      <c r="G87" s="602" t="n">
        <f aca="false">G61/G55*100-100</f>
        <v>-2.16461609316403</v>
      </c>
      <c r="H87" s="602" t="n">
        <f aca="false">H61/H55*100-100</f>
        <v>-1.15190556278361</v>
      </c>
      <c r="I87" s="602" t="n">
        <f aca="false">I61/I55*100-100</f>
        <v>-0.20758454622019</v>
      </c>
      <c r="J87" s="602" t="n">
        <f aca="false">J61/J55*100-100</f>
        <v>2.40675566544701</v>
      </c>
      <c r="K87" s="602" t="n">
        <f aca="false">K61/K55*100-100</f>
        <v>-7.23817092149267</v>
      </c>
      <c r="L87" s="602" t="n">
        <f aca="false">L61/L55*100-100</f>
        <v>4.45372113539422</v>
      </c>
      <c r="M87" s="602" t="n">
        <f aca="false">M61/M55*100-100</f>
        <v>5.00851063829788</v>
      </c>
      <c r="N87" s="602" t="n">
        <f aca="false">N61/N55*100-100</f>
        <v>-4.41399575208803</v>
      </c>
      <c r="O87" s="602" t="n">
        <f aca="false">O61/O55*100-100</f>
        <v>3.6755120063922</v>
      </c>
      <c r="P87" s="602" t="n">
        <f aca="false">P61/P55*100-100</f>
        <v>-0.307985102115993</v>
      </c>
      <c r="Q87" s="602" t="n">
        <f aca="false">Q61/Q55*100-100</f>
        <v>-3.38401177047572</v>
      </c>
      <c r="R87" s="602" t="n">
        <f aca="false">R61/R55*100-100</f>
        <v>4.85145038837933</v>
      </c>
      <c r="S87" s="602" t="n">
        <f aca="false">S61/S55*100-100</f>
        <v>-6.84128225175918</v>
      </c>
      <c r="T87" s="105" t="s">
        <v>821</v>
      </c>
      <c r="U87" s="105"/>
    </row>
    <row r="88" s="116" customFormat="true" ht="9.95" hidden="false" customHeight="true" outlineLevel="0" collapsed="false">
      <c r="A88" s="101" t="s">
        <v>822</v>
      </c>
      <c r="B88" s="101"/>
      <c r="C88" s="602" t="n">
        <f aca="false">C62/C56*100-100</f>
        <v>1.75086273282264</v>
      </c>
      <c r="D88" s="602" t="n">
        <f aca="false">D62/D56*100-100</f>
        <v>-0.272437967518812</v>
      </c>
      <c r="E88" s="602" t="n">
        <f aca="false">E62/E56*100-100</f>
        <v>-0.465745540188749</v>
      </c>
      <c r="F88" s="602" t="n">
        <f aca="false">F62/F56*100-100</f>
        <v>11.4912945483893</v>
      </c>
      <c r="G88" s="602" t="n">
        <f aca="false">G62/G56*100-100</f>
        <v>-10.1029259287358</v>
      </c>
      <c r="H88" s="602" t="n">
        <f aca="false">H62/H56*100-100</f>
        <v>1.25260960334029</v>
      </c>
      <c r="I88" s="602" t="n">
        <f aca="false">I62/I56*100-100</f>
        <v>2.90837383217853</v>
      </c>
      <c r="J88" s="602" t="n">
        <f aca="false">J62/J56*100-100</f>
        <v>4.4325316008281</v>
      </c>
      <c r="K88" s="602" t="n">
        <f aca="false">K62/K56*100-100</f>
        <v>-7.75037892036843</v>
      </c>
      <c r="L88" s="602" t="n">
        <f aca="false">L62/L56*100-100</f>
        <v>-1.50965562816653</v>
      </c>
      <c r="M88" s="602" t="n">
        <f aca="false">M62/M56*100-100</f>
        <v>5.5951699797177</v>
      </c>
      <c r="N88" s="602" t="n">
        <f aca="false">N62/N56*100-100</f>
        <v>-0.909141304950396</v>
      </c>
      <c r="O88" s="602" t="n">
        <f aca="false">O62/O56*100-100</f>
        <v>-14.6328885450912</v>
      </c>
      <c r="P88" s="602" t="n">
        <f aca="false">P62/P56*100-100</f>
        <v>-4.75185524745282</v>
      </c>
      <c r="Q88" s="604" t="n">
        <f aca="false">Q62/Q56*100-100</f>
        <v>-0.0307840307840195</v>
      </c>
      <c r="R88" s="602" t="n">
        <f aca="false">R62/R56*100-100</f>
        <v>1.56510156510157</v>
      </c>
      <c r="S88" s="602" t="n">
        <f aca="false">S62/S56*100-100</f>
        <v>-3.815507809403</v>
      </c>
      <c r="T88" s="105" t="s">
        <v>822</v>
      </c>
      <c r="U88" s="105"/>
    </row>
    <row r="89" s="45" customFormat="true" ht="9.95" hidden="false" customHeight="true" outlineLevel="0" collapsed="false">
      <c r="A89" s="606"/>
      <c r="B89" s="606"/>
      <c r="C89" s="607"/>
      <c r="D89" s="607"/>
      <c r="E89" s="607"/>
      <c r="F89" s="607"/>
      <c r="G89" s="607"/>
      <c r="H89" s="607"/>
      <c r="I89" s="607"/>
      <c r="J89" s="607"/>
      <c r="K89" s="607"/>
      <c r="L89" s="607"/>
      <c r="M89" s="607"/>
      <c r="N89" s="607"/>
      <c r="O89" s="607"/>
      <c r="P89" s="607"/>
      <c r="Q89" s="607"/>
      <c r="R89" s="607"/>
      <c r="S89" s="607"/>
      <c r="T89" s="606"/>
      <c r="U89" s="606"/>
    </row>
    <row r="90" s="45" customFormat="true" ht="12" hidden="false" customHeight="true" outlineLevel="0" collapsed="false">
      <c r="A90" s="53" t="s">
        <v>839</v>
      </c>
      <c r="B90" s="72"/>
      <c r="C90" s="51"/>
      <c r="F90" s="465"/>
      <c r="G90" s="608"/>
      <c r="H90" s="465"/>
      <c r="I90" s="465"/>
      <c r="J90" s="609"/>
      <c r="K90" s="465"/>
      <c r="L90" s="382"/>
      <c r="M90" s="382"/>
      <c r="N90" s="382"/>
      <c r="O90" s="382"/>
      <c r="P90" s="412"/>
      <c r="Q90" s="128"/>
      <c r="R90" s="128"/>
      <c r="S90" s="382"/>
      <c r="T90" s="382"/>
      <c r="U90" s="412"/>
    </row>
    <row r="91" s="45" customFormat="true" ht="8.1" hidden="true" customHeight="true" outlineLevel="0" collapsed="false">
      <c r="A91" s="68"/>
      <c r="B91" s="68"/>
      <c r="C91" s="465"/>
      <c r="D91" s="465"/>
      <c r="E91" s="474"/>
      <c r="F91" s="465"/>
      <c r="G91" s="465"/>
      <c r="H91" s="465"/>
      <c r="I91" s="465"/>
      <c r="J91" s="609"/>
      <c r="K91" s="465"/>
      <c r="L91" s="382"/>
      <c r="M91" s="382"/>
      <c r="N91" s="382"/>
      <c r="O91" s="382"/>
      <c r="P91" s="382"/>
      <c r="Q91" s="128"/>
      <c r="R91" s="128"/>
      <c r="S91" s="382"/>
      <c r="T91" s="382"/>
      <c r="U91" s="68"/>
    </row>
    <row r="92" s="45" customFormat="true" ht="9.95" hidden="true" customHeight="true" outlineLevel="0" collapsed="false">
      <c r="A92" s="412"/>
      <c r="B92" s="412"/>
      <c r="C92" s="53"/>
      <c r="D92" s="53"/>
      <c r="E92" s="474"/>
      <c r="J92" s="62"/>
      <c r="Q92" s="56"/>
      <c r="R92" s="56"/>
      <c r="T92" s="382"/>
      <c r="U92" s="68"/>
    </row>
    <row r="93" s="45" customFormat="true" ht="12" hidden="false" customHeight="true" outlineLevel="0" collapsed="false">
      <c r="A93" s="155" t="s">
        <v>824</v>
      </c>
      <c r="B93" s="190"/>
      <c r="C93" s="190"/>
      <c r="D93" s="468"/>
      <c r="E93" s="474"/>
      <c r="J93" s="62"/>
      <c r="Q93" s="56"/>
      <c r="R93" s="56"/>
      <c r="T93" s="382"/>
      <c r="U93" s="68"/>
    </row>
    <row r="94" s="45" customFormat="true" ht="8.1" hidden="false" customHeight="true" outlineLevel="0" collapsed="false">
      <c r="A94" s="53"/>
      <c r="B94" s="190"/>
      <c r="C94" s="190"/>
      <c r="D94" s="468"/>
      <c r="E94" s="474"/>
      <c r="J94" s="62"/>
      <c r="Q94" s="56"/>
      <c r="R94" s="56"/>
      <c r="T94" s="382"/>
      <c r="U94" s="68"/>
    </row>
    <row r="95" s="45" customFormat="true" ht="12" hidden="false" customHeight="true" outlineLevel="0" collapsed="false">
      <c r="A95" s="68" t="s">
        <v>840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 t="s">
        <v>841</v>
      </c>
      <c r="M95" s="68"/>
      <c r="N95" s="68"/>
      <c r="O95" s="68"/>
      <c r="P95" s="68"/>
      <c r="Q95" s="68"/>
      <c r="R95" s="68"/>
      <c r="S95" s="68"/>
      <c r="T95" s="68"/>
      <c r="U95" s="68"/>
      <c r="V95" s="50"/>
    </row>
    <row r="96" s="45" customFormat="true" ht="9.95" hidden="false" customHeight="true" outlineLevel="0" collapsed="false">
      <c r="A96" s="190"/>
      <c r="B96" s="190"/>
      <c r="C96" s="190"/>
      <c r="D96" s="468"/>
      <c r="E96" s="474"/>
      <c r="F96" s="56"/>
      <c r="J96" s="609"/>
      <c r="K96" s="83" t="s">
        <v>312</v>
      </c>
      <c r="L96" s="53" t="str">
        <f aca="false">K96</f>
        <v>Statistisches Bundesamt, Fachserie 8, Reihe 1.1, Verkehr aktuell 04/2005</v>
      </c>
      <c r="M96" s="382"/>
      <c r="P96" s="56"/>
      <c r="Q96" s="56"/>
      <c r="R96" s="56"/>
      <c r="T96" s="382"/>
      <c r="U96" s="68"/>
    </row>
    <row r="97" s="45" customFormat="true" ht="9" hidden="false" customHeight="true" outlineLevel="0" collapsed="false">
      <c r="Q97" s="56"/>
      <c r="R97" s="56"/>
    </row>
    <row r="98" s="45" customFormat="true" ht="9" hidden="false" customHeight="true" outlineLevel="0" collapsed="false">
      <c r="Q98" s="56"/>
      <c r="R98" s="56"/>
    </row>
    <row r="99" s="45" customFormat="true" ht="9" hidden="false" customHeight="true" outlineLevel="0" collapsed="false">
      <c r="Q99" s="56"/>
      <c r="R99" s="56"/>
    </row>
    <row r="100" s="45" customFormat="true" ht="9" hidden="false" customHeight="true" outlineLevel="0" collapsed="false">
      <c r="Q100" s="56"/>
      <c r="R100" s="56"/>
    </row>
    <row r="101" s="45" customFormat="true" ht="9" hidden="false" customHeight="true" outlineLevel="0" collapsed="false">
      <c r="Q101" s="56"/>
      <c r="R101" s="56"/>
    </row>
    <row r="102" s="45" customFormat="true" ht="9" hidden="false" customHeight="true" outlineLevel="0" collapsed="false">
      <c r="Q102" s="56"/>
      <c r="R102" s="56"/>
    </row>
    <row r="103" s="45" customFormat="true" ht="9" hidden="false" customHeight="true" outlineLevel="0" collapsed="false">
      <c r="Q103" s="56"/>
      <c r="R103" s="56"/>
    </row>
    <row r="104" s="45" customFormat="true" ht="9" hidden="false" customHeight="true" outlineLevel="0" collapsed="false">
      <c r="Q104" s="56"/>
      <c r="R104" s="56"/>
    </row>
    <row r="105" s="45" customFormat="true" ht="9" hidden="false" customHeight="true" outlineLevel="0" collapsed="false">
      <c r="Q105" s="56"/>
      <c r="R105" s="56"/>
    </row>
    <row r="106" s="45" customFormat="true" ht="9" hidden="false" customHeight="true" outlineLevel="0" collapsed="false">
      <c r="Q106" s="56"/>
      <c r="R106" s="56"/>
    </row>
    <row r="107" s="45" customFormat="true" ht="9" hidden="false" customHeight="true" outlineLevel="0" collapsed="false">
      <c r="Q107" s="56"/>
      <c r="R107" s="56"/>
    </row>
    <row r="108" s="45" customFormat="true" ht="9" hidden="false" customHeight="true" outlineLevel="0" collapsed="false">
      <c r="Q108" s="56"/>
      <c r="R108" s="56"/>
    </row>
    <row r="109" s="45" customFormat="true" ht="9" hidden="false" customHeight="true" outlineLevel="0" collapsed="false">
      <c r="Q109" s="56"/>
      <c r="R109" s="56"/>
    </row>
    <row r="110" s="45" customFormat="true" ht="9" hidden="false" customHeight="true" outlineLevel="0" collapsed="false">
      <c r="Q110" s="56"/>
      <c r="R110" s="56"/>
    </row>
    <row r="111" s="45" customFormat="true" ht="9" hidden="false" customHeight="true" outlineLevel="0" collapsed="false">
      <c r="Q111" s="56"/>
      <c r="R111" s="56"/>
    </row>
    <row r="112" s="45" customFormat="true" ht="9" hidden="false" customHeight="true" outlineLevel="0" collapsed="false">
      <c r="Q112" s="56"/>
      <c r="R112" s="56"/>
    </row>
    <row r="113" s="45" customFormat="true" ht="9" hidden="false" customHeight="true" outlineLevel="0" collapsed="false">
      <c r="Q113" s="56"/>
      <c r="R113" s="56"/>
    </row>
    <row r="114" s="45" customFormat="true" ht="9" hidden="false" customHeight="true" outlineLevel="0" collapsed="false">
      <c r="Q114" s="56"/>
      <c r="R114" s="56"/>
    </row>
    <row r="115" s="45" customFormat="true" ht="9" hidden="false" customHeight="true" outlineLevel="0" collapsed="false">
      <c r="Q115" s="56"/>
      <c r="R115" s="56"/>
    </row>
    <row r="116" s="45" customFormat="true" ht="9" hidden="false" customHeight="true" outlineLevel="0" collapsed="false">
      <c r="Q116" s="56"/>
      <c r="R116" s="56"/>
    </row>
    <row r="117" s="45" customFormat="true" ht="9" hidden="false" customHeight="true" outlineLevel="0" collapsed="false">
      <c r="Q117" s="56"/>
      <c r="R117" s="56"/>
    </row>
    <row r="118" s="45" customFormat="true" ht="9" hidden="false" customHeight="true" outlineLevel="0" collapsed="false">
      <c r="Q118" s="56"/>
      <c r="R118" s="56"/>
    </row>
    <row r="119" s="45" customFormat="true" ht="9" hidden="false" customHeight="true" outlineLevel="0" collapsed="false">
      <c r="Q119" s="56"/>
      <c r="R119" s="56"/>
    </row>
    <row r="120" s="45" customFormat="true" ht="9" hidden="false" customHeight="true" outlineLevel="0" collapsed="false">
      <c r="Q120" s="56"/>
      <c r="R120" s="56"/>
    </row>
    <row r="121" s="45" customFormat="true" ht="9" hidden="false" customHeight="true" outlineLevel="0" collapsed="false">
      <c r="Q121" s="56"/>
      <c r="R121" s="56"/>
    </row>
    <row r="122" s="45" customFormat="true" ht="9" hidden="false" customHeight="true" outlineLevel="0" collapsed="false">
      <c r="Q122" s="56"/>
      <c r="R122" s="56"/>
    </row>
    <row r="123" s="45" customFormat="true" ht="9" hidden="false" customHeight="true" outlineLevel="0" collapsed="false">
      <c r="Q123" s="56"/>
      <c r="R123" s="56"/>
    </row>
    <row r="124" s="45" customFormat="true" ht="9" hidden="false" customHeight="true" outlineLevel="0" collapsed="false">
      <c r="Q124" s="56"/>
      <c r="R124" s="56"/>
    </row>
    <row r="125" s="45" customFormat="true" ht="9" hidden="false" customHeight="true" outlineLevel="0" collapsed="false">
      <c r="Q125" s="56"/>
      <c r="R125" s="56"/>
    </row>
    <row r="126" s="45" customFormat="true" ht="9" hidden="false" customHeight="true" outlineLevel="0" collapsed="false">
      <c r="Q126" s="56"/>
      <c r="R126" s="56"/>
    </row>
    <row r="127" s="45" customFormat="true" ht="9" hidden="false" customHeight="true" outlineLevel="0" collapsed="false">
      <c r="Q127" s="56"/>
      <c r="R127" s="56"/>
    </row>
    <row r="128" s="45" customFormat="true" ht="9" hidden="false" customHeight="true" outlineLevel="0" collapsed="false">
      <c r="Q128" s="56"/>
      <c r="R128" s="56"/>
    </row>
    <row r="129" s="45" customFormat="true" ht="9" hidden="false" customHeight="true" outlineLevel="0" collapsed="false">
      <c r="Q129" s="56"/>
      <c r="R129" s="56"/>
    </row>
    <row r="130" s="45" customFormat="true" ht="9" hidden="false" customHeight="true" outlineLevel="0" collapsed="false">
      <c r="Q130" s="56"/>
      <c r="R130" s="56"/>
    </row>
  </sheetData>
  <mergeCells count="109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T35:U35"/>
    <mergeCell ref="A36:B36"/>
    <mergeCell ref="T36:U36"/>
    <mergeCell ref="A37:B37"/>
    <mergeCell ref="T37:U37"/>
    <mergeCell ref="A38:B38"/>
    <mergeCell ref="T38:U38"/>
    <mergeCell ref="A41:B41"/>
    <mergeCell ref="T41:U41"/>
    <mergeCell ref="A42:B42"/>
    <mergeCell ref="T42:U42"/>
    <mergeCell ref="A43:B43"/>
    <mergeCell ref="T43:U43"/>
    <mergeCell ref="A44:B44"/>
    <mergeCell ref="T44:U44"/>
    <mergeCell ref="A47:B47"/>
    <mergeCell ref="T47:U47"/>
    <mergeCell ref="A48:B48"/>
    <mergeCell ref="T48:U48"/>
    <mergeCell ref="A49:B49"/>
    <mergeCell ref="T49:U49"/>
    <mergeCell ref="A50:B50"/>
    <mergeCell ref="T50:U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A85:B85"/>
    <mergeCell ref="T85:U85"/>
    <mergeCell ref="A86:B86"/>
    <mergeCell ref="T86:U86"/>
    <mergeCell ref="A87:B87"/>
    <mergeCell ref="T87:U87"/>
    <mergeCell ref="A88:B88"/>
    <mergeCell ref="T88:U88"/>
    <mergeCell ref="A95:K95"/>
    <mergeCell ref="L95:U95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0" width="6.28"/>
    <col collapsed="false" customWidth="true" hidden="false" outlineLevel="0" max="2" min="2" style="610" width="5.71"/>
    <col collapsed="false" customWidth="true" hidden="false" outlineLevel="0" max="3" min="3" style="610" width="10.28"/>
    <col collapsed="false" customWidth="true" hidden="false" outlineLevel="0" max="4" min="4" style="610" width="9.7"/>
    <col collapsed="false" customWidth="true" hidden="false" outlineLevel="0" max="5" min="5" style="610" width="8.41"/>
    <col collapsed="false" customWidth="true" hidden="false" outlineLevel="0" max="6" min="6" style="610" width="7.85"/>
    <col collapsed="false" customWidth="true" hidden="false" outlineLevel="0" max="10" min="7" style="610" width="8.41"/>
    <col collapsed="false" customWidth="true" hidden="false" outlineLevel="0" max="12" min="11" style="610" width="9.7"/>
    <col collapsed="false" customWidth="true" hidden="false" outlineLevel="0" max="14" min="13" style="610" width="10.28"/>
    <col collapsed="false" customWidth="true" hidden="false" outlineLevel="0" max="16" min="15" style="610" width="9.14"/>
    <col collapsed="false" customWidth="true" hidden="false" outlineLevel="0" max="18" min="17" style="610" width="10.28"/>
    <col collapsed="false" customWidth="true" hidden="false" outlineLevel="0" max="19" min="19" style="610" width="9.7"/>
    <col collapsed="false" customWidth="true" hidden="false" outlineLevel="0" max="20" min="20" style="610" width="5.28"/>
    <col collapsed="false" customWidth="true" hidden="false" outlineLevel="0" max="21" min="21" style="610" width="7.42"/>
    <col collapsed="false" customWidth="false" hidden="false" outlineLevel="0" max="257" min="22" style="610" width="11.42"/>
  </cols>
  <sheetData>
    <row r="1" customFormat="false" ht="12.75" hidden="false" customHeight="true" outlineLevel="0" collapsed="false">
      <c r="A1" s="611"/>
      <c r="B1" s="611"/>
      <c r="C1" s="611"/>
      <c r="D1" s="611"/>
      <c r="E1" s="611"/>
      <c r="F1" s="611"/>
      <c r="G1" s="611"/>
      <c r="H1" s="611"/>
      <c r="I1" s="611"/>
      <c r="J1" s="611"/>
      <c r="K1" s="159" t="s">
        <v>825</v>
      </c>
      <c r="L1" s="160" t="s">
        <v>328</v>
      </c>
      <c r="U1" s="83" t="s">
        <v>790</v>
      </c>
    </row>
    <row r="2" customFormat="false" ht="5.1" hidden="false" customHeight="true" outlineLevel="0" collapsed="false">
      <c r="A2" s="611"/>
      <c r="B2" s="611"/>
      <c r="C2" s="611"/>
      <c r="D2" s="611"/>
      <c r="E2" s="611"/>
      <c r="F2" s="611"/>
      <c r="G2" s="611"/>
      <c r="H2" s="611"/>
      <c r="I2" s="611"/>
      <c r="J2" s="611"/>
      <c r="K2" s="159"/>
      <c r="L2" s="160"/>
    </row>
    <row r="3" customFormat="false" ht="12" hidden="false" customHeight="true" outlineLevel="0" collapsed="false">
      <c r="B3" s="612"/>
      <c r="C3" s="612"/>
      <c r="D3" s="612"/>
      <c r="E3" s="612"/>
      <c r="F3" s="612"/>
      <c r="G3" s="612"/>
      <c r="H3" s="612"/>
      <c r="I3" s="612"/>
      <c r="J3" s="181"/>
      <c r="K3" s="278" t="s">
        <v>826</v>
      </c>
      <c r="L3" s="279" t="s">
        <v>827</v>
      </c>
    </row>
    <row r="4" customFormat="false" ht="6.95" hidden="false" customHeight="true" outlineLevel="0" collapsed="false">
      <c r="B4" s="612"/>
      <c r="C4" s="612"/>
      <c r="D4" s="612"/>
      <c r="E4" s="612"/>
      <c r="F4" s="612"/>
      <c r="G4" s="612"/>
      <c r="H4" s="612"/>
      <c r="I4" s="612"/>
      <c r="J4" s="181"/>
      <c r="K4" s="613"/>
      <c r="L4" s="589"/>
    </row>
    <row r="5" customFormat="false" ht="10.5" hidden="false" customHeight="true" outlineLevel="0" collapsed="false">
      <c r="A5" s="614"/>
      <c r="B5" s="612"/>
      <c r="C5" s="612"/>
      <c r="D5" s="612"/>
      <c r="E5" s="612"/>
      <c r="F5" s="612"/>
      <c r="G5" s="612"/>
      <c r="H5" s="612"/>
      <c r="I5" s="612"/>
      <c r="J5" s="615"/>
      <c r="K5" s="588" t="s">
        <v>842</v>
      </c>
      <c r="L5" s="285" t="s">
        <v>843</v>
      </c>
    </row>
    <row r="6" customFormat="false" ht="9.95" hidden="false" customHeight="true" outlineLevel="0" collapsed="false">
      <c r="A6" s="614"/>
      <c r="B6" s="612"/>
      <c r="C6" s="612"/>
      <c r="D6" s="612"/>
      <c r="E6" s="612"/>
      <c r="F6" s="612"/>
      <c r="G6" s="612"/>
      <c r="H6" s="612"/>
      <c r="I6" s="612"/>
      <c r="J6" s="615"/>
      <c r="K6" s="444"/>
      <c r="L6" s="445"/>
    </row>
    <row r="7" customFormat="false" ht="12" hidden="false" customHeight="true" outlineLevel="0" collapsed="false">
      <c r="J7" s="615"/>
      <c r="K7" s="171" t="s">
        <v>830</v>
      </c>
      <c r="L7" s="127" t="s">
        <v>844</v>
      </c>
      <c r="N7" s="616"/>
    </row>
    <row r="8" customFormat="false" ht="12" hidden="false" customHeight="true" outlineLevel="0" collapsed="false">
      <c r="J8" s="615"/>
      <c r="K8" s="171" t="s">
        <v>845</v>
      </c>
      <c r="L8" s="127" t="s">
        <v>846</v>
      </c>
    </row>
    <row r="9" customFormat="false" ht="6.75" hidden="false" customHeight="true" outlineLevel="0" collapsed="false">
      <c r="A9" s="617"/>
      <c r="B9" s="617"/>
      <c r="C9" s="617"/>
      <c r="D9" s="617"/>
      <c r="E9" s="617"/>
      <c r="F9" s="617"/>
      <c r="G9" s="617"/>
      <c r="H9" s="617"/>
      <c r="I9" s="617"/>
      <c r="J9" s="617"/>
      <c r="K9" s="617"/>
    </row>
    <row r="10" s="45" customFormat="true" ht="12" hidden="false" customHeight="true" outlineLevel="0" collapsed="false">
      <c r="A10" s="68"/>
      <c r="B10" s="183"/>
      <c r="C10" s="63"/>
      <c r="D10" s="374"/>
      <c r="E10" s="374"/>
      <c r="F10" s="374"/>
      <c r="G10" s="374"/>
      <c r="H10" s="374"/>
      <c r="I10" s="374"/>
      <c r="J10" s="374"/>
      <c r="K10" s="590" t="s">
        <v>318</v>
      </c>
      <c r="L10" s="178" t="s">
        <v>320</v>
      </c>
      <c r="M10" s="176"/>
      <c r="N10" s="176"/>
      <c r="O10" s="176"/>
      <c r="P10" s="176"/>
      <c r="Q10" s="176"/>
      <c r="R10" s="176"/>
      <c r="S10" s="591"/>
      <c r="T10" s="174"/>
      <c r="U10" s="174"/>
    </row>
    <row r="11" s="45" customFormat="true" ht="2.1" hidden="false" customHeight="true" outlineLevel="0" collapsed="false">
      <c r="A11" s="68"/>
      <c r="B11" s="183"/>
      <c r="C11" s="377"/>
      <c r="D11" s="63"/>
      <c r="E11" s="382"/>
      <c r="F11" s="63"/>
      <c r="G11" s="382"/>
      <c r="H11" s="63"/>
      <c r="I11" s="382"/>
      <c r="J11" s="377"/>
      <c r="K11" s="128"/>
      <c r="L11" s="592"/>
      <c r="M11" s="382"/>
      <c r="N11" s="63"/>
      <c r="O11" s="382"/>
      <c r="P11" s="63"/>
      <c r="Q11" s="382"/>
      <c r="R11" s="63"/>
      <c r="S11" s="377"/>
      <c r="T11" s="68"/>
      <c r="U11" s="68"/>
    </row>
    <row r="12" s="45" customFormat="true" ht="9.95" hidden="false" customHeight="true" outlineLevel="0" collapsed="false">
      <c r="A12" s="183" t="s">
        <v>319</v>
      </c>
      <c r="B12" s="183"/>
      <c r="C12" s="183" t="s">
        <v>456</v>
      </c>
      <c r="D12" s="183" t="s">
        <v>440</v>
      </c>
      <c r="E12" s="183" t="s">
        <v>441</v>
      </c>
      <c r="F12" s="183" t="s">
        <v>442</v>
      </c>
      <c r="G12" s="183" t="s">
        <v>443</v>
      </c>
      <c r="H12" s="183" t="s">
        <v>444</v>
      </c>
      <c r="I12" s="183" t="s">
        <v>445</v>
      </c>
      <c r="J12" s="183" t="s">
        <v>446</v>
      </c>
      <c r="K12" s="68" t="s">
        <v>447</v>
      </c>
      <c r="L12" s="68" t="s">
        <v>448</v>
      </c>
      <c r="M12" s="184" t="s">
        <v>449</v>
      </c>
      <c r="N12" s="184" t="s">
        <v>450</v>
      </c>
      <c r="O12" s="184" t="s">
        <v>451</v>
      </c>
      <c r="P12" s="184" t="s">
        <v>452</v>
      </c>
      <c r="Q12" s="184" t="s">
        <v>453</v>
      </c>
      <c r="R12" s="184" t="s">
        <v>454</v>
      </c>
      <c r="S12" s="184" t="s">
        <v>455</v>
      </c>
      <c r="T12" s="184" t="s">
        <v>319</v>
      </c>
      <c r="U12" s="184"/>
    </row>
    <row r="13" s="45" customFormat="true" ht="9.95" hidden="false" customHeight="true" outlineLevel="0" collapsed="false">
      <c r="A13" s="187" t="s">
        <v>321</v>
      </c>
      <c r="B13" s="187"/>
      <c r="C13" s="183" t="s">
        <v>834</v>
      </c>
      <c r="D13" s="52" t="s">
        <v>457</v>
      </c>
      <c r="E13" s="183"/>
      <c r="F13" s="183"/>
      <c r="G13" s="183" t="s">
        <v>458</v>
      </c>
      <c r="H13" s="183"/>
      <c r="I13" s="183"/>
      <c r="J13" s="183"/>
      <c r="K13" s="68" t="s">
        <v>621</v>
      </c>
      <c r="L13" s="68" t="s">
        <v>460</v>
      </c>
      <c r="M13" s="184" t="s">
        <v>461</v>
      </c>
      <c r="N13" s="184" t="s">
        <v>462</v>
      </c>
      <c r="O13" s="184"/>
      <c r="P13" s="184"/>
      <c r="Q13" s="184" t="s">
        <v>463</v>
      </c>
      <c r="R13" s="184" t="s">
        <v>464</v>
      </c>
      <c r="S13" s="184"/>
      <c r="T13" s="192" t="s">
        <v>321</v>
      </c>
      <c r="U13" s="192"/>
    </row>
    <row r="14" s="45" customFormat="true" ht="9.95" hidden="false" customHeight="true" outlineLevel="0" collapsed="false">
      <c r="A14" s="68"/>
      <c r="B14" s="183"/>
      <c r="C14" s="523"/>
      <c r="D14" s="183"/>
      <c r="E14" s="183"/>
      <c r="F14" s="183"/>
      <c r="G14" s="183"/>
      <c r="H14" s="183"/>
      <c r="I14" s="183"/>
      <c r="J14" s="183"/>
      <c r="K14" s="68"/>
      <c r="L14" s="68"/>
      <c r="M14" s="184"/>
      <c r="N14" s="184"/>
      <c r="O14" s="184"/>
      <c r="P14" s="184"/>
      <c r="Q14" s="184"/>
      <c r="R14" s="184"/>
      <c r="S14" s="184"/>
      <c r="T14" s="184"/>
      <c r="U14" s="68"/>
    </row>
    <row r="15" s="45" customFormat="true" ht="9.95" hidden="false" customHeight="true" outlineLevel="0" collapsed="false">
      <c r="A15" s="183" t="s">
        <v>808</v>
      </c>
      <c r="B15" s="183"/>
      <c r="C15" s="187" t="s">
        <v>334</v>
      </c>
      <c r="D15" s="187" t="s">
        <v>440</v>
      </c>
      <c r="E15" s="192" t="s">
        <v>466</v>
      </c>
      <c r="F15" s="192" t="s">
        <v>442</v>
      </c>
      <c r="G15" s="192" t="s">
        <v>443</v>
      </c>
      <c r="H15" s="192" t="s">
        <v>444</v>
      </c>
      <c r="I15" s="192" t="s">
        <v>445</v>
      </c>
      <c r="J15" s="192" t="s">
        <v>467</v>
      </c>
      <c r="K15" s="192" t="s">
        <v>447</v>
      </c>
      <c r="L15" s="37" t="s">
        <v>468</v>
      </c>
      <c r="M15" s="192" t="s">
        <v>469</v>
      </c>
      <c r="N15" s="192" t="s">
        <v>470</v>
      </c>
      <c r="O15" s="192" t="s">
        <v>451</v>
      </c>
      <c r="P15" s="192" t="s">
        <v>471</v>
      </c>
      <c r="Q15" s="192" t="s">
        <v>472</v>
      </c>
      <c r="R15" s="192" t="s">
        <v>454</v>
      </c>
      <c r="S15" s="192" t="s">
        <v>473</v>
      </c>
      <c r="T15" s="184" t="s">
        <v>808</v>
      </c>
      <c r="U15" s="184"/>
    </row>
    <row r="16" s="45" customFormat="true" ht="9.95" hidden="false" customHeight="true" outlineLevel="0" collapsed="false">
      <c r="A16" s="187" t="s">
        <v>813</v>
      </c>
      <c r="B16" s="187"/>
      <c r="C16" s="187" t="s">
        <v>835</v>
      </c>
      <c r="D16" s="188" t="s">
        <v>457</v>
      </c>
      <c r="E16" s="192"/>
      <c r="F16" s="192"/>
      <c r="G16" s="192" t="s">
        <v>458</v>
      </c>
      <c r="H16" s="192"/>
      <c r="I16" s="192"/>
      <c r="J16" s="192"/>
      <c r="K16" s="192" t="s">
        <v>474</v>
      </c>
      <c r="L16" s="37" t="s">
        <v>471</v>
      </c>
      <c r="M16" s="192" t="s">
        <v>475</v>
      </c>
      <c r="N16" s="192" t="s">
        <v>476</v>
      </c>
      <c r="O16" s="192"/>
      <c r="P16" s="192"/>
      <c r="Q16" s="192" t="s">
        <v>463</v>
      </c>
      <c r="R16" s="192" t="s">
        <v>464</v>
      </c>
      <c r="S16" s="192"/>
      <c r="T16" s="192" t="s">
        <v>813</v>
      </c>
      <c r="U16" s="192"/>
    </row>
    <row r="17" s="45" customFormat="true" ht="9.95" hidden="false" customHeight="true" outlineLevel="0" collapsed="false">
      <c r="A17" s="201"/>
      <c r="B17" s="47"/>
      <c r="C17" s="196"/>
      <c r="D17" s="199"/>
      <c r="E17" s="199"/>
      <c r="F17" s="199"/>
      <c r="G17" s="199"/>
      <c r="H17" s="199"/>
      <c r="I17" s="199"/>
      <c r="J17" s="199"/>
      <c r="K17" s="199" t="s">
        <v>477</v>
      </c>
      <c r="L17" s="196"/>
      <c r="M17" s="199"/>
      <c r="N17" s="199"/>
      <c r="O17" s="199"/>
      <c r="P17" s="199"/>
      <c r="Q17" s="199"/>
      <c r="R17" s="199"/>
      <c r="S17" s="189"/>
      <c r="T17" s="201"/>
      <c r="U17" s="201"/>
    </row>
    <row r="18" s="45" customFormat="true" ht="8.1" hidden="false" customHeight="true" outlineLevel="0" collapsed="false">
      <c r="A18" s="68"/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</row>
    <row r="19" s="45" customFormat="true" ht="9.9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  <c r="J19" s="68"/>
      <c r="K19" s="121" t="s">
        <v>275</v>
      </c>
      <c r="L19" s="543" t="s">
        <v>847</v>
      </c>
      <c r="M19" s="68"/>
      <c r="N19" s="68"/>
      <c r="O19" s="68"/>
      <c r="P19" s="68"/>
      <c r="Q19" s="68"/>
      <c r="R19" s="68"/>
      <c r="S19" s="68"/>
      <c r="T19" s="68"/>
      <c r="U19" s="68"/>
    </row>
    <row r="20" s="45" customFormat="true" ht="8.1" hidden="false" customHeight="true" outlineLevel="0" collapsed="false">
      <c r="A20" s="68"/>
      <c r="B20" s="68"/>
      <c r="C20" s="68"/>
      <c r="D20" s="474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s="45" customFormat="true" ht="9.95" hidden="true" customHeight="true" outlineLevel="0" collapsed="false">
      <c r="A21" s="183" t="n">
        <v>1992</v>
      </c>
      <c r="B21" s="183"/>
      <c r="C21" s="575" t="n">
        <v>53186871</v>
      </c>
      <c r="D21" s="575" t="n">
        <v>5654610</v>
      </c>
      <c r="E21" s="575" t="n">
        <v>7315932</v>
      </c>
      <c r="F21" s="575" t="n">
        <v>6301612</v>
      </c>
      <c r="G21" s="575" t="n">
        <v>1389375</v>
      </c>
      <c r="H21" s="575" t="n">
        <v>578698</v>
      </c>
      <c r="I21" s="575" t="n">
        <v>1934093</v>
      </c>
      <c r="J21" s="575" t="n">
        <v>3837129</v>
      </c>
      <c r="K21" s="575" t="n">
        <v>1052340</v>
      </c>
      <c r="L21" s="575" t="n">
        <v>3894583</v>
      </c>
      <c r="M21" s="575" t="n">
        <v>10610314</v>
      </c>
      <c r="N21" s="575" t="n">
        <v>1900368</v>
      </c>
      <c r="O21" s="575" t="n">
        <v>678156</v>
      </c>
      <c r="P21" s="575" t="n">
        <v>3522677</v>
      </c>
      <c r="Q21" s="575" t="n">
        <v>1728608</v>
      </c>
      <c r="R21" s="575" t="n">
        <v>1305300</v>
      </c>
      <c r="S21" s="575" t="n">
        <v>1483076</v>
      </c>
      <c r="T21" s="184" t="n">
        <v>1992</v>
      </c>
      <c r="U21" s="184"/>
      <c r="V21" s="190"/>
    </row>
    <row r="22" s="45" customFormat="true" ht="9.95" hidden="true" customHeight="true" outlineLevel="0" collapsed="false">
      <c r="A22" s="183" t="n">
        <v>1993</v>
      </c>
      <c r="B22" s="183"/>
      <c r="C22" s="575" t="n">
        <v>53028800</v>
      </c>
      <c r="D22" s="575" t="n">
        <v>5705144</v>
      </c>
      <c r="E22" s="575" t="n">
        <v>7500807</v>
      </c>
      <c r="F22" s="575" t="n">
        <v>6068609</v>
      </c>
      <c r="G22" s="575" t="n">
        <v>1368100</v>
      </c>
      <c r="H22" s="575" t="n">
        <v>570257</v>
      </c>
      <c r="I22" s="575" t="n">
        <v>1986265</v>
      </c>
      <c r="J22" s="575" t="n">
        <v>3913539</v>
      </c>
      <c r="K22" s="575" t="n">
        <v>1060535</v>
      </c>
      <c r="L22" s="575" t="n">
        <v>3608082</v>
      </c>
      <c r="M22" s="575" t="n">
        <v>11225054</v>
      </c>
      <c r="N22" s="575" t="n">
        <v>1998366</v>
      </c>
      <c r="O22" s="575" t="n">
        <v>668230</v>
      </c>
      <c r="P22" s="575" t="n">
        <v>3037539</v>
      </c>
      <c r="Q22" s="575" t="n">
        <v>1632683</v>
      </c>
      <c r="R22" s="575" t="n">
        <v>1338544</v>
      </c>
      <c r="S22" s="575" t="n">
        <v>1346997</v>
      </c>
      <c r="T22" s="184" t="n">
        <v>1993</v>
      </c>
      <c r="U22" s="184"/>
      <c r="V22" s="190"/>
    </row>
    <row r="23" s="45" customFormat="true" ht="9.95" hidden="false" customHeight="true" outlineLevel="0" collapsed="false">
      <c r="A23" s="480" t="n">
        <v>1994</v>
      </c>
      <c r="B23" s="480"/>
      <c r="C23" s="575" t="n">
        <v>52303577</v>
      </c>
      <c r="D23" s="575" t="n">
        <v>5734937</v>
      </c>
      <c r="E23" s="575" t="n">
        <v>7423525</v>
      </c>
      <c r="F23" s="575" t="n">
        <v>4916832</v>
      </c>
      <c r="G23" s="575" t="n">
        <v>1450453</v>
      </c>
      <c r="H23" s="575" t="n">
        <v>568355</v>
      </c>
      <c r="I23" s="575" t="n">
        <v>2037231</v>
      </c>
      <c r="J23" s="575" t="n">
        <v>3894270</v>
      </c>
      <c r="K23" s="575" t="n">
        <v>1007530</v>
      </c>
      <c r="L23" s="575" t="n">
        <v>3630803</v>
      </c>
      <c r="M23" s="575" t="n">
        <v>11346275</v>
      </c>
      <c r="N23" s="575" t="n">
        <v>2131259</v>
      </c>
      <c r="O23" s="575" t="n">
        <v>693168</v>
      </c>
      <c r="P23" s="575" t="n">
        <v>3034394</v>
      </c>
      <c r="Q23" s="575" t="n">
        <v>1639788</v>
      </c>
      <c r="R23" s="575" t="n">
        <v>1396483</v>
      </c>
      <c r="S23" s="575" t="n">
        <v>1398274</v>
      </c>
      <c r="T23" s="105" t="n">
        <v>1994</v>
      </c>
      <c r="U23" s="105"/>
      <c r="V23" s="190"/>
    </row>
    <row r="24" s="45" customFormat="true" ht="9.95" hidden="false" customHeight="true" outlineLevel="0" collapsed="false">
      <c r="A24" s="480" t="n">
        <v>1995</v>
      </c>
      <c r="B24" s="480"/>
      <c r="C24" s="575" t="n">
        <v>51975243</v>
      </c>
      <c r="D24" s="575" t="n">
        <v>5736256</v>
      </c>
      <c r="E24" s="575" t="n">
        <v>7546987</v>
      </c>
      <c r="F24" s="575" t="n">
        <v>4389727</v>
      </c>
      <c r="G24" s="575" t="n">
        <v>1440687</v>
      </c>
      <c r="H24" s="575" t="n">
        <v>568692</v>
      </c>
      <c r="I24" s="575" t="n">
        <v>2024314</v>
      </c>
      <c r="J24" s="575" t="n">
        <v>4095606</v>
      </c>
      <c r="K24" s="575" t="n">
        <v>1018004</v>
      </c>
      <c r="L24" s="575" t="n">
        <v>3702711</v>
      </c>
      <c r="M24" s="575" t="n">
        <v>11026164</v>
      </c>
      <c r="N24" s="575" t="n">
        <v>2125762</v>
      </c>
      <c r="O24" s="575" t="n">
        <v>743931</v>
      </c>
      <c r="P24" s="575" t="n">
        <v>3135700</v>
      </c>
      <c r="Q24" s="575" t="n">
        <v>1615687</v>
      </c>
      <c r="R24" s="575" t="n">
        <v>1448263</v>
      </c>
      <c r="S24" s="575" t="n">
        <v>1356752</v>
      </c>
      <c r="T24" s="105" t="n">
        <v>1995</v>
      </c>
      <c r="U24" s="105"/>
      <c r="V24" s="190"/>
    </row>
    <row r="25" s="45" customFormat="true" ht="9.95" hidden="false" customHeight="true" outlineLevel="0" collapsed="false">
      <c r="A25" s="480" t="n">
        <v>1996</v>
      </c>
      <c r="B25" s="480"/>
      <c r="C25" s="575" t="n">
        <v>51920600</v>
      </c>
      <c r="D25" s="575" t="n">
        <v>5778084</v>
      </c>
      <c r="E25" s="575" t="n">
        <v>7586382</v>
      </c>
      <c r="F25" s="575" t="n">
        <v>4243800</v>
      </c>
      <c r="G25" s="575" t="n">
        <v>1420552</v>
      </c>
      <c r="H25" s="575" t="n">
        <v>553055</v>
      </c>
      <c r="I25" s="575" t="n">
        <v>2019493</v>
      </c>
      <c r="J25" s="575" t="n">
        <v>4066836</v>
      </c>
      <c r="K25" s="575" t="n">
        <v>1069851</v>
      </c>
      <c r="L25" s="575" t="n">
        <v>3837680</v>
      </c>
      <c r="M25" s="575" t="n">
        <v>11198124</v>
      </c>
      <c r="N25" s="575" t="n">
        <v>2140880</v>
      </c>
      <c r="O25" s="575" t="n">
        <v>718938</v>
      </c>
      <c r="P25" s="575" t="n">
        <v>2900237</v>
      </c>
      <c r="Q25" s="575" t="n">
        <v>1623335</v>
      </c>
      <c r="R25" s="575" t="n">
        <v>1374186</v>
      </c>
      <c r="S25" s="575" t="n">
        <v>1389054</v>
      </c>
      <c r="T25" s="105" t="n">
        <v>1996</v>
      </c>
      <c r="U25" s="105"/>
      <c r="V25" s="190"/>
    </row>
    <row r="26" s="45" customFormat="true" ht="9.95" hidden="false" customHeight="true" outlineLevel="0" collapsed="false">
      <c r="A26" s="480" t="n">
        <v>1997</v>
      </c>
      <c r="B26" s="480"/>
      <c r="C26" s="575" t="n">
        <v>52203800</v>
      </c>
      <c r="D26" s="575" t="n">
        <v>5792100</v>
      </c>
      <c r="E26" s="575" t="n">
        <v>7599800</v>
      </c>
      <c r="F26" s="575" t="n">
        <v>4134900</v>
      </c>
      <c r="G26" s="575" t="n">
        <v>1401400</v>
      </c>
      <c r="H26" s="575" t="n">
        <v>709700</v>
      </c>
      <c r="I26" s="575" t="n">
        <v>2008000</v>
      </c>
      <c r="J26" s="575" t="n">
        <v>4273400</v>
      </c>
      <c r="K26" s="575" t="n">
        <v>1041500</v>
      </c>
      <c r="L26" s="575" t="n">
        <v>3900000</v>
      </c>
      <c r="M26" s="575" t="n">
        <v>11287300</v>
      </c>
      <c r="N26" s="575" t="n">
        <v>2189300</v>
      </c>
      <c r="O26" s="575" t="n">
        <v>802700</v>
      </c>
      <c r="P26" s="575" t="n">
        <v>2845100</v>
      </c>
      <c r="Q26" s="575" t="n">
        <v>1618100</v>
      </c>
      <c r="R26" s="575" t="n">
        <v>1287100</v>
      </c>
      <c r="S26" s="575" t="n">
        <v>1313400</v>
      </c>
      <c r="T26" s="105" t="n">
        <v>1997</v>
      </c>
      <c r="U26" s="105"/>
      <c r="V26" s="190"/>
    </row>
    <row r="27" s="45" customFormat="true" ht="9.95" hidden="false" customHeight="true" outlineLevel="0" collapsed="false">
      <c r="A27" s="480" t="n">
        <v>1998</v>
      </c>
      <c r="B27" s="480"/>
      <c r="C27" s="575" t="n">
        <v>51331400</v>
      </c>
      <c r="D27" s="575" t="n">
        <v>5566660</v>
      </c>
      <c r="E27" s="575" t="n">
        <v>7421200</v>
      </c>
      <c r="F27" s="575" t="n">
        <v>3981100</v>
      </c>
      <c r="G27" s="575" t="n">
        <v>1400160</v>
      </c>
      <c r="H27" s="575" t="n">
        <v>884260</v>
      </c>
      <c r="I27" s="575" t="n">
        <v>1799000</v>
      </c>
      <c r="J27" s="575" t="n">
        <v>3905360</v>
      </c>
      <c r="K27" s="575" t="n">
        <v>992400</v>
      </c>
      <c r="L27" s="575" t="n">
        <v>3695460</v>
      </c>
      <c r="M27" s="575" t="n">
        <v>11223000</v>
      </c>
      <c r="N27" s="575" t="n">
        <v>2380860</v>
      </c>
      <c r="O27" s="575" t="n">
        <v>899500</v>
      </c>
      <c r="P27" s="575" t="n">
        <v>2725500</v>
      </c>
      <c r="Q27" s="575" t="n">
        <v>1618808</v>
      </c>
      <c r="R27" s="575" t="n">
        <v>1432000</v>
      </c>
      <c r="S27" s="575" t="n">
        <v>1405662</v>
      </c>
      <c r="T27" s="105" t="n">
        <v>1998</v>
      </c>
      <c r="U27" s="105"/>
      <c r="V27" s="190"/>
    </row>
    <row r="28" s="45" customFormat="true" ht="9.95" hidden="false" customHeight="true" outlineLevel="0" collapsed="false">
      <c r="A28" s="480" t="n">
        <v>1999</v>
      </c>
      <c r="B28" s="480"/>
      <c r="C28" s="575" t="n">
        <v>51312871</v>
      </c>
      <c r="D28" s="575" t="n">
        <v>5646401</v>
      </c>
      <c r="E28" s="575" t="n">
        <v>7301389</v>
      </c>
      <c r="F28" s="575" t="n">
        <v>4167603</v>
      </c>
      <c r="G28" s="575" t="n">
        <v>1395843</v>
      </c>
      <c r="H28" s="575" t="n">
        <v>876300</v>
      </c>
      <c r="I28" s="575" t="n">
        <v>1834634</v>
      </c>
      <c r="J28" s="575" t="n">
        <v>3444457</v>
      </c>
      <c r="K28" s="575" t="n">
        <v>1001988</v>
      </c>
      <c r="L28" s="575" t="n">
        <v>3445588</v>
      </c>
      <c r="M28" s="575" t="n">
        <v>11561271</v>
      </c>
      <c r="N28" s="575" t="n">
        <v>2533996</v>
      </c>
      <c r="O28" s="575" t="n">
        <v>870870</v>
      </c>
      <c r="P28" s="575" t="n">
        <v>2836687</v>
      </c>
      <c r="Q28" s="575" t="n">
        <v>1608228</v>
      </c>
      <c r="R28" s="575" t="n">
        <v>1397067</v>
      </c>
      <c r="S28" s="575" t="n">
        <v>1390549</v>
      </c>
      <c r="T28" s="105" t="n">
        <v>1999</v>
      </c>
      <c r="U28" s="105"/>
      <c r="V28" s="190"/>
    </row>
    <row r="29" s="45" customFormat="true" ht="9.95" hidden="false" customHeight="true" outlineLevel="0" collapsed="false">
      <c r="A29" s="480" t="n">
        <v>2000</v>
      </c>
      <c r="B29" s="480"/>
      <c r="C29" s="575" t="n">
        <f aca="false">SUM(D29:S29)</f>
        <v>51707919</v>
      </c>
      <c r="D29" s="575" t="n">
        <v>5807306</v>
      </c>
      <c r="E29" s="575" t="n">
        <v>7346775</v>
      </c>
      <c r="F29" s="575" t="n">
        <v>4234931</v>
      </c>
      <c r="G29" s="575" t="n">
        <v>1437223</v>
      </c>
      <c r="H29" s="575" t="n">
        <v>863313</v>
      </c>
      <c r="I29" s="575" t="n">
        <v>1840800</v>
      </c>
      <c r="J29" s="596" t="n">
        <v>3606589</v>
      </c>
      <c r="K29" s="575" t="n">
        <v>1009846</v>
      </c>
      <c r="L29" s="575" t="n">
        <v>3618120</v>
      </c>
      <c r="M29" s="596" t="n">
        <v>11142583</v>
      </c>
      <c r="N29" s="575" t="n">
        <v>2669766</v>
      </c>
      <c r="O29" s="575" t="n">
        <v>874863</v>
      </c>
      <c r="P29" s="596" t="n">
        <v>2870771</v>
      </c>
      <c r="Q29" s="575" t="n">
        <v>1608817</v>
      </c>
      <c r="R29" s="575" t="n">
        <v>1403065</v>
      </c>
      <c r="S29" s="575" t="n">
        <v>1373151</v>
      </c>
      <c r="T29" s="105" t="n">
        <v>2000</v>
      </c>
      <c r="U29" s="105"/>
      <c r="V29" s="190"/>
    </row>
    <row r="30" s="45" customFormat="true" ht="9.95" hidden="false" customHeight="true" outlineLevel="0" collapsed="false">
      <c r="A30" s="480" t="n">
        <v>2001</v>
      </c>
      <c r="B30" s="480"/>
      <c r="C30" s="575" t="n">
        <v>52105535</v>
      </c>
      <c r="D30" s="575" t="n">
        <v>5912376</v>
      </c>
      <c r="E30" s="575" t="n">
        <v>7472648</v>
      </c>
      <c r="F30" s="575" t="n">
        <v>4220985</v>
      </c>
      <c r="G30" s="575" t="n">
        <v>1467920</v>
      </c>
      <c r="H30" s="575" t="n">
        <v>877621</v>
      </c>
      <c r="I30" s="575" t="n">
        <v>1865375</v>
      </c>
      <c r="J30" s="596" t="n">
        <v>3605750</v>
      </c>
      <c r="K30" s="575" t="n">
        <v>999446</v>
      </c>
      <c r="L30" s="575" t="n">
        <v>3640391</v>
      </c>
      <c r="M30" s="596" t="n">
        <v>11196194</v>
      </c>
      <c r="N30" s="575" t="n">
        <v>2723517</v>
      </c>
      <c r="O30" s="575" t="n">
        <v>856297</v>
      </c>
      <c r="P30" s="596" t="n">
        <v>2897304</v>
      </c>
      <c r="Q30" s="575" t="n">
        <v>1595525</v>
      </c>
      <c r="R30" s="575" t="n">
        <v>1474370</v>
      </c>
      <c r="S30" s="575" t="n">
        <v>1299816</v>
      </c>
      <c r="T30" s="105" t="n">
        <v>2001</v>
      </c>
      <c r="U30" s="105"/>
      <c r="V30" s="190"/>
    </row>
    <row r="31" s="45" customFormat="true" ht="9.95" hidden="false" customHeight="true" outlineLevel="0" collapsed="false">
      <c r="A31" s="480" t="n">
        <v>2002</v>
      </c>
      <c r="B31" s="480"/>
      <c r="C31" s="618" t="n">
        <v>52248029</v>
      </c>
      <c r="D31" s="575" t="n">
        <v>5868531</v>
      </c>
      <c r="E31" s="575" t="n">
        <v>7628483</v>
      </c>
      <c r="F31" s="575" t="n">
        <v>4210089</v>
      </c>
      <c r="G31" s="575" t="n">
        <v>1454627</v>
      </c>
      <c r="H31" s="575" t="n">
        <v>892707</v>
      </c>
      <c r="I31" s="575" t="n">
        <v>1854259</v>
      </c>
      <c r="J31" s="575" t="n">
        <v>3490500</v>
      </c>
      <c r="K31" s="575" t="n">
        <v>988664</v>
      </c>
      <c r="L31" s="575" t="n">
        <v>3651048</v>
      </c>
      <c r="M31" s="575" t="n">
        <v>11419800</v>
      </c>
      <c r="N31" s="575" t="n">
        <v>2681031</v>
      </c>
      <c r="O31" s="575" t="n">
        <v>816806</v>
      </c>
      <c r="P31" s="575" t="n">
        <v>2867059</v>
      </c>
      <c r="Q31" s="575" t="n">
        <v>1545499</v>
      </c>
      <c r="R31" s="575" t="n">
        <v>1643113</v>
      </c>
      <c r="S31" s="575" t="n">
        <v>1235813</v>
      </c>
      <c r="T31" s="105" t="n">
        <v>2002</v>
      </c>
      <c r="U31" s="105"/>
      <c r="V31" s="68" t="s">
        <v>0</v>
      </c>
    </row>
    <row r="32" s="45" customFormat="true" ht="9.95" hidden="false" customHeight="true" outlineLevel="0" collapsed="false">
      <c r="A32" s="480" t="n">
        <v>2003</v>
      </c>
      <c r="B32" s="480"/>
      <c r="C32" s="575" t="n">
        <v>52728374</v>
      </c>
      <c r="D32" s="575" t="n">
        <v>5984207</v>
      </c>
      <c r="E32" s="575" t="n">
        <v>7616240</v>
      </c>
      <c r="F32" s="575" t="n">
        <v>4168565</v>
      </c>
      <c r="G32" s="575" t="n">
        <v>1355380</v>
      </c>
      <c r="H32" s="575" t="n">
        <v>906765</v>
      </c>
      <c r="I32" s="575" t="n">
        <v>1876450</v>
      </c>
      <c r="J32" s="575" t="n">
        <v>3463779</v>
      </c>
      <c r="K32" s="575" t="n">
        <v>954355</v>
      </c>
      <c r="L32" s="575" t="n">
        <v>3723353</v>
      </c>
      <c r="M32" s="575" t="n">
        <v>11651000</v>
      </c>
      <c r="N32" s="575" t="n">
        <v>2681100</v>
      </c>
      <c r="O32" s="575" t="n">
        <v>818033</v>
      </c>
      <c r="P32" s="575" t="n">
        <v>2848338</v>
      </c>
      <c r="Q32" s="575" t="n">
        <v>1532918</v>
      </c>
      <c r="R32" s="575" t="n">
        <v>1863900</v>
      </c>
      <c r="S32" s="575" t="n">
        <v>1284041</v>
      </c>
      <c r="T32" s="105" t="n">
        <v>2003</v>
      </c>
      <c r="U32" s="105"/>
      <c r="V32" s="68"/>
    </row>
    <row r="33" s="45" customFormat="true" ht="9.95" hidden="false" customHeight="true" outlineLevel="0" collapsed="false">
      <c r="A33" s="619"/>
      <c r="B33" s="480"/>
      <c r="C33" s="575"/>
      <c r="D33" s="575"/>
      <c r="E33" s="575"/>
      <c r="F33" s="575"/>
      <c r="G33" s="575"/>
      <c r="H33" s="575"/>
      <c r="I33" s="575"/>
      <c r="J33" s="575"/>
      <c r="K33" s="575"/>
      <c r="L33" s="575"/>
      <c r="M33" s="575"/>
      <c r="N33" s="575"/>
      <c r="O33" s="575"/>
      <c r="P33" s="575"/>
      <c r="Q33" s="575"/>
      <c r="R33" s="575"/>
      <c r="S33" s="575"/>
      <c r="T33" s="105"/>
      <c r="U33" s="150"/>
      <c r="V33" s="68"/>
    </row>
    <row r="34" s="45" customFormat="true" ht="9.95" hidden="true" customHeight="true" outlineLevel="0" collapsed="false">
      <c r="A34" s="210" t="n">
        <v>1999</v>
      </c>
      <c r="B34" s="183"/>
      <c r="C34" s="575"/>
      <c r="D34" s="575"/>
      <c r="E34" s="575"/>
      <c r="F34" s="575"/>
      <c r="G34" s="575"/>
      <c r="H34" s="575"/>
      <c r="I34" s="575"/>
      <c r="J34" s="575"/>
      <c r="K34" s="575"/>
      <c r="L34" s="575"/>
      <c r="M34" s="575"/>
      <c r="N34" s="575"/>
      <c r="O34" s="575"/>
      <c r="P34" s="575"/>
      <c r="Q34" s="575"/>
      <c r="R34" s="575"/>
      <c r="S34" s="575"/>
      <c r="T34" s="393"/>
      <c r="U34" s="106" t="n">
        <v>1999</v>
      </c>
      <c r="V34" s="190"/>
    </row>
    <row r="35" s="45" customFormat="true" ht="9.95" hidden="true" customHeight="true" outlineLevel="0" collapsed="false">
      <c r="A35" s="101" t="s">
        <v>819</v>
      </c>
      <c r="B35" s="101"/>
      <c r="C35" s="575" t="n">
        <v>13213022</v>
      </c>
      <c r="D35" s="575" t="n">
        <v>1469862</v>
      </c>
      <c r="E35" s="575" t="n">
        <v>1899118</v>
      </c>
      <c r="F35" s="575" t="n">
        <v>1028664</v>
      </c>
      <c r="G35" s="575" t="n">
        <v>365986</v>
      </c>
      <c r="H35" s="575" t="n">
        <v>232900</v>
      </c>
      <c r="I35" s="575" t="n">
        <v>458807</v>
      </c>
      <c r="J35" s="575" t="n">
        <v>817300</v>
      </c>
      <c r="K35" s="575" t="n">
        <v>262358</v>
      </c>
      <c r="L35" s="575" t="n">
        <v>937400</v>
      </c>
      <c r="M35" s="575" t="n">
        <v>2949500</v>
      </c>
      <c r="N35" s="575" t="n">
        <v>655922</v>
      </c>
      <c r="O35" s="575" t="n">
        <v>220648</v>
      </c>
      <c r="P35" s="575" t="n">
        <v>747145</v>
      </c>
      <c r="Q35" s="575" t="n">
        <v>424727</v>
      </c>
      <c r="R35" s="575" t="n">
        <v>376600</v>
      </c>
      <c r="S35" s="575" t="n">
        <v>366085</v>
      </c>
      <c r="T35" s="303" t="s">
        <v>819</v>
      </c>
      <c r="U35" s="128"/>
      <c r="V35" s="190"/>
    </row>
    <row r="36" s="45" customFormat="true" ht="9.95" hidden="true" customHeight="true" outlineLevel="0" collapsed="false">
      <c r="A36" s="101" t="s">
        <v>820</v>
      </c>
      <c r="B36" s="101"/>
      <c r="C36" s="575" t="n">
        <v>12791900</v>
      </c>
      <c r="D36" s="575" t="n">
        <v>1385629</v>
      </c>
      <c r="E36" s="575" t="n">
        <v>1824885</v>
      </c>
      <c r="F36" s="575" t="n">
        <v>1046539</v>
      </c>
      <c r="G36" s="575" t="n">
        <v>361208</v>
      </c>
      <c r="H36" s="575" t="n">
        <v>228690</v>
      </c>
      <c r="I36" s="575" t="n">
        <v>457806</v>
      </c>
      <c r="J36" s="575" t="n">
        <v>830344</v>
      </c>
      <c r="K36" s="575" t="n">
        <v>260413</v>
      </c>
      <c r="L36" s="575" t="n">
        <v>848900</v>
      </c>
      <c r="M36" s="575" t="n">
        <v>2848204</v>
      </c>
      <c r="N36" s="575" t="n">
        <v>662394</v>
      </c>
      <c r="O36" s="575" t="n">
        <v>212647</v>
      </c>
      <c r="P36" s="575" t="n">
        <v>704941</v>
      </c>
      <c r="Q36" s="575" t="n">
        <v>413184</v>
      </c>
      <c r="R36" s="575" t="n">
        <v>339805</v>
      </c>
      <c r="S36" s="575" t="n">
        <v>366559</v>
      </c>
      <c r="T36" s="303" t="s">
        <v>820</v>
      </c>
      <c r="U36" s="128"/>
      <c r="V36" s="190"/>
    </row>
    <row r="37" s="45" customFormat="true" ht="9.95" hidden="true" customHeight="true" outlineLevel="0" collapsed="false">
      <c r="A37" s="101" t="s">
        <v>821</v>
      </c>
      <c r="B37" s="101"/>
      <c r="C37" s="575" t="n">
        <v>11622543</v>
      </c>
      <c r="D37" s="575" t="n">
        <v>1204972</v>
      </c>
      <c r="E37" s="575" t="n">
        <v>1572719</v>
      </c>
      <c r="F37" s="575" t="n">
        <v>1024662</v>
      </c>
      <c r="G37" s="575" t="n">
        <v>263325</v>
      </c>
      <c r="H37" s="575" t="n">
        <v>187797</v>
      </c>
      <c r="I37" s="575" t="n">
        <v>429800</v>
      </c>
      <c r="J37" s="575" t="n">
        <v>891539</v>
      </c>
      <c r="K37" s="575" t="n">
        <v>210445</v>
      </c>
      <c r="L37" s="575" t="n">
        <v>719900</v>
      </c>
      <c r="M37" s="575" t="n">
        <v>2777800</v>
      </c>
      <c r="N37" s="575" t="n">
        <v>552200</v>
      </c>
      <c r="O37" s="575" t="n">
        <v>191344</v>
      </c>
      <c r="P37" s="575" t="n">
        <v>645441</v>
      </c>
      <c r="Q37" s="575" t="n">
        <v>340114</v>
      </c>
      <c r="R37" s="575" t="n">
        <v>315595</v>
      </c>
      <c r="S37" s="575" t="n">
        <v>294890</v>
      </c>
      <c r="T37" s="303" t="s">
        <v>821</v>
      </c>
      <c r="U37" s="128"/>
      <c r="V37" s="190"/>
    </row>
    <row r="38" s="45" customFormat="true" ht="9.95" hidden="true" customHeight="true" outlineLevel="0" collapsed="false">
      <c r="A38" s="101" t="s">
        <v>822</v>
      </c>
      <c r="B38" s="101"/>
      <c r="C38" s="575" t="n">
        <v>13685603</v>
      </c>
      <c r="D38" s="575" t="n">
        <v>1585939</v>
      </c>
      <c r="E38" s="575" t="n">
        <v>2004636</v>
      </c>
      <c r="F38" s="575" t="n">
        <v>1067824</v>
      </c>
      <c r="G38" s="575" t="n">
        <v>405324</v>
      </c>
      <c r="H38" s="575" t="n">
        <v>226900</v>
      </c>
      <c r="I38" s="575" t="n">
        <v>488236</v>
      </c>
      <c r="J38" s="575" t="n">
        <v>905474</v>
      </c>
      <c r="K38" s="575" t="n">
        <v>268771</v>
      </c>
      <c r="L38" s="575" t="n">
        <v>939388</v>
      </c>
      <c r="M38" s="575" t="n">
        <v>2985839</v>
      </c>
      <c r="N38" s="575" t="n">
        <v>663452</v>
      </c>
      <c r="O38" s="575" t="n">
        <v>246231</v>
      </c>
      <c r="P38" s="575" t="n">
        <v>739341</v>
      </c>
      <c r="Q38" s="575" t="n">
        <v>430203</v>
      </c>
      <c r="R38" s="575" t="n">
        <v>365030</v>
      </c>
      <c r="S38" s="575" t="n">
        <v>363015</v>
      </c>
      <c r="T38" s="303" t="s">
        <v>822</v>
      </c>
      <c r="U38" s="128"/>
      <c r="V38" s="190"/>
    </row>
    <row r="39" s="45" customFormat="true" ht="9.95" hidden="true" customHeight="true" outlineLevel="0" collapsed="false">
      <c r="A39" s="68"/>
      <c r="B39" s="183"/>
      <c r="C39" s="575"/>
      <c r="D39" s="575"/>
      <c r="E39" s="575"/>
      <c r="F39" s="575"/>
      <c r="G39" s="575"/>
      <c r="H39" s="575"/>
      <c r="I39" s="575"/>
      <c r="J39" s="575"/>
      <c r="K39" s="575"/>
      <c r="L39" s="575"/>
      <c r="M39" s="575"/>
      <c r="N39" s="575"/>
      <c r="O39" s="575"/>
      <c r="P39" s="575"/>
      <c r="Q39" s="575"/>
      <c r="R39" s="575"/>
      <c r="S39" s="575"/>
      <c r="T39" s="396"/>
      <c r="U39" s="128"/>
      <c r="V39" s="190"/>
    </row>
    <row r="40" s="45" customFormat="true" ht="9.95" hidden="true" customHeight="true" outlineLevel="0" collapsed="false">
      <c r="A40" s="210" t="n">
        <v>2000</v>
      </c>
      <c r="B40" s="183"/>
      <c r="C40" s="575"/>
      <c r="D40" s="575"/>
      <c r="E40" s="575"/>
      <c r="F40" s="575"/>
      <c r="G40" s="575"/>
      <c r="H40" s="575"/>
      <c r="I40" s="575"/>
      <c r="J40" s="575"/>
      <c r="K40" s="575"/>
      <c r="L40" s="575"/>
      <c r="M40" s="575"/>
      <c r="N40" s="575"/>
      <c r="O40" s="575"/>
      <c r="P40" s="575"/>
      <c r="Q40" s="575"/>
      <c r="R40" s="575"/>
      <c r="S40" s="575"/>
      <c r="T40" s="393"/>
      <c r="U40" s="106" t="n">
        <v>2000</v>
      </c>
      <c r="V40" s="190"/>
    </row>
    <row r="41" s="45" customFormat="true" ht="9.95" hidden="true" customHeight="true" outlineLevel="0" collapsed="false">
      <c r="A41" s="101" t="s">
        <v>819</v>
      </c>
      <c r="B41" s="101"/>
      <c r="C41" s="575" t="n">
        <f aca="false">SUM(D41:S41)</f>
        <v>13533833</v>
      </c>
      <c r="D41" s="575" t="n">
        <v>1513455</v>
      </c>
      <c r="E41" s="575" t="n">
        <v>1940387</v>
      </c>
      <c r="F41" s="575" t="n">
        <v>1025751</v>
      </c>
      <c r="G41" s="575" t="n">
        <v>390804</v>
      </c>
      <c r="H41" s="575" t="n">
        <v>230040</v>
      </c>
      <c r="I41" s="575" t="n">
        <v>466324</v>
      </c>
      <c r="J41" s="575" t="n">
        <v>876373</v>
      </c>
      <c r="K41" s="575" t="n">
        <v>270486</v>
      </c>
      <c r="L41" s="575" t="n">
        <v>1011339</v>
      </c>
      <c r="M41" s="575" t="n">
        <v>2979700</v>
      </c>
      <c r="N41" s="575" t="n">
        <v>672377</v>
      </c>
      <c r="O41" s="575" t="n">
        <v>227561</v>
      </c>
      <c r="P41" s="575" t="n">
        <v>748741</v>
      </c>
      <c r="Q41" s="575" t="n">
        <v>438291</v>
      </c>
      <c r="R41" s="575" t="n">
        <v>372759</v>
      </c>
      <c r="S41" s="575" t="n">
        <v>369445</v>
      </c>
      <c r="T41" s="303" t="s">
        <v>819</v>
      </c>
      <c r="U41" s="128"/>
      <c r="V41" s="190"/>
    </row>
    <row r="42" s="45" customFormat="true" ht="9.95" hidden="true" customHeight="true" outlineLevel="0" collapsed="false">
      <c r="A42" s="101" t="s">
        <v>820</v>
      </c>
      <c r="B42" s="101"/>
      <c r="C42" s="575" t="n">
        <f aca="false">SUM(D42:S42)</f>
        <v>12653194</v>
      </c>
      <c r="D42" s="575" t="n">
        <v>1423757</v>
      </c>
      <c r="E42" s="575" t="n">
        <v>1805904</v>
      </c>
      <c r="F42" s="575" t="n">
        <v>1021076</v>
      </c>
      <c r="G42" s="575" t="n">
        <v>370984</v>
      </c>
      <c r="H42" s="575" t="n">
        <v>208047</v>
      </c>
      <c r="I42" s="575" t="n">
        <v>445447</v>
      </c>
      <c r="J42" s="575" t="n">
        <v>826400</v>
      </c>
      <c r="K42" s="575" t="n">
        <v>263783</v>
      </c>
      <c r="L42" s="575" t="n">
        <v>894300</v>
      </c>
      <c r="M42" s="575" t="n">
        <v>2712244</v>
      </c>
      <c r="N42" s="575" t="n">
        <v>652479</v>
      </c>
      <c r="O42" s="575" t="n">
        <v>209292</v>
      </c>
      <c r="P42" s="575" t="n">
        <v>717798</v>
      </c>
      <c r="Q42" s="575" t="n">
        <v>407630</v>
      </c>
      <c r="R42" s="575" t="n">
        <v>341508</v>
      </c>
      <c r="S42" s="575" t="n">
        <v>352545</v>
      </c>
      <c r="T42" s="303" t="s">
        <v>820</v>
      </c>
      <c r="U42" s="128"/>
      <c r="V42" s="190"/>
    </row>
    <row r="43" s="45" customFormat="true" ht="9.95" hidden="true" customHeight="true" outlineLevel="0" collapsed="false">
      <c r="A43" s="101" t="s">
        <v>821</v>
      </c>
      <c r="B43" s="101"/>
      <c r="C43" s="575" t="n">
        <f aca="false">SUM(D43:S43)</f>
        <v>11676853</v>
      </c>
      <c r="D43" s="575" t="n">
        <v>1262187</v>
      </c>
      <c r="E43" s="575" t="n">
        <v>1585532</v>
      </c>
      <c r="F43" s="575" t="n">
        <v>1046757</v>
      </c>
      <c r="G43" s="575" t="n">
        <v>288312</v>
      </c>
      <c r="H43" s="575" t="n">
        <v>196003</v>
      </c>
      <c r="I43" s="575" t="n">
        <v>439444</v>
      </c>
      <c r="J43" s="575" t="n">
        <v>921050</v>
      </c>
      <c r="K43" s="575" t="n">
        <v>217467</v>
      </c>
      <c r="L43" s="575" t="n">
        <v>778879</v>
      </c>
      <c r="M43" s="575" t="n">
        <v>2521001</v>
      </c>
      <c r="N43" s="575" t="n">
        <v>622298</v>
      </c>
      <c r="O43" s="575" t="n">
        <v>195016</v>
      </c>
      <c r="P43" s="575" t="n">
        <v>655690</v>
      </c>
      <c r="Q43" s="575" t="n">
        <v>335800</v>
      </c>
      <c r="R43" s="575" t="n">
        <v>315900</v>
      </c>
      <c r="S43" s="575" t="n">
        <v>295517</v>
      </c>
      <c r="T43" s="303" t="s">
        <v>821</v>
      </c>
      <c r="U43" s="396"/>
      <c r="V43" s="190"/>
    </row>
    <row r="44" s="45" customFormat="true" ht="9.95" hidden="true" customHeight="true" outlineLevel="0" collapsed="false">
      <c r="A44" s="101" t="s">
        <v>822</v>
      </c>
      <c r="B44" s="101"/>
      <c r="C44" s="575" t="n">
        <f aca="false">SUM(D44:S44)</f>
        <v>13843977</v>
      </c>
      <c r="D44" s="575" t="n">
        <v>1607907</v>
      </c>
      <c r="E44" s="575" t="n">
        <v>2014852</v>
      </c>
      <c r="F44" s="575" t="n">
        <v>1141347</v>
      </c>
      <c r="G44" s="575" t="n">
        <v>387091</v>
      </c>
      <c r="H44" s="575" t="n">
        <v>229164</v>
      </c>
      <c r="I44" s="575" t="n">
        <v>489576</v>
      </c>
      <c r="J44" s="575" t="n">
        <v>982774</v>
      </c>
      <c r="K44" s="575" t="n">
        <v>258110</v>
      </c>
      <c r="L44" s="575" t="n">
        <v>933587</v>
      </c>
      <c r="M44" s="575" t="n">
        <v>2929635</v>
      </c>
      <c r="N44" s="575" t="n">
        <v>722613</v>
      </c>
      <c r="O44" s="575" t="n">
        <v>242994</v>
      </c>
      <c r="P44" s="575" t="n">
        <v>748593</v>
      </c>
      <c r="Q44" s="575" t="n">
        <v>427095</v>
      </c>
      <c r="R44" s="575" t="n">
        <v>372930</v>
      </c>
      <c r="S44" s="575" t="n">
        <v>355709</v>
      </c>
      <c r="T44" s="303" t="s">
        <v>822</v>
      </c>
      <c r="U44" s="410"/>
      <c r="V44" s="190"/>
    </row>
    <row r="45" s="45" customFormat="true" ht="9.95" hidden="true" customHeight="true" outlineLevel="0" collapsed="false">
      <c r="A45" s="606"/>
      <c r="B45" s="620"/>
      <c r="C45" s="575"/>
      <c r="D45" s="575"/>
      <c r="E45" s="575"/>
      <c r="F45" s="575"/>
      <c r="G45" s="575"/>
      <c r="H45" s="575"/>
      <c r="I45" s="575"/>
      <c r="J45" s="575"/>
      <c r="K45" s="575"/>
      <c r="L45" s="575"/>
      <c r="M45" s="575"/>
      <c r="N45" s="575"/>
      <c r="O45" s="575"/>
      <c r="P45" s="575"/>
      <c r="Q45" s="575"/>
      <c r="R45" s="575"/>
      <c r="S45" s="597"/>
      <c r="T45" s="621"/>
      <c r="U45" s="606"/>
      <c r="V45" s="190"/>
    </row>
    <row r="46" s="45" customFormat="true" ht="9.95" hidden="false" customHeight="true" outlineLevel="0" collapsed="false">
      <c r="A46" s="210" t="n">
        <v>2001</v>
      </c>
      <c r="B46" s="622"/>
      <c r="C46" s="575"/>
      <c r="D46" s="575"/>
      <c r="E46" s="575"/>
      <c r="F46" s="575"/>
      <c r="G46" s="575"/>
      <c r="H46" s="575"/>
      <c r="I46" s="575"/>
      <c r="J46" s="575"/>
      <c r="K46" s="575"/>
      <c r="L46" s="575"/>
      <c r="M46" s="575"/>
      <c r="N46" s="575"/>
      <c r="O46" s="575"/>
      <c r="P46" s="575"/>
      <c r="Q46" s="575"/>
      <c r="R46" s="575"/>
      <c r="S46" s="575"/>
      <c r="T46" s="623"/>
      <c r="U46" s="106" t="n">
        <v>2001</v>
      </c>
      <c r="V46" s="190"/>
    </row>
    <row r="47" s="45" customFormat="true" ht="9.95" hidden="false" customHeight="true" outlineLevel="0" collapsed="false">
      <c r="A47" s="101" t="s">
        <v>819</v>
      </c>
      <c r="B47" s="101"/>
      <c r="C47" s="575" t="n">
        <v>13541972</v>
      </c>
      <c r="D47" s="575" t="n">
        <v>1533697</v>
      </c>
      <c r="E47" s="575" t="n">
        <v>1939798</v>
      </c>
      <c r="F47" s="575" t="n">
        <v>1024299</v>
      </c>
      <c r="G47" s="575" t="n">
        <v>406110</v>
      </c>
      <c r="H47" s="575" t="n">
        <v>225297</v>
      </c>
      <c r="I47" s="575" t="n">
        <v>477928</v>
      </c>
      <c r="J47" s="575" t="n">
        <v>880693</v>
      </c>
      <c r="K47" s="575" t="n">
        <v>257109</v>
      </c>
      <c r="L47" s="575" t="n">
        <v>981668</v>
      </c>
      <c r="M47" s="575" t="n">
        <v>2984671</v>
      </c>
      <c r="N47" s="575" t="n">
        <v>676351</v>
      </c>
      <c r="O47" s="575" t="n">
        <v>221655</v>
      </c>
      <c r="P47" s="575" t="n">
        <v>748818</v>
      </c>
      <c r="Q47" s="575" t="n">
        <v>425470</v>
      </c>
      <c r="R47" s="575" t="n">
        <v>405063</v>
      </c>
      <c r="S47" s="575" t="n">
        <v>353345</v>
      </c>
      <c r="T47" s="303" t="s">
        <v>819</v>
      </c>
      <c r="U47" s="606"/>
      <c r="V47" s="190"/>
    </row>
    <row r="48" s="45" customFormat="true" ht="9.95" hidden="false" customHeight="true" outlineLevel="0" collapsed="false">
      <c r="A48" s="101" t="s">
        <v>820</v>
      </c>
      <c r="B48" s="101"/>
      <c r="C48" s="575" t="n">
        <v>12818416</v>
      </c>
      <c r="D48" s="575" t="n">
        <v>1446794</v>
      </c>
      <c r="E48" s="575" t="n">
        <v>1861997</v>
      </c>
      <c r="F48" s="575" t="n">
        <v>1033746</v>
      </c>
      <c r="G48" s="575" t="n">
        <v>384230</v>
      </c>
      <c r="H48" s="575" t="n">
        <v>211841</v>
      </c>
      <c r="I48" s="575" t="n">
        <v>461664</v>
      </c>
      <c r="J48" s="575" t="n">
        <v>843393</v>
      </c>
      <c r="K48" s="575" t="n">
        <v>267292</v>
      </c>
      <c r="L48" s="575" t="n">
        <v>897161</v>
      </c>
      <c r="M48" s="575" t="n">
        <v>2729532</v>
      </c>
      <c r="N48" s="575" t="n">
        <v>669609</v>
      </c>
      <c r="O48" s="575" t="n">
        <v>204957</v>
      </c>
      <c r="P48" s="575" t="n">
        <v>722871</v>
      </c>
      <c r="Q48" s="575" t="n">
        <v>406687</v>
      </c>
      <c r="R48" s="575" t="n">
        <v>354578</v>
      </c>
      <c r="S48" s="575" t="n">
        <v>322064</v>
      </c>
      <c r="T48" s="303" t="s">
        <v>820</v>
      </c>
      <c r="U48" s="606"/>
      <c r="V48" s="190"/>
    </row>
    <row r="49" s="45" customFormat="true" ht="9.95" hidden="false" customHeight="true" outlineLevel="0" collapsed="false">
      <c r="A49" s="101" t="s">
        <v>821</v>
      </c>
      <c r="B49" s="101"/>
      <c r="C49" s="575" t="n">
        <v>11758986</v>
      </c>
      <c r="D49" s="575" t="n">
        <v>1262918</v>
      </c>
      <c r="E49" s="575" t="n">
        <v>1621593</v>
      </c>
      <c r="F49" s="575" t="n">
        <v>1039052</v>
      </c>
      <c r="G49" s="575" t="n">
        <v>285351</v>
      </c>
      <c r="H49" s="575" t="n">
        <v>197486</v>
      </c>
      <c r="I49" s="575" t="n">
        <v>435142</v>
      </c>
      <c r="J49" s="575" t="n">
        <v>927997</v>
      </c>
      <c r="K49" s="575" t="n">
        <v>224841</v>
      </c>
      <c r="L49" s="575" t="n">
        <v>786430</v>
      </c>
      <c r="M49" s="575" t="n">
        <v>2567898</v>
      </c>
      <c r="N49" s="575" t="n">
        <v>610721</v>
      </c>
      <c r="O49" s="575" t="n">
        <v>198830</v>
      </c>
      <c r="P49" s="575" t="n">
        <v>658250</v>
      </c>
      <c r="Q49" s="575" t="n">
        <v>337532</v>
      </c>
      <c r="R49" s="575" t="n">
        <v>320470</v>
      </c>
      <c r="S49" s="575" t="n">
        <v>284475</v>
      </c>
      <c r="T49" s="303" t="s">
        <v>821</v>
      </c>
      <c r="U49" s="606"/>
      <c r="V49" s="190"/>
    </row>
    <row r="50" s="45" customFormat="true" ht="9.95" hidden="false" customHeight="true" outlineLevel="0" collapsed="false">
      <c r="A50" s="101" t="s">
        <v>822</v>
      </c>
      <c r="B50" s="101"/>
      <c r="C50" s="575" t="n">
        <v>13986190</v>
      </c>
      <c r="D50" s="575" t="n">
        <v>1669038</v>
      </c>
      <c r="E50" s="575" t="n">
        <v>2049540</v>
      </c>
      <c r="F50" s="575" t="n">
        <v>1124028</v>
      </c>
      <c r="G50" s="575" t="n">
        <v>392244</v>
      </c>
      <c r="H50" s="575" t="n">
        <v>240709</v>
      </c>
      <c r="I50" s="575" t="n">
        <v>490691</v>
      </c>
      <c r="J50" s="575" t="n">
        <v>953674</v>
      </c>
      <c r="K50" s="575" t="n">
        <v>250244</v>
      </c>
      <c r="L50" s="575" t="n">
        <v>976700</v>
      </c>
      <c r="M50" s="575" t="n">
        <v>2914093</v>
      </c>
      <c r="N50" s="575" t="n">
        <v>766836</v>
      </c>
      <c r="O50" s="575" t="n">
        <v>230922</v>
      </c>
      <c r="P50" s="575" t="n">
        <v>767325</v>
      </c>
      <c r="Q50" s="575" t="n">
        <v>425950</v>
      </c>
      <c r="R50" s="575" t="n">
        <v>394260</v>
      </c>
      <c r="S50" s="575" t="n">
        <v>339936</v>
      </c>
      <c r="T50" s="303" t="s">
        <v>822</v>
      </c>
      <c r="U50" s="606"/>
      <c r="V50" s="190"/>
    </row>
    <row r="51" s="45" customFormat="true" ht="9.95" hidden="false" customHeight="true" outlineLevel="0" collapsed="false">
      <c r="A51" s="106"/>
      <c r="B51" s="183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303"/>
      <c r="U51" s="606"/>
      <c r="V51" s="190"/>
    </row>
    <row r="52" s="45" customFormat="true" ht="12" hidden="false" customHeight="true" outlineLevel="0" collapsed="false">
      <c r="A52" s="574" t="s">
        <v>479</v>
      </c>
      <c r="B52" s="337"/>
      <c r="C52" s="575"/>
      <c r="D52" s="575"/>
      <c r="E52" s="575"/>
      <c r="F52" s="575"/>
      <c r="G52" s="575"/>
      <c r="H52" s="575"/>
      <c r="I52" s="575"/>
      <c r="J52" s="575"/>
      <c r="K52" s="575"/>
      <c r="L52" s="575"/>
      <c r="M52" s="575"/>
      <c r="N52" s="575"/>
      <c r="O52" s="575"/>
      <c r="P52" s="575"/>
      <c r="Q52" s="575"/>
      <c r="R52" s="575"/>
      <c r="S52" s="575"/>
      <c r="T52" s="598"/>
      <c r="U52" s="574" t="s">
        <v>479</v>
      </c>
      <c r="V52" s="190"/>
    </row>
    <row r="53" s="45" customFormat="true" ht="9.95" hidden="false" customHeight="true" outlineLevel="0" collapsed="false">
      <c r="A53" s="101" t="s">
        <v>819</v>
      </c>
      <c r="B53" s="101"/>
      <c r="C53" s="575" t="n">
        <v>13265469</v>
      </c>
      <c r="D53" s="575" t="n">
        <v>1508849</v>
      </c>
      <c r="E53" s="575" t="n">
        <v>1955249</v>
      </c>
      <c r="F53" s="575" t="n">
        <v>1071449</v>
      </c>
      <c r="G53" s="575" t="n">
        <v>392549</v>
      </c>
      <c r="H53" s="575" t="n">
        <v>235649</v>
      </c>
      <c r="I53" s="575" t="n">
        <v>464447</v>
      </c>
      <c r="J53" s="575" t="n">
        <v>803147</v>
      </c>
      <c r="K53" s="575" t="n">
        <v>246948</v>
      </c>
      <c r="L53" s="575" t="n">
        <v>980949</v>
      </c>
      <c r="M53" s="575" t="n">
        <v>2869556</v>
      </c>
      <c r="N53" s="575" t="n">
        <v>655049</v>
      </c>
      <c r="O53" s="575" t="n">
        <v>207746</v>
      </c>
      <c r="P53" s="575" t="n">
        <v>746090</v>
      </c>
      <c r="Q53" s="575" t="n">
        <v>414149</v>
      </c>
      <c r="R53" s="575" t="n">
        <v>385849</v>
      </c>
      <c r="S53" s="575" t="n">
        <v>327794</v>
      </c>
      <c r="T53" s="105" t="s">
        <v>819</v>
      </c>
      <c r="U53" s="105"/>
      <c r="V53" s="190"/>
    </row>
    <row r="54" s="45" customFormat="true" ht="9.95" hidden="false" customHeight="true" outlineLevel="0" collapsed="false">
      <c r="A54" s="101" t="s">
        <v>820</v>
      </c>
      <c r="B54" s="101"/>
      <c r="C54" s="575" t="n">
        <v>12981687</v>
      </c>
      <c r="D54" s="575" t="n">
        <v>1450466</v>
      </c>
      <c r="E54" s="575" t="n">
        <v>1935337</v>
      </c>
      <c r="F54" s="575" t="n">
        <v>1006766</v>
      </c>
      <c r="G54" s="575" t="n">
        <v>397214</v>
      </c>
      <c r="H54" s="575" t="n">
        <v>218920</v>
      </c>
      <c r="I54" s="575" t="n">
        <v>457665</v>
      </c>
      <c r="J54" s="575" t="n">
        <v>847528</v>
      </c>
      <c r="K54" s="575" t="n">
        <v>268162</v>
      </c>
      <c r="L54" s="575" t="n">
        <v>895850</v>
      </c>
      <c r="M54" s="575" t="n">
        <v>2853971</v>
      </c>
      <c r="N54" s="575" t="n">
        <v>674753</v>
      </c>
      <c r="O54" s="575" t="n">
        <v>202761</v>
      </c>
      <c r="P54" s="575" t="n">
        <v>705415</v>
      </c>
      <c r="Q54" s="575" t="n">
        <v>400000</v>
      </c>
      <c r="R54" s="575" t="n">
        <v>356654</v>
      </c>
      <c r="S54" s="575" t="n">
        <v>310225</v>
      </c>
      <c r="T54" s="105" t="s">
        <v>820</v>
      </c>
      <c r="U54" s="105"/>
      <c r="V54" s="190"/>
    </row>
    <row r="55" s="45" customFormat="true" ht="9.95" hidden="false" customHeight="true" outlineLevel="0" collapsed="false">
      <c r="A55" s="101" t="s">
        <v>821</v>
      </c>
      <c r="B55" s="101"/>
      <c r="C55" s="575" t="n">
        <v>11841120</v>
      </c>
      <c r="D55" s="575" t="n">
        <v>1281613</v>
      </c>
      <c r="E55" s="575" t="n">
        <v>1697375</v>
      </c>
      <c r="F55" s="575" t="n">
        <v>1010445</v>
      </c>
      <c r="G55" s="575" t="n">
        <v>276069</v>
      </c>
      <c r="H55" s="575" t="n">
        <v>200970</v>
      </c>
      <c r="I55" s="575" t="n">
        <v>444518</v>
      </c>
      <c r="J55" s="575" t="n">
        <v>863821</v>
      </c>
      <c r="K55" s="575" t="n">
        <v>216728</v>
      </c>
      <c r="L55" s="575" t="n">
        <v>797336</v>
      </c>
      <c r="M55" s="575" t="n">
        <v>2614489</v>
      </c>
      <c r="N55" s="575" t="n">
        <v>582766</v>
      </c>
      <c r="O55" s="575" t="n">
        <v>195283</v>
      </c>
      <c r="P55" s="575" t="n">
        <v>646074</v>
      </c>
      <c r="Q55" s="575" t="n">
        <v>332974</v>
      </c>
      <c r="R55" s="575" t="n">
        <v>406780</v>
      </c>
      <c r="S55" s="575" t="n">
        <v>273879</v>
      </c>
      <c r="T55" s="105" t="s">
        <v>821</v>
      </c>
      <c r="U55" s="105"/>
      <c r="V55" s="190"/>
    </row>
    <row r="56" s="45" customFormat="true" ht="9.95" hidden="false" customHeight="true" outlineLevel="0" collapsed="false">
      <c r="A56" s="101" t="s">
        <v>822</v>
      </c>
      <c r="B56" s="101"/>
      <c r="C56" s="575" t="n">
        <v>13987981</v>
      </c>
      <c r="D56" s="575" t="n">
        <v>1627550</v>
      </c>
      <c r="E56" s="575" t="n">
        <v>2040595</v>
      </c>
      <c r="F56" s="575" t="n">
        <v>1121492</v>
      </c>
      <c r="G56" s="575" t="n">
        <v>388682</v>
      </c>
      <c r="H56" s="575" t="n">
        <v>237002</v>
      </c>
      <c r="I56" s="575" t="n">
        <v>487689</v>
      </c>
      <c r="J56" s="575" t="n">
        <v>976016</v>
      </c>
      <c r="K56" s="575" t="n">
        <v>256826</v>
      </c>
      <c r="L56" s="575" t="n">
        <v>976868</v>
      </c>
      <c r="M56" s="575" t="n">
        <v>2909950</v>
      </c>
      <c r="N56" s="575" t="n">
        <v>768497</v>
      </c>
      <c r="O56" s="575" t="n">
        <v>211075</v>
      </c>
      <c r="P56" s="575" t="n">
        <v>769509</v>
      </c>
      <c r="Q56" s="575" t="n">
        <v>398400</v>
      </c>
      <c r="R56" s="575" t="n">
        <v>493830</v>
      </c>
      <c r="S56" s="575" t="n">
        <v>324000</v>
      </c>
      <c r="T56" s="105" t="s">
        <v>822</v>
      </c>
      <c r="U56" s="105"/>
      <c r="V56" s="190"/>
    </row>
    <row r="57" s="45" customFormat="true" ht="9.95" hidden="false" customHeight="true" outlineLevel="0" collapsed="false">
      <c r="A57" s="116"/>
      <c r="B57" s="573"/>
      <c r="C57" s="575"/>
      <c r="D57" s="575"/>
      <c r="E57" s="575"/>
      <c r="F57" s="575"/>
      <c r="G57" s="575"/>
      <c r="H57" s="575"/>
      <c r="I57" s="575"/>
      <c r="J57" s="575"/>
      <c r="K57" s="575"/>
      <c r="L57" s="575"/>
      <c r="M57" s="575"/>
      <c r="N57" s="575"/>
      <c r="O57" s="575"/>
      <c r="P57" s="575"/>
      <c r="Q57" s="575"/>
      <c r="R57" s="575"/>
      <c r="S57" s="575"/>
      <c r="T57" s="102"/>
      <c r="U57" s="150"/>
      <c r="V57" s="190"/>
    </row>
    <row r="58" s="45" customFormat="true" ht="12" hidden="false" customHeight="true" outlineLevel="0" collapsed="false">
      <c r="A58" s="574" t="s">
        <v>480</v>
      </c>
      <c r="B58" s="573"/>
      <c r="C58" s="575"/>
      <c r="D58" s="575"/>
      <c r="E58" s="575"/>
      <c r="F58" s="575"/>
      <c r="G58" s="575"/>
      <c r="H58" s="575"/>
      <c r="I58" s="575"/>
      <c r="J58" s="575"/>
      <c r="K58" s="575"/>
      <c r="L58" s="575"/>
      <c r="M58" s="575"/>
      <c r="N58" s="575"/>
      <c r="O58" s="575"/>
      <c r="P58" s="575"/>
      <c r="Q58" s="575"/>
      <c r="R58" s="575"/>
      <c r="S58" s="575"/>
      <c r="T58" s="598"/>
      <c r="U58" s="574" t="s">
        <v>480</v>
      </c>
      <c r="V58" s="190"/>
    </row>
    <row r="59" s="45" customFormat="true" ht="9.95" hidden="false" customHeight="true" outlineLevel="0" collapsed="false">
      <c r="A59" s="101" t="s">
        <v>819</v>
      </c>
      <c r="B59" s="101"/>
      <c r="C59" s="575" t="n">
        <f aca="false">SUM(D59:S59)</f>
        <v>13612263</v>
      </c>
      <c r="D59" s="575" t="n">
        <v>1554580</v>
      </c>
      <c r="E59" s="575" t="n">
        <v>1995493</v>
      </c>
      <c r="F59" s="575" t="n">
        <v>1040710</v>
      </c>
      <c r="G59" s="575" t="n">
        <v>402994</v>
      </c>
      <c r="H59" s="575" t="n">
        <v>232705</v>
      </c>
      <c r="I59" s="575" t="n">
        <v>467612</v>
      </c>
      <c r="J59" s="575" t="n">
        <v>845078</v>
      </c>
      <c r="K59" s="575" t="n">
        <v>253604</v>
      </c>
      <c r="L59" s="575" t="n">
        <v>1045420</v>
      </c>
      <c r="M59" s="575" t="n">
        <v>2897099</v>
      </c>
      <c r="N59" s="575" t="n">
        <v>659500</v>
      </c>
      <c r="O59" s="575" t="n">
        <v>217564</v>
      </c>
      <c r="P59" s="575" t="n">
        <v>753324</v>
      </c>
      <c r="Q59" s="575" t="n">
        <v>418601</v>
      </c>
      <c r="R59" s="575" t="n">
        <v>474812</v>
      </c>
      <c r="S59" s="575" t="n">
        <v>353167</v>
      </c>
      <c r="T59" s="105" t="s">
        <v>819</v>
      </c>
      <c r="U59" s="105"/>
      <c r="V59" s="190"/>
    </row>
    <row r="60" s="45" customFormat="true" ht="9.95" hidden="false" customHeight="true" outlineLevel="0" collapsed="false">
      <c r="A60" s="101" t="s">
        <v>820</v>
      </c>
      <c r="B60" s="101"/>
      <c r="C60" s="575" t="n">
        <f aca="false">SUM(D60:S60)</f>
        <v>13159888</v>
      </c>
      <c r="D60" s="575" t="n">
        <v>1491782</v>
      </c>
      <c r="E60" s="575" t="n">
        <v>1880380</v>
      </c>
      <c r="F60" s="575" t="n">
        <v>1040366</v>
      </c>
      <c r="G60" s="575" t="n">
        <v>377069</v>
      </c>
      <c r="H60" s="575" t="n">
        <v>227507</v>
      </c>
      <c r="I60" s="575" t="n">
        <v>460940</v>
      </c>
      <c r="J60" s="575" t="n">
        <v>768344</v>
      </c>
      <c r="K60" s="575" t="n">
        <v>251678</v>
      </c>
      <c r="L60" s="575" t="n">
        <v>924700</v>
      </c>
      <c r="M60" s="575" t="n">
        <v>2916075</v>
      </c>
      <c r="N60" s="575" t="n">
        <v>687502</v>
      </c>
      <c r="O60" s="575" t="n">
        <v>206052</v>
      </c>
      <c r="P60" s="575" t="n">
        <v>715923</v>
      </c>
      <c r="Q60" s="575" t="n">
        <v>399955</v>
      </c>
      <c r="R60" s="575" t="n">
        <v>482836</v>
      </c>
      <c r="S60" s="575" t="n">
        <v>328779</v>
      </c>
      <c r="T60" s="105" t="s">
        <v>820</v>
      </c>
      <c r="U60" s="105"/>
      <c r="V60" s="190"/>
    </row>
    <row r="61" s="45" customFormat="true" ht="9.95" hidden="false" customHeight="true" outlineLevel="0" collapsed="false">
      <c r="A61" s="101" t="s">
        <v>821</v>
      </c>
      <c r="B61" s="101"/>
      <c r="C61" s="575" t="n">
        <f aca="false">SUM(D61:S61)</f>
        <v>12005681</v>
      </c>
      <c r="D61" s="575" t="n">
        <v>1304986</v>
      </c>
      <c r="E61" s="575" t="n">
        <v>1717062</v>
      </c>
      <c r="F61" s="575" t="n">
        <v>1016820</v>
      </c>
      <c r="G61" s="575" t="n">
        <v>263679</v>
      </c>
      <c r="H61" s="575" t="n">
        <v>199900</v>
      </c>
      <c r="I61" s="575" t="n">
        <v>444804</v>
      </c>
      <c r="J61" s="575" t="n">
        <v>876257</v>
      </c>
      <c r="K61" s="575" t="n">
        <v>204203</v>
      </c>
      <c r="L61" s="575" t="n">
        <v>790940</v>
      </c>
      <c r="M61" s="575" t="n">
        <v>2763156</v>
      </c>
      <c r="N61" s="575" t="n">
        <v>558032</v>
      </c>
      <c r="O61" s="575" t="n">
        <v>199900</v>
      </c>
      <c r="P61" s="575" t="n">
        <v>645207</v>
      </c>
      <c r="Q61" s="575" t="n">
        <v>328995</v>
      </c>
      <c r="R61" s="575" t="n">
        <v>422065</v>
      </c>
      <c r="S61" s="575" t="n">
        <v>269675</v>
      </c>
      <c r="T61" s="105" t="s">
        <v>821</v>
      </c>
      <c r="U61" s="105"/>
      <c r="V61" s="190"/>
    </row>
    <row r="62" s="45" customFormat="true" ht="9.95" hidden="false" customHeight="true" outlineLevel="0" collapsed="false">
      <c r="A62" s="101" t="s">
        <v>822</v>
      </c>
      <c r="B62" s="101"/>
      <c r="C62" s="575" t="n">
        <v>13982042</v>
      </c>
      <c r="D62" s="575" t="n">
        <v>1632859</v>
      </c>
      <c r="E62" s="575" t="n">
        <v>2023305</v>
      </c>
      <c r="F62" s="575" t="n">
        <v>1070668</v>
      </c>
      <c r="G62" s="575" t="n">
        <v>342261</v>
      </c>
      <c r="H62" s="575" t="n">
        <v>246620</v>
      </c>
      <c r="I62" s="575" t="n">
        <v>503200</v>
      </c>
      <c r="J62" s="575" t="n">
        <v>977139</v>
      </c>
      <c r="K62" s="575" t="n">
        <v>244870</v>
      </c>
      <c r="L62" s="575" t="n">
        <v>969425</v>
      </c>
      <c r="M62" s="575" t="n">
        <v>3049000</v>
      </c>
      <c r="N62" s="575" t="n">
        <v>776000</v>
      </c>
      <c r="O62" s="575" t="n">
        <v>194517</v>
      </c>
      <c r="P62" s="575" t="n">
        <v>732809</v>
      </c>
      <c r="Q62" s="575" t="n">
        <v>398983</v>
      </c>
      <c r="R62" s="575" t="n">
        <v>483900</v>
      </c>
      <c r="S62" s="575" t="n">
        <v>336486</v>
      </c>
      <c r="T62" s="105" t="s">
        <v>822</v>
      </c>
      <c r="U62" s="105"/>
      <c r="V62" s="190"/>
    </row>
    <row r="63" s="45" customFormat="true" ht="9.95" hidden="true" customHeight="true" outlineLevel="0" collapsed="false">
      <c r="A63" s="114" t="s">
        <v>837</v>
      </c>
      <c r="B63" s="101"/>
      <c r="C63" s="575" t="n">
        <f aca="false">SUM(C59:C62)</f>
        <v>52759874</v>
      </c>
      <c r="D63" s="575" t="n">
        <f aca="false">SUM(D59:D62)</f>
        <v>5984207</v>
      </c>
      <c r="E63" s="575" t="n">
        <f aca="false">SUM(E59:E62)</f>
        <v>7616240</v>
      </c>
      <c r="F63" s="575" t="n">
        <f aca="false">SUM(F59:F62)</f>
        <v>4168564</v>
      </c>
      <c r="G63" s="575" t="n">
        <f aca="false">SUM(G59:G62)</f>
        <v>1386003</v>
      </c>
      <c r="H63" s="575" t="n">
        <f aca="false">SUM(H59:H62)</f>
        <v>906732</v>
      </c>
      <c r="I63" s="575" t="n">
        <f aca="false">SUM(I59:I62)</f>
        <v>1876556</v>
      </c>
      <c r="J63" s="575" t="n">
        <f aca="false">SUM(J59:J62)</f>
        <v>3466818</v>
      </c>
      <c r="K63" s="575" t="n">
        <f aca="false">SUM(K59:K62)</f>
        <v>954355</v>
      </c>
      <c r="L63" s="575" t="n">
        <f aca="false">SUM(L59:L62)</f>
        <v>3730485</v>
      </c>
      <c r="M63" s="575" t="n">
        <f aca="false">SUM(M59:M62)</f>
        <v>11625330</v>
      </c>
      <c r="N63" s="575" t="n">
        <f aca="false">SUM(N59:N62)</f>
        <v>2681034</v>
      </c>
      <c r="O63" s="575" t="n">
        <f aca="false">SUM(O59:O62)</f>
        <v>818033</v>
      </c>
      <c r="P63" s="575" t="n">
        <f aca="false">SUM(P59:P62)</f>
        <v>2847263</v>
      </c>
      <c r="Q63" s="575" t="n">
        <f aca="false">SUM(Q59:Q62)</f>
        <v>1546534</v>
      </c>
      <c r="R63" s="575" t="n">
        <f aca="false">SUM(R59:R62)</f>
        <v>1863613</v>
      </c>
      <c r="S63" s="575" t="n">
        <f aca="false">SUM(S59:S62)</f>
        <v>1288107</v>
      </c>
      <c r="T63" s="105" t="str">
        <f aca="false">A63</f>
        <v>1. - 3. Quartal</v>
      </c>
      <c r="U63" s="105"/>
      <c r="V63" s="190"/>
    </row>
    <row r="64" s="45" customFormat="true" ht="9.95" hidden="false" customHeight="true" outlineLevel="0" collapsed="false">
      <c r="A64" s="106"/>
      <c r="B64" s="68"/>
      <c r="C64" s="624"/>
      <c r="D64" s="625"/>
      <c r="E64" s="625"/>
      <c r="F64" s="625"/>
      <c r="G64" s="625"/>
      <c r="H64" s="625"/>
      <c r="I64" s="625"/>
      <c r="J64" s="625"/>
      <c r="K64" s="625"/>
      <c r="L64" s="625"/>
      <c r="M64" s="625"/>
      <c r="N64" s="625"/>
      <c r="O64" s="625"/>
      <c r="P64" s="625"/>
      <c r="Q64" s="625"/>
      <c r="R64" s="625"/>
      <c r="S64" s="625"/>
      <c r="T64" s="382"/>
      <c r="U64" s="50"/>
      <c r="V64" s="190"/>
    </row>
    <row r="65" s="45" customFormat="true" ht="9.95" hidden="false" customHeight="true" outlineLevel="0" collapsed="false">
      <c r="A65" s="50"/>
      <c r="B65" s="50"/>
      <c r="C65" s="600"/>
      <c r="D65" s="600"/>
      <c r="E65" s="474"/>
      <c r="F65" s="400"/>
      <c r="G65" s="400"/>
      <c r="H65" s="494"/>
      <c r="I65" s="494"/>
      <c r="J65" s="400"/>
      <c r="K65" s="400" t="s">
        <v>416</v>
      </c>
      <c r="L65" s="401" t="s">
        <v>417</v>
      </c>
      <c r="M65" s="494"/>
      <c r="N65" s="494"/>
      <c r="O65" s="494"/>
      <c r="P65" s="494"/>
      <c r="Q65" s="494"/>
      <c r="R65" s="494"/>
      <c r="S65" s="494"/>
      <c r="T65" s="382"/>
      <c r="U65" s="50"/>
      <c r="V65" s="50"/>
    </row>
    <row r="66" s="45" customFormat="true" ht="9.95" hidden="false" customHeight="true" outlineLevel="0" collapsed="false">
      <c r="A66" s="382"/>
      <c r="B66" s="382"/>
      <c r="C66" s="494"/>
      <c r="D66" s="494"/>
      <c r="E66" s="474"/>
      <c r="F66" s="400"/>
      <c r="G66" s="626"/>
      <c r="H66" s="494"/>
      <c r="I66" s="400"/>
      <c r="J66" s="56"/>
      <c r="K66" s="172" t="s">
        <v>418</v>
      </c>
      <c r="L66" s="370" t="s">
        <v>419</v>
      </c>
      <c r="M66" s="400"/>
      <c r="N66" s="494"/>
      <c r="O66" s="494"/>
      <c r="P66" s="494"/>
      <c r="Q66" s="494"/>
      <c r="R66" s="494"/>
      <c r="S66" s="494"/>
      <c r="T66" s="412"/>
      <c r="U66" s="382"/>
      <c r="V66" s="382"/>
    </row>
    <row r="67" s="45" customFormat="true" ht="9.95" hidden="false" customHeight="true" outlineLevel="0" collapsed="false">
      <c r="A67" s="382"/>
      <c r="B67" s="382"/>
      <c r="C67" s="494"/>
      <c r="D67" s="494"/>
      <c r="E67" s="474"/>
      <c r="F67" s="400"/>
      <c r="G67" s="400"/>
      <c r="H67" s="494"/>
      <c r="I67" s="600"/>
      <c r="J67" s="468"/>
      <c r="K67" s="468"/>
      <c r="L67" s="56"/>
      <c r="M67" s="400"/>
      <c r="N67" s="494"/>
      <c r="O67" s="494"/>
      <c r="P67" s="494"/>
      <c r="Q67" s="494"/>
      <c r="R67" s="494"/>
      <c r="S67" s="494"/>
      <c r="T67" s="412"/>
      <c r="U67" s="382"/>
      <c r="V67" s="382"/>
    </row>
    <row r="68" s="45" customFormat="true" ht="9.95" hidden="false" customHeight="true" outlineLevel="0" collapsed="false">
      <c r="A68" s="101" t="n">
        <v>1995</v>
      </c>
      <c r="B68" s="101"/>
      <c r="C68" s="603" t="n">
        <v>-0.62774674091601</v>
      </c>
      <c r="D68" s="603" t="n">
        <v>0.0229993808127347</v>
      </c>
      <c r="E68" s="603" t="n">
        <v>1.66311826255048</v>
      </c>
      <c r="F68" s="603" t="n">
        <v>-10.7204191642098</v>
      </c>
      <c r="G68" s="603" t="n">
        <v>-0.673306891019564</v>
      </c>
      <c r="H68" s="603" t="n">
        <v>0.0592939272109732</v>
      </c>
      <c r="I68" s="603" t="n">
        <v>-0.634046899934276</v>
      </c>
      <c r="J68" s="603" t="n">
        <v>5.17005754608695</v>
      </c>
      <c r="K68" s="603" t="n">
        <v>1.0395720226693</v>
      </c>
      <c r="L68" s="603" t="n">
        <v>1.98049852883784</v>
      </c>
      <c r="M68" s="603" t="n">
        <v>-2.82128716252691</v>
      </c>
      <c r="N68" s="603" t="n">
        <v>-0.257922664490806</v>
      </c>
      <c r="O68" s="603" t="n">
        <v>7.32333287168478</v>
      </c>
      <c r="P68" s="603" t="n">
        <v>3.33859083560013</v>
      </c>
      <c r="Q68" s="603" t="n">
        <v>-1.46976316450663</v>
      </c>
      <c r="R68" s="603" t="n">
        <v>3.70788616832429</v>
      </c>
      <c r="S68" s="603" t="n">
        <v>-2.96951813450011</v>
      </c>
      <c r="T68" s="105" t="n">
        <v>1995</v>
      </c>
      <c r="U68" s="105"/>
      <c r="V68" s="190"/>
    </row>
    <row r="69" s="45" customFormat="true" ht="9.95" hidden="false" customHeight="true" outlineLevel="0" collapsed="false">
      <c r="A69" s="101" t="n">
        <v>1996</v>
      </c>
      <c r="B69" s="101"/>
      <c r="C69" s="603" t="n">
        <v>-0.105132745603527</v>
      </c>
      <c r="D69" s="603" t="n">
        <v>0.729186424036854</v>
      </c>
      <c r="E69" s="603" t="n">
        <v>0.521996394057652</v>
      </c>
      <c r="F69" s="603" t="n">
        <v>-3.32428417530292</v>
      </c>
      <c r="G69" s="603" t="n">
        <v>-1.39759711859689</v>
      </c>
      <c r="H69" s="603" t="n">
        <v>-2.74964304052105</v>
      </c>
      <c r="I69" s="603" t="n">
        <v>-0.238154752671775</v>
      </c>
      <c r="J69" s="603" t="n">
        <v>-0.70246014875454</v>
      </c>
      <c r="K69" s="603" t="n">
        <v>5.0930055284655</v>
      </c>
      <c r="L69" s="603" t="n">
        <v>3.64514000687603</v>
      </c>
      <c r="M69" s="603" t="n">
        <v>1.5595632352285</v>
      </c>
      <c r="N69" s="603" t="n">
        <v>0.711180273238483</v>
      </c>
      <c r="O69" s="603" t="n">
        <v>-3.35958576803493</v>
      </c>
      <c r="P69" s="603" t="n">
        <v>-7.50910482507892</v>
      </c>
      <c r="Q69" s="603" t="n">
        <v>0.473359010748993</v>
      </c>
      <c r="R69" s="603" t="n">
        <v>-5.1148859012486</v>
      </c>
      <c r="S69" s="603" t="n">
        <v>2.38083304833899</v>
      </c>
      <c r="T69" s="105" t="n">
        <v>1996</v>
      </c>
      <c r="U69" s="105"/>
      <c r="V69" s="190"/>
    </row>
    <row r="70" s="45" customFormat="true" ht="9.95" hidden="false" customHeight="true" outlineLevel="0" collapsed="false">
      <c r="A70" s="101" t="n">
        <v>1997</v>
      </c>
      <c r="B70" s="101"/>
      <c r="C70" s="603" t="n">
        <v>0.545448242123541</v>
      </c>
      <c r="D70" s="603" t="n">
        <v>0.242571759081372</v>
      </c>
      <c r="E70" s="603" t="n">
        <v>0.176869553892757</v>
      </c>
      <c r="F70" s="603" t="n">
        <v>-2.5660964230171</v>
      </c>
      <c r="G70" s="603" t="n">
        <v>-1.3482083021248</v>
      </c>
      <c r="H70" s="603" t="s">
        <v>838</v>
      </c>
      <c r="I70" s="603" t="n">
        <v>-0.569103235316987</v>
      </c>
      <c r="J70" s="603" t="n">
        <v>5.07923112709734</v>
      </c>
      <c r="K70" s="603" t="n">
        <v>-2.64999518624556</v>
      </c>
      <c r="L70" s="603" t="n">
        <v>1.62389777157033</v>
      </c>
      <c r="M70" s="603" t="n">
        <v>0.796347673949668</v>
      </c>
      <c r="N70" s="603" t="n">
        <v>2.26168678300512</v>
      </c>
      <c r="O70" s="603" t="s">
        <v>838</v>
      </c>
      <c r="P70" s="603" t="n">
        <v>-1.90112049463544</v>
      </c>
      <c r="Q70" s="603" t="n">
        <v>-0.322484268496652</v>
      </c>
      <c r="R70" s="603" t="n">
        <v>-6.33727894186086</v>
      </c>
      <c r="S70" s="603" t="n">
        <v>-5.44644052715013</v>
      </c>
      <c r="T70" s="105" t="n">
        <v>1997</v>
      </c>
      <c r="U70" s="105"/>
      <c r="V70" s="190"/>
    </row>
    <row r="71" s="45" customFormat="true" ht="9.95" hidden="false" customHeight="true" outlineLevel="0" collapsed="false">
      <c r="A71" s="101" t="n">
        <v>1998</v>
      </c>
      <c r="B71" s="101"/>
      <c r="C71" s="603" t="n">
        <v>-1.67114271374881</v>
      </c>
      <c r="D71" s="603" t="n">
        <v>-3.89219799381917</v>
      </c>
      <c r="E71" s="603" t="n">
        <v>-2.35006184373273</v>
      </c>
      <c r="F71" s="603" t="n">
        <v>-3.71955790950204</v>
      </c>
      <c r="G71" s="603" t="n">
        <v>-0.088482945625799</v>
      </c>
      <c r="H71" s="603" t="s">
        <v>838</v>
      </c>
      <c r="I71" s="603" t="n">
        <v>-10.4083665338645</v>
      </c>
      <c r="J71" s="603" t="n">
        <v>-8.61234614124584</v>
      </c>
      <c r="K71" s="603" t="n">
        <v>-4.71435429668748</v>
      </c>
      <c r="L71" s="603" t="n">
        <v>-5.24461538461539</v>
      </c>
      <c r="M71" s="603" t="n">
        <v>-0.569666793653042</v>
      </c>
      <c r="N71" s="603" t="n">
        <v>8.74982871237381</v>
      </c>
      <c r="O71" s="603" t="s">
        <v>838</v>
      </c>
      <c r="P71" s="603" t="n">
        <v>-4.2037186742118</v>
      </c>
      <c r="Q71" s="603" t="n">
        <v>0.0437550213213029</v>
      </c>
      <c r="R71" s="603" t="s">
        <v>838</v>
      </c>
      <c r="S71" s="603" t="n">
        <v>7.02466879853813</v>
      </c>
      <c r="T71" s="105" t="n">
        <v>1998</v>
      </c>
      <c r="U71" s="105"/>
      <c r="V71" s="190"/>
    </row>
    <row r="72" s="45" customFormat="true" ht="9.95" hidden="false" customHeight="true" outlineLevel="0" collapsed="false">
      <c r="A72" s="101" t="n">
        <v>1999</v>
      </c>
      <c r="B72" s="101"/>
      <c r="C72" s="627" t="n">
        <v>-0.036096814035858</v>
      </c>
      <c r="D72" s="628" t="n">
        <f aca="false">D28/D27*100-100</f>
        <v>1.43247476943087</v>
      </c>
      <c r="E72" s="603" t="n">
        <v>-1.61444240823586</v>
      </c>
      <c r="F72" s="603" t="n">
        <v>4.6847102559594</v>
      </c>
      <c r="G72" s="603" t="n">
        <v>-0.308321906067874</v>
      </c>
      <c r="H72" s="603" t="n">
        <v>-0.90018772759143</v>
      </c>
      <c r="I72" s="603" t="n">
        <v>1.98076709282935</v>
      </c>
      <c r="J72" s="603" t="n">
        <v>-11.801805723416</v>
      </c>
      <c r="K72" s="603" t="n">
        <v>0.966142684401447</v>
      </c>
      <c r="L72" s="603" t="n">
        <v>-6.76159395582688</v>
      </c>
      <c r="M72" s="603" t="n">
        <v>3.01408714247526</v>
      </c>
      <c r="N72" s="603" t="n">
        <v>6.43196156010852</v>
      </c>
      <c r="O72" s="603" t="n">
        <v>-3.1828793774319</v>
      </c>
      <c r="P72" s="603" t="n">
        <v>4.07950834709227</v>
      </c>
      <c r="Q72" s="603" t="n">
        <v>-0.653567316198092</v>
      </c>
      <c r="R72" s="603" t="n">
        <v>-2.43945530726258</v>
      </c>
      <c r="S72" s="603" t="n">
        <v>-1.07515177901942</v>
      </c>
      <c r="T72" s="105" t="n">
        <v>1999</v>
      </c>
      <c r="U72" s="105"/>
      <c r="V72" s="190"/>
    </row>
    <row r="73" s="45" customFormat="true" ht="9.95" hidden="false" customHeight="true" outlineLevel="0" collapsed="false">
      <c r="A73" s="101" t="n">
        <v>2000</v>
      </c>
      <c r="B73" s="101"/>
      <c r="C73" s="628" t="n">
        <f aca="false">C29/C28*100-100</f>
        <v>0.769880913504139</v>
      </c>
      <c r="D73" s="628" t="n">
        <f aca="false">D29/D28*100-100</f>
        <v>2.84969133435618</v>
      </c>
      <c r="E73" s="628" t="n">
        <f aca="false">E29/E28*100-100</f>
        <v>0.621607751620971</v>
      </c>
      <c r="F73" s="628" t="n">
        <f aca="false">F29/F28*100-100</f>
        <v>1.61550896282587</v>
      </c>
      <c r="G73" s="628" t="n">
        <f aca="false">G29/G28*100-100</f>
        <v>2.96451678304794</v>
      </c>
      <c r="H73" s="628" t="n">
        <f aca="false">H29/H28*100-100</f>
        <v>-1.48202670318383</v>
      </c>
      <c r="I73" s="628" t="n">
        <f aca="false">I29/I28*100-100</f>
        <v>0.33608883297704</v>
      </c>
      <c r="J73" s="628" t="n">
        <f aca="false">J29/J28*100-100</f>
        <v>4.70704090659282</v>
      </c>
      <c r="K73" s="628" t="n">
        <f aca="false">K29/K28*100-100</f>
        <v>0.784240929033089</v>
      </c>
      <c r="L73" s="628" t="n">
        <f aca="false">L29/L28*100-100</f>
        <v>5.0073311144571</v>
      </c>
      <c r="M73" s="628" t="n">
        <f aca="false">M29/M28*100-100</f>
        <v>-3.62147033833909</v>
      </c>
      <c r="N73" s="628" t="n">
        <f aca="false">N29/N28*100-100</f>
        <v>5.35794058080596</v>
      </c>
      <c r="O73" s="628" t="n">
        <f aca="false">O29/O28*100-100</f>
        <v>0.458507010231159</v>
      </c>
      <c r="P73" s="628" t="n">
        <f aca="false">P29/P28*100-100</f>
        <v>1.20154250363187</v>
      </c>
      <c r="Q73" s="628" t="n">
        <f aca="false">Q29/Q28*100-100</f>
        <v>0.0366241602558972</v>
      </c>
      <c r="R73" s="628" t="n">
        <f aca="false">R29/R28*100-100</f>
        <v>0.429328013617109</v>
      </c>
      <c r="S73" s="628" t="n">
        <f aca="false">S29/S28*100-100</f>
        <v>-1.25116051286219</v>
      </c>
      <c r="T73" s="105" t="n">
        <v>2000</v>
      </c>
      <c r="U73" s="105"/>
      <c r="V73" s="190"/>
    </row>
    <row r="74" s="45" customFormat="true" ht="9.95" hidden="false" customHeight="true" outlineLevel="0" collapsed="false">
      <c r="A74" s="101" t="n">
        <v>2001</v>
      </c>
      <c r="B74" s="101"/>
      <c r="C74" s="628" t="n">
        <f aca="false">C30/C29*100-100</f>
        <v>0.768965388067542</v>
      </c>
      <c r="D74" s="628" t="n">
        <f aca="false">D30/D29*100-100</f>
        <v>1.80927266446783</v>
      </c>
      <c r="E74" s="628" t="n">
        <f aca="false">E30/E29*100-100</f>
        <v>1.71330958141498</v>
      </c>
      <c r="F74" s="628" t="n">
        <f aca="false">F30/F29*100-100</f>
        <v>-0.329308789210486</v>
      </c>
      <c r="G74" s="628" t="n">
        <f aca="false">G30/G29*100-100</f>
        <v>2.13585504824235</v>
      </c>
      <c r="H74" s="628" t="n">
        <f aca="false">H30/H29*100-100</f>
        <v>1.65733633108734</v>
      </c>
      <c r="I74" s="628" t="n">
        <f aca="false">I30/I29*100-100</f>
        <v>1.33501738374619</v>
      </c>
      <c r="J74" s="604" t="n">
        <f aca="false">J30/J29*100-100</f>
        <v>-0.0232629778441691</v>
      </c>
      <c r="K74" s="628" t="n">
        <f aca="false">K30/K29*100-100</f>
        <v>-1.02985999845521</v>
      </c>
      <c r="L74" s="628" t="n">
        <f aca="false">L30/L29*100-100</f>
        <v>0.615540667529004</v>
      </c>
      <c r="M74" s="628" t="n">
        <f aca="false">M30/M29*100-100</f>
        <v>0.48113619615846</v>
      </c>
      <c r="N74" s="628" t="n">
        <f aca="false">N30/N29*100-100</f>
        <v>2.01332251590588</v>
      </c>
      <c r="O74" s="628" t="n">
        <f aca="false">O30/O29*100-100</f>
        <v>-2.12216084118313</v>
      </c>
      <c r="P74" s="628" t="n">
        <f aca="false">P30/P29*100-100</f>
        <v>0.924246482913475</v>
      </c>
      <c r="Q74" s="628" t="n">
        <f aca="false">Q30/Q29*100-100</f>
        <v>-0.826197137399717</v>
      </c>
      <c r="R74" s="628" t="n">
        <f aca="false">R30/R29*100-100</f>
        <v>5.08208814274465</v>
      </c>
      <c r="S74" s="628" t="n">
        <f aca="false">S30/S29*100-100</f>
        <v>-5.34063624466647</v>
      </c>
      <c r="T74" s="105" t="n">
        <v>2001</v>
      </c>
      <c r="U74" s="105"/>
      <c r="V74" s="190"/>
    </row>
    <row r="75" s="45" customFormat="true" ht="9.95" hidden="false" customHeight="true" outlineLevel="0" collapsed="false">
      <c r="A75" s="101" t="n">
        <v>2002</v>
      </c>
      <c r="B75" s="101"/>
      <c r="C75" s="628" t="n">
        <f aca="false">C31/C30*100-100</f>
        <v>0.273471906583438</v>
      </c>
      <c r="D75" s="628" t="n">
        <f aca="false">D31/D30*100-100</f>
        <v>-0.741580034828644</v>
      </c>
      <c r="E75" s="628" t="n">
        <f aca="false">E31/E30*100-100</f>
        <v>2.08540533422689</v>
      </c>
      <c r="F75" s="628" t="n">
        <f aca="false">F31/F30*100-100</f>
        <v>-0.258138799356075</v>
      </c>
      <c r="G75" s="628" t="n">
        <f aca="false">G31/G30*100-100</f>
        <v>-0.905567060875256</v>
      </c>
      <c r="H75" s="628" t="n">
        <f aca="false">H31/H30*100-100</f>
        <v>1.71896524809685</v>
      </c>
      <c r="I75" s="628" t="n">
        <f aca="false">I31/I30*100-100</f>
        <v>-0.595912350063671</v>
      </c>
      <c r="J75" s="604" t="n">
        <f aca="false">J31/J30*100-100</f>
        <v>-3.19628371351314</v>
      </c>
      <c r="K75" s="628" t="n">
        <f aca="false">K31/K30*100-100</f>
        <v>-1.07879765390027</v>
      </c>
      <c r="L75" s="628" t="n">
        <f aca="false">L31/L30*100-100</f>
        <v>0.292743279499376</v>
      </c>
      <c r="M75" s="628" t="n">
        <f aca="false">M31/M30*100-100</f>
        <v>1.99716082090038</v>
      </c>
      <c r="N75" s="628" t="n">
        <f aca="false">N31/N30*100-100</f>
        <v>-1.55996823225264</v>
      </c>
      <c r="O75" s="628" t="n">
        <f aca="false">O31/O30*100-100</f>
        <v>-4.61183444529176</v>
      </c>
      <c r="P75" s="628" t="n">
        <f aca="false">P31/P30*100-100</f>
        <v>-1.04390150291444</v>
      </c>
      <c r="Q75" s="628" t="n">
        <f aca="false">Q31/Q30*100-100</f>
        <v>-3.13539430594946</v>
      </c>
      <c r="R75" s="628" t="n">
        <f aca="false">R31/R30*100-100</f>
        <v>11.4450918019222</v>
      </c>
      <c r="S75" s="628" t="n">
        <f aca="false">S31/S30*100-100</f>
        <v>-4.9240046283474</v>
      </c>
      <c r="T75" s="105" t="n">
        <v>2002</v>
      </c>
      <c r="U75" s="105"/>
      <c r="V75" s="190"/>
    </row>
    <row r="76" s="45" customFormat="true" ht="9.95" hidden="false" customHeight="true" outlineLevel="0" collapsed="false">
      <c r="A76" s="101" t="n">
        <v>2003</v>
      </c>
      <c r="B76" s="101"/>
      <c r="C76" s="628" t="n">
        <f aca="false">C32/C31*100-100</f>
        <v>0.91935525453026</v>
      </c>
      <c r="D76" s="628" t="n">
        <f aca="false">D32/D31*100-100</f>
        <v>1.97112360827607</v>
      </c>
      <c r="E76" s="628" t="n">
        <f aca="false">E32/E31*100-100</f>
        <v>-0.160490624413796</v>
      </c>
      <c r="F76" s="628" t="n">
        <f aca="false">F32/F31*100-100</f>
        <v>-0.986297439317795</v>
      </c>
      <c r="G76" s="628" t="n">
        <f aca="false">G32/G31*100-100</f>
        <v>-6.82284874404229</v>
      </c>
      <c r="H76" s="628" t="n">
        <f aca="false">H32/H31*100-100</f>
        <v>1.57476081177809</v>
      </c>
      <c r="I76" s="628" t="n">
        <f aca="false">I32/I31*100-100</f>
        <v>1.19675838165003</v>
      </c>
      <c r="J76" s="604" t="n">
        <f aca="false">J32/J31*100-100</f>
        <v>-0.765535023635579</v>
      </c>
      <c r="K76" s="628" t="n">
        <f aca="false">K32/K31*100-100</f>
        <v>-3.47023862505361</v>
      </c>
      <c r="L76" s="628" t="n">
        <f aca="false">L32/L31*100-100</f>
        <v>1.98039028793924</v>
      </c>
      <c r="M76" s="628" t="n">
        <f aca="false">M32/M31*100-100</f>
        <v>2.0245538450761</v>
      </c>
      <c r="N76" s="604" t="n">
        <f aca="false">N32/N31*100-100</f>
        <v>0.002573636783751</v>
      </c>
      <c r="O76" s="628" t="n">
        <f aca="false">O32/O31*100-100</f>
        <v>0.150219268712533</v>
      </c>
      <c r="P76" s="628" t="n">
        <f aca="false">P32/P31*100-100</f>
        <v>-0.652968773924783</v>
      </c>
      <c r="Q76" s="628" t="n">
        <f aca="false">Q32/Q31*100-100</f>
        <v>-0.814041290224068</v>
      </c>
      <c r="R76" s="628" t="n">
        <f aca="false">R32/R31*100-100</f>
        <v>13.4371160108891</v>
      </c>
      <c r="S76" s="628" t="n">
        <f aca="false">S32/S31*100-100</f>
        <v>3.9025321792213</v>
      </c>
      <c r="T76" s="105" t="n">
        <v>2003</v>
      </c>
      <c r="U76" s="105"/>
      <c r="V76" s="190"/>
    </row>
    <row r="77" s="45" customFormat="true" ht="9.95" hidden="false" customHeight="true" outlineLevel="0" collapsed="false">
      <c r="A77" s="606"/>
      <c r="B77" s="183"/>
      <c r="C77" s="628"/>
      <c r="D77" s="628"/>
      <c r="E77" s="628"/>
      <c r="F77" s="628"/>
      <c r="G77" s="603"/>
      <c r="H77" s="628"/>
      <c r="I77" s="628"/>
      <c r="J77" s="628"/>
      <c r="K77" s="603"/>
      <c r="L77" s="628"/>
      <c r="M77" s="628"/>
      <c r="N77" s="628"/>
      <c r="O77" s="628"/>
      <c r="P77" s="628"/>
      <c r="Q77" s="603"/>
      <c r="R77" s="628"/>
      <c r="S77" s="629"/>
      <c r="T77" s="396"/>
      <c r="U77" s="128"/>
      <c r="V77" s="190"/>
    </row>
    <row r="78" s="45" customFormat="true" ht="9.95" hidden="false" customHeight="true" outlineLevel="0" collapsed="false">
      <c r="A78" s="210" t="n">
        <v>2002</v>
      </c>
      <c r="B78" s="337"/>
      <c r="C78" s="630"/>
      <c r="D78" s="630"/>
      <c r="E78" s="630"/>
      <c r="F78" s="630"/>
      <c r="G78" s="630"/>
      <c r="H78" s="630"/>
      <c r="I78" s="630"/>
      <c r="J78" s="630"/>
      <c r="K78" s="630"/>
      <c r="L78" s="630"/>
      <c r="M78" s="630"/>
      <c r="N78" s="630"/>
      <c r="O78" s="630"/>
      <c r="P78" s="630"/>
      <c r="Q78" s="630"/>
      <c r="R78" s="630"/>
      <c r="S78" s="630"/>
      <c r="T78" s="598"/>
      <c r="U78" s="106" t="n">
        <v>2002</v>
      </c>
      <c r="V78" s="190"/>
    </row>
    <row r="79" s="45" customFormat="true" ht="9.95" hidden="false" customHeight="true" outlineLevel="0" collapsed="false">
      <c r="A79" s="101" t="s">
        <v>819</v>
      </c>
      <c r="B79" s="101"/>
      <c r="C79" s="630" t="n">
        <f aca="false">C53/C47*100-100</f>
        <v>-2.04182226931204</v>
      </c>
      <c r="D79" s="630" t="n">
        <f aca="false">D53/D47*100-100</f>
        <v>-1.6201374847835</v>
      </c>
      <c r="E79" s="630" t="n">
        <f aca="false">E53/E47*100-100</f>
        <v>0.796526236236957</v>
      </c>
      <c r="F79" s="630" t="n">
        <f aca="false">F53/F47*100-100</f>
        <v>4.60314810421568</v>
      </c>
      <c r="G79" s="630" t="n">
        <f aca="false">G53/G47*100-100</f>
        <v>-3.33924306222451</v>
      </c>
      <c r="H79" s="630" t="n">
        <f aca="false">H53/H47*100-100</f>
        <v>4.5948237215764</v>
      </c>
      <c r="I79" s="630" t="n">
        <f aca="false">I53/I47*100-100</f>
        <v>-2.820717765019</v>
      </c>
      <c r="J79" s="630" t="n">
        <f aca="false">J53/J47*100-100</f>
        <v>-8.80511142929488</v>
      </c>
      <c r="K79" s="630" t="n">
        <f aca="false">K53/K47*100-100</f>
        <v>-3.952020349346</v>
      </c>
      <c r="L79" s="630" t="n">
        <f aca="false">L53/L47*100-100</f>
        <v>-0.0732426848995829</v>
      </c>
      <c r="M79" s="630" t="n">
        <f aca="false">M53/M47*100-100</f>
        <v>-3.85687400721889</v>
      </c>
      <c r="N79" s="630" t="n">
        <f aca="false">N53/N47*100-100</f>
        <v>-3.14954808967534</v>
      </c>
      <c r="O79" s="630" t="n">
        <f aca="false">O53/O47*100-100</f>
        <v>-6.2750671087952</v>
      </c>
      <c r="P79" s="630" t="n">
        <f aca="false">P53/P47*100-100</f>
        <v>-0.36430748192484</v>
      </c>
      <c r="Q79" s="630" t="n">
        <f aca="false">Q53/Q47*100-100</f>
        <v>-2.66082214962276</v>
      </c>
      <c r="R79" s="630" t="n">
        <f aca="false">R53/R47*100-100</f>
        <v>-4.74345965936163</v>
      </c>
      <c r="S79" s="630" t="n">
        <f aca="false">S53/S47*100-100</f>
        <v>-7.23117632908348</v>
      </c>
      <c r="T79" s="105" t="s">
        <v>819</v>
      </c>
      <c r="U79" s="105"/>
      <c r="V79" s="190"/>
    </row>
    <row r="80" s="45" customFormat="true" ht="9.95" hidden="false" customHeight="true" outlineLevel="0" collapsed="false">
      <c r="A80" s="101" t="s">
        <v>820</v>
      </c>
      <c r="B80" s="101"/>
      <c r="C80" s="630" t="n">
        <f aca="false">C54/C48*100-100</f>
        <v>1.27372211980014</v>
      </c>
      <c r="D80" s="630" t="n">
        <f aca="false">D54/D48*100-100</f>
        <v>0.253802545490231</v>
      </c>
      <c r="E80" s="630" t="n">
        <f aca="false">E54/E48*100-100</f>
        <v>3.93878185625434</v>
      </c>
      <c r="F80" s="630" t="n">
        <f aca="false">F54/F48*100-100</f>
        <v>-2.60992545557612</v>
      </c>
      <c r="G80" s="630" t="n">
        <f aca="false">G54/G48*100-100</f>
        <v>3.3792259844364</v>
      </c>
      <c r="H80" s="630" t="n">
        <f aca="false">H54/H48*100-100</f>
        <v>3.34165718628594</v>
      </c>
      <c r="I80" s="630" t="n">
        <f aca="false">I54/I48*100-100</f>
        <v>-0.866214389686007</v>
      </c>
      <c r="J80" s="630" t="n">
        <f aca="false">J54/J48*100-100</f>
        <v>0.490281517631757</v>
      </c>
      <c r="K80" s="630" t="n">
        <f aca="false">K54/K48*100-100</f>
        <v>0.325486733609679</v>
      </c>
      <c r="L80" s="630" t="n">
        <f aca="false">L54/L48*100-100</f>
        <v>-0.146127618119834</v>
      </c>
      <c r="M80" s="630" t="n">
        <f aca="false">M54/M48*100-100</f>
        <v>4.55898666877692</v>
      </c>
      <c r="N80" s="630" t="n">
        <f aca="false">N54/N48*100-100</f>
        <v>0.76820950733935</v>
      </c>
      <c r="O80" s="630" t="n">
        <f aca="false">O54/O48*100-100</f>
        <v>-1.07144425416062</v>
      </c>
      <c r="P80" s="630" t="n">
        <f aca="false">P54/P48*100-100</f>
        <v>-2.41481536816389</v>
      </c>
      <c r="Q80" s="630" t="n">
        <f aca="false">Q54/Q48*100-100</f>
        <v>-1.64426204919262</v>
      </c>
      <c r="R80" s="630" t="n">
        <f aca="false">R54/R48*100-100</f>
        <v>0.585484717043912</v>
      </c>
      <c r="S80" s="630" t="n">
        <f aca="false">S54/S48*100-100</f>
        <v>-3.67597744547668</v>
      </c>
      <c r="T80" s="105" t="s">
        <v>820</v>
      </c>
      <c r="U80" s="105"/>
      <c r="V80" s="190"/>
    </row>
    <row r="81" s="45" customFormat="true" ht="9.95" hidden="false" customHeight="true" outlineLevel="0" collapsed="false">
      <c r="A81" s="101" t="s">
        <v>821</v>
      </c>
      <c r="B81" s="101"/>
      <c r="C81" s="630" t="n">
        <f aca="false">C55/C49*100-100</f>
        <v>0.698478593307272</v>
      </c>
      <c r="D81" s="630" t="n">
        <f aca="false">D55/D49*100-100</f>
        <v>1.48030196734862</v>
      </c>
      <c r="E81" s="630" t="n">
        <f aca="false">E55/E49*100-100</f>
        <v>4.67330581718102</v>
      </c>
      <c r="F81" s="630" t="n">
        <f aca="false">F55/F49*100-100</f>
        <v>-2.75318270885384</v>
      </c>
      <c r="G81" s="630" t="n">
        <f aca="false">G55/G49*100-100</f>
        <v>-3.25283598094977</v>
      </c>
      <c r="H81" s="630" t="n">
        <f aca="false">H55/H49*100-100</f>
        <v>1.76417568840324</v>
      </c>
      <c r="I81" s="630" t="n">
        <f aca="false">I55/I49*100-100</f>
        <v>2.15469892586788</v>
      </c>
      <c r="J81" s="630" t="n">
        <f aca="false">J55/J49*100-100</f>
        <v>-6.91553959764956</v>
      </c>
      <c r="K81" s="630" t="n">
        <f aca="false">K55/K49*100-100</f>
        <v>-3.60832766265939</v>
      </c>
      <c r="L81" s="630" t="n">
        <f aca="false">L55/L49*100-100</f>
        <v>1.38677313937667</v>
      </c>
      <c r="M81" s="630" t="n">
        <f aca="false">M55/M49*100-100</f>
        <v>1.81436334309228</v>
      </c>
      <c r="N81" s="630" t="n">
        <f aca="false">N55/N49*100-100</f>
        <v>-4.57737657621074</v>
      </c>
      <c r="O81" s="630" t="n">
        <f aca="false">O55/O49*100-100</f>
        <v>-1.78393602575065</v>
      </c>
      <c r="P81" s="630" t="n">
        <f aca="false">P55/P49*100-100</f>
        <v>-1.84975313330801</v>
      </c>
      <c r="Q81" s="630" t="n">
        <f aca="false">Q55/Q49*100-100</f>
        <v>-1.35039048149508</v>
      </c>
      <c r="R81" s="630" t="n">
        <f aca="false">R55/R49*100-100</f>
        <v>26.9323181577059</v>
      </c>
      <c r="S81" s="630" t="n">
        <f aca="false">S55/S49*100-100</f>
        <v>-3.72475612971263</v>
      </c>
      <c r="T81" s="105" t="s">
        <v>821</v>
      </c>
      <c r="U81" s="105"/>
      <c r="V81" s="190"/>
    </row>
    <row r="82" s="45" customFormat="true" ht="9.95" hidden="false" customHeight="true" outlineLevel="0" collapsed="false">
      <c r="A82" s="101" t="s">
        <v>822</v>
      </c>
      <c r="B82" s="101"/>
      <c r="C82" s="630" t="n">
        <f aca="false">C56/C50*100-100</f>
        <v>0.012805488842929</v>
      </c>
      <c r="D82" s="630" t="n">
        <f aca="false">D56/D50*100-100</f>
        <v>-2.48574328445488</v>
      </c>
      <c r="E82" s="630" t="n">
        <f aca="false">E56/E50*100-100</f>
        <v>-0.436439396157184</v>
      </c>
      <c r="F82" s="630" t="n">
        <f aca="false">F56/F50*100-100</f>
        <v>-0.225617155444525</v>
      </c>
      <c r="G82" s="630" t="n">
        <f aca="false">G56/G50*100-100</f>
        <v>-0.908108218353888</v>
      </c>
      <c r="H82" s="630" t="n">
        <f aca="false">H56/H50*100-100</f>
        <v>-1.54003381676631</v>
      </c>
      <c r="I82" s="630" t="n">
        <f aca="false">I56/I50*100-100</f>
        <v>-0.611790312029356</v>
      </c>
      <c r="J82" s="630" t="n">
        <f aca="false">J56/J50*100-100</f>
        <v>2.34272927646136</v>
      </c>
      <c r="K82" s="630" t="n">
        <f aca="false">K56/K50*100-100</f>
        <v>2.63023289269673</v>
      </c>
      <c r="L82" s="630" t="n">
        <f aca="false">L56/L50*100-100</f>
        <v>0.0172007781304302</v>
      </c>
      <c r="M82" s="630" t="n">
        <f aca="false">M56/M50*100-100</f>
        <v>-0.142171166122694</v>
      </c>
      <c r="N82" s="630" t="n">
        <f aca="false">N56/N50*100-100</f>
        <v>0.216604332608284</v>
      </c>
      <c r="O82" s="630" t="n">
        <f aca="false">O56/O50*100-100</f>
        <v>-8.59467699049897</v>
      </c>
      <c r="P82" s="630" t="n">
        <f aca="false">P56/P50*100-100</f>
        <v>0.284625158831005</v>
      </c>
      <c r="Q82" s="630" t="n">
        <f aca="false">Q56/Q50*100-100</f>
        <v>-6.46789529287474</v>
      </c>
      <c r="R82" s="630" t="n">
        <f aca="false">R56/R50*100-100</f>
        <v>25.254907928778</v>
      </c>
      <c r="S82" s="630" t="n">
        <f aca="false">S56/S50*100-100</f>
        <v>-4.6879412595312</v>
      </c>
      <c r="T82" s="105" t="s">
        <v>822</v>
      </c>
      <c r="U82" s="105"/>
      <c r="V82" s="190"/>
    </row>
    <row r="83" s="45" customFormat="true" ht="9.95" hidden="false" customHeight="true" outlineLevel="0" collapsed="false">
      <c r="A83" s="116"/>
      <c r="B83" s="573"/>
      <c r="C83" s="630"/>
      <c r="D83" s="630"/>
      <c r="E83" s="630"/>
      <c r="F83" s="630"/>
      <c r="G83" s="630"/>
      <c r="H83" s="630"/>
      <c r="I83" s="630"/>
      <c r="J83" s="630"/>
      <c r="K83" s="630"/>
      <c r="L83" s="630"/>
      <c r="M83" s="630"/>
      <c r="N83" s="630"/>
      <c r="O83" s="630"/>
      <c r="P83" s="630"/>
      <c r="Q83" s="630"/>
      <c r="R83" s="630"/>
      <c r="S83" s="630"/>
      <c r="T83" s="102"/>
      <c r="U83" s="150"/>
      <c r="V83" s="190"/>
    </row>
    <row r="84" s="45" customFormat="true" ht="9.95" hidden="false" customHeight="true" outlineLevel="0" collapsed="false">
      <c r="A84" s="210" t="n">
        <v>2003</v>
      </c>
      <c r="B84" s="573"/>
      <c r="C84" s="630"/>
      <c r="D84" s="630"/>
      <c r="E84" s="630"/>
      <c r="F84" s="630"/>
      <c r="G84" s="630"/>
      <c r="H84" s="630"/>
      <c r="I84" s="630"/>
      <c r="J84" s="630"/>
      <c r="K84" s="630"/>
      <c r="L84" s="630"/>
      <c r="M84" s="630"/>
      <c r="N84" s="630"/>
      <c r="O84" s="630"/>
      <c r="P84" s="630"/>
      <c r="Q84" s="630"/>
      <c r="R84" s="630"/>
      <c r="S84" s="630"/>
      <c r="T84" s="598"/>
      <c r="U84" s="106" t="n">
        <v>2003</v>
      </c>
      <c r="V84" s="190"/>
    </row>
    <row r="85" s="45" customFormat="true" ht="9.95" hidden="false" customHeight="true" outlineLevel="0" collapsed="false">
      <c r="A85" s="116"/>
      <c r="B85" s="573" t="s">
        <v>819</v>
      </c>
      <c r="C85" s="602" t="n">
        <f aca="false">C59/C53*100-100</f>
        <v>2.61426113166448</v>
      </c>
      <c r="D85" s="602" t="n">
        <f aca="false">D59/D53*100-100</f>
        <v>3.03085331931823</v>
      </c>
      <c r="E85" s="602" t="n">
        <f aca="false">E59/E53*100-100</f>
        <v>2.0582544729597</v>
      </c>
      <c r="F85" s="602" t="n">
        <f aca="false">F59/F53*100-100</f>
        <v>-2.86891863261806</v>
      </c>
      <c r="G85" s="602" t="n">
        <f aca="false">G59/G53*100-100</f>
        <v>2.660814318722</v>
      </c>
      <c r="H85" s="602" t="n">
        <f aca="false">H59/H53*100-100</f>
        <v>-1.24931571956597</v>
      </c>
      <c r="I85" s="602" t="n">
        <f aca="false">I59/I53*100-100</f>
        <v>0.68145558050756</v>
      </c>
      <c r="J85" s="602" t="n">
        <f aca="false">J59/J53*100-100</f>
        <v>5.22083753036493</v>
      </c>
      <c r="K85" s="602" t="n">
        <f aca="false">K59/K53*100-100</f>
        <v>2.69530427458413</v>
      </c>
      <c r="L85" s="602" t="n">
        <f aca="false">L59/L53*100-100</f>
        <v>6.57230905990016</v>
      </c>
      <c r="M85" s="602" t="n">
        <f aca="false">M59/M53*100-100</f>
        <v>0.959834901287863</v>
      </c>
      <c r="N85" s="602" t="n">
        <f aca="false">N59/N53*100-100</f>
        <v>0.679491152570265</v>
      </c>
      <c r="O85" s="602" t="n">
        <f aca="false">O59/O53*100-100</f>
        <v>4.7259634361191</v>
      </c>
      <c r="P85" s="602" t="n">
        <f aca="false">P59/P53*100-100</f>
        <v>0.96958811939578</v>
      </c>
      <c r="Q85" s="602" t="n">
        <f aca="false">Q59/Q53*100-100</f>
        <v>1.07497543154757</v>
      </c>
      <c r="R85" s="602" t="n">
        <f aca="false">R59/R53*100-100</f>
        <v>23.0564288102341</v>
      </c>
      <c r="S85" s="602" t="n">
        <f aca="false">S59/S53*100-100</f>
        <v>7.74053216349293</v>
      </c>
      <c r="T85" s="105" t="s">
        <v>819</v>
      </c>
      <c r="U85" s="105"/>
      <c r="V85" s="190"/>
    </row>
    <row r="86" s="45" customFormat="true" ht="9.95" hidden="false" customHeight="true" outlineLevel="0" collapsed="false">
      <c r="A86" s="101"/>
      <c r="B86" s="573" t="s">
        <v>820</v>
      </c>
      <c r="C86" s="602" t="n">
        <f aca="false">C60/C54*100-100</f>
        <v>1.37271065001028</v>
      </c>
      <c r="D86" s="602" t="n">
        <f aca="false">D60/D54*100-100</f>
        <v>2.84846387298978</v>
      </c>
      <c r="E86" s="602" t="n">
        <f aca="false">E60/E54*100-100</f>
        <v>-2.83966048290297</v>
      </c>
      <c r="F86" s="602" t="n">
        <f aca="false">F60/F54*100-100</f>
        <v>3.33741902289111</v>
      </c>
      <c r="G86" s="602" t="n">
        <f aca="false">G60/G54*100-100</f>
        <v>-5.07157350949362</v>
      </c>
      <c r="H86" s="602" t="n">
        <f aca="false">H60/H54*100-100</f>
        <v>3.92243742006212</v>
      </c>
      <c r="I86" s="602" t="n">
        <f aca="false">I60/I54*100-100</f>
        <v>0.715588913288116</v>
      </c>
      <c r="J86" s="602" t="n">
        <f aca="false">J60/J54*100-100</f>
        <v>-9.34293616258105</v>
      </c>
      <c r="K86" s="602" t="n">
        <f aca="false">K60/K54*100-100</f>
        <v>-6.14703052632363</v>
      </c>
      <c r="L86" s="602" t="n">
        <f aca="false">L60/L54*100-100</f>
        <v>3.2204052017637</v>
      </c>
      <c r="M86" s="602" t="n">
        <f aca="false">M60/M54*100-100</f>
        <v>2.17605574828896</v>
      </c>
      <c r="N86" s="602" t="n">
        <f aca="false">N60/N54*100-100</f>
        <v>1.88943213294345</v>
      </c>
      <c r="O86" s="602" t="n">
        <f aca="false">O60/O54*100-100</f>
        <v>1.62309319839613</v>
      </c>
      <c r="P86" s="602" t="n">
        <f aca="false">P60/P54*100-100</f>
        <v>1.48961958563399</v>
      </c>
      <c r="Q86" s="631" t="n">
        <f aca="false">Q60/Q54*100-100</f>
        <v>-0.0112499999999898</v>
      </c>
      <c r="R86" s="602" t="n">
        <f aca="false">R60/R54*100-100</f>
        <v>35.3793873053436</v>
      </c>
      <c r="S86" s="602" t="n">
        <f aca="false">S60/S54*100-100</f>
        <v>5.98082037231042</v>
      </c>
      <c r="T86" s="105" t="s">
        <v>820</v>
      </c>
      <c r="U86" s="105"/>
      <c r="V86" s="190"/>
    </row>
    <row r="87" s="45" customFormat="true" ht="9.95" hidden="false" customHeight="true" outlineLevel="0" collapsed="false">
      <c r="A87" s="101"/>
      <c r="B87" s="573" t="s">
        <v>821</v>
      </c>
      <c r="C87" s="602" t="n">
        <f aca="false">C61/C55*100-100</f>
        <v>1.38974184874402</v>
      </c>
      <c r="D87" s="602" t="n">
        <f aca="false">D61/D55*100-100</f>
        <v>1.82371745604952</v>
      </c>
      <c r="E87" s="602" t="n">
        <f aca="false">E61/E55*100-100</f>
        <v>1.15984976802415</v>
      </c>
      <c r="F87" s="602" t="n">
        <f aca="false">F61/F55*100-100</f>
        <v>0.630910143550608</v>
      </c>
      <c r="G87" s="602" t="n">
        <f aca="false">G61/G55*100-100</f>
        <v>-4.48800843267443</v>
      </c>
      <c r="H87" s="602" t="n">
        <f aca="false">H61/H55*100-100</f>
        <v>-0.532417773797093</v>
      </c>
      <c r="I87" s="602" t="n">
        <f aca="false">I61/I55*100-100</f>
        <v>0.0643393518372761</v>
      </c>
      <c r="J87" s="602" t="n">
        <f aca="false">J61/J55*100-100</f>
        <v>1.43965011269695</v>
      </c>
      <c r="K87" s="602" t="n">
        <f aca="false">K61/K55*100-100</f>
        <v>-5.77913329149902</v>
      </c>
      <c r="L87" s="602" t="n">
        <f aca="false">L61/L55*100-100</f>
        <v>-0.802171230196564</v>
      </c>
      <c r="M87" s="602" t="n">
        <f aca="false">M61/M55*100-100</f>
        <v>5.68627368483861</v>
      </c>
      <c r="N87" s="602" t="n">
        <f aca="false">N61/N55*100-100</f>
        <v>-4.24424211433062</v>
      </c>
      <c r="O87" s="602" t="n">
        <f aca="false">O61/O55*100-100</f>
        <v>2.36426109799623</v>
      </c>
      <c r="P87" s="602" t="n">
        <f aca="false">P61/P55*100-100</f>
        <v>-0.134195154115474</v>
      </c>
      <c r="Q87" s="602" t="n">
        <f aca="false">Q61/Q55*100-100</f>
        <v>-1.19498819727667</v>
      </c>
      <c r="R87" s="602" t="n">
        <f aca="false">R61/R55*100-100</f>
        <v>3.75755936870053</v>
      </c>
      <c r="S87" s="602" t="n">
        <f aca="false">S61/S55*100-100</f>
        <v>-1.53498442742963</v>
      </c>
      <c r="T87" s="105" t="s">
        <v>821</v>
      </c>
      <c r="U87" s="105"/>
      <c r="V87" s="190"/>
    </row>
    <row r="88" s="45" customFormat="true" ht="9.95" hidden="false" customHeight="true" outlineLevel="0" collapsed="false">
      <c r="A88" s="101"/>
      <c r="B88" s="573" t="s">
        <v>822</v>
      </c>
      <c r="C88" s="604" t="n">
        <f aca="false">C62/C56*100-100</f>
        <v>-0.0424578786602581</v>
      </c>
      <c r="D88" s="602" t="n">
        <f aca="false">D62/D56*100-100</f>
        <v>0.326195815796766</v>
      </c>
      <c r="E88" s="602" t="n">
        <f aca="false">E62/E56*100-100</f>
        <v>-0.847301889889963</v>
      </c>
      <c r="F88" s="602" t="n">
        <f aca="false">F62/F56*100-100</f>
        <v>-4.53182011106634</v>
      </c>
      <c r="G88" s="602" t="n">
        <f aca="false">G62/G56*100-100</f>
        <v>-11.9431823444358</v>
      </c>
      <c r="H88" s="602" t="n">
        <f aca="false">H62/H56*100-100</f>
        <v>4.05819360174175</v>
      </c>
      <c r="I88" s="602" t="n">
        <f aca="false">I62/I56*100-100</f>
        <v>3.18051053027646</v>
      </c>
      <c r="J88" s="602" t="n">
        <f aca="false">J62/J56*100-100</f>
        <v>0.115059589187069</v>
      </c>
      <c r="K88" s="602" t="n">
        <f aca="false">K62/K56*100-100</f>
        <v>-4.65529190969761</v>
      </c>
      <c r="L88" s="602" t="n">
        <f aca="false">L62/L56*100-100</f>
        <v>-0.761924845526735</v>
      </c>
      <c r="M88" s="602" t="n">
        <f aca="false">M62/M56*100-100</f>
        <v>4.77843261911717</v>
      </c>
      <c r="N88" s="602" t="n">
        <f aca="false">N62/N56*100-100</f>
        <v>0.976321312900382</v>
      </c>
      <c r="O88" s="602" t="n">
        <f aca="false">O62/O56*100-100</f>
        <v>-7.84460499822337</v>
      </c>
      <c r="P88" s="602" t="n">
        <f aca="false">P62/P56*100-100</f>
        <v>-4.76927495324941</v>
      </c>
      <c r="Q88" s="602" t="n">
        <f aca="false">Q62/Q56*100-100</f>
        <v>0.146335341365457</v>
      </c>
      <c r="R88" s="602" t="n">
        <f aca="false">R62/R56*100-100</f>
        <v>-2.01081343782273</v>
      </c>
      <c r="S88" s="602" t="n">
        <f aca="false">S62/S56*100-100</f>
        <v>3.8537037037037</v>
      </c>
      <c r="T88" s="105" t="s">
        <v>822</v>
      </c>
      <c r="U88" s="105"/>
      <c r="V88" s="190"/>
    </row>
    <row r="89" s="45" customFormat="true" ht="9.95" hidden="false" customHeight="true" outlineLevel="0" collapsed="false">
      <c r="A89" s="606"/>
      <c r="B89" s="606"/>
      <c r="C89" s="628"/>
      <c r="D89" s="628"/>
      <c r="E89" s="628"/>
      <c r="F89" s="628"/>
      <c r="G89" s="607"/>
      <c r="H89" s="628"/>
      <c r="I89" s="628"/>
      <c r="J89" s="628"/>
      <c r="K89" s="607"/>
      <c r="L89" s="628"/>
      <c r="M89" s="628"/>
      <c r="N89" s="628"/>
      <c r="O89" s="628"/>
      <c r="P89" s="628"/>
      <c r="Q89" s="607"/>
      <c r="R89" s="628"/>
      <c r="S89" s="632"/>
      <c r="T89" s="606"/>
      <c r="U89" s="606"/>
      <c r="V89" s="190"/>
    </row>
    <row r="90" s="45" customFormat="true" ht="8.1" hidden="false" customHeight="true" outlineLevel="0" collapsed="false">
      <c r="A90" s="68"/>
      <c r="B90" s="68"/>
      <c r="C90" s="633"/>
      <c r="D90" s="633"/>
      <c r="E90" s="633"/>
      <c r="F90" s="633"/>
      <c r="G90" s="633"/>
      <c r="H90" s="633"/>
      <c r="I90" s="633"/>
      <c r="J90" s="633"/>
      <c r="K90" s="633"/>
      <c r="L90" s="633"/>
      <c r="M90" s="633"/>
      <c r="N90" s="633"/>
      <c r="O90" s="633"/>
      <c r="P90" s="633"/>
      <c r="Q90" s="633"/>
      <c r="R90" s="633"/>
      <c r="S90" s="633"/>
      <c r="T90" s="410"/>
      <c r="U90" s="128"/>
      <c r="V90" s="190"/>
    </row>
    <row r="91" s="45" customFormat="true" ht="12" hidden="false" customHeight="true" outlineLevel="0" collapsed="false">
      <c r="A91" s="67" t="s">
        <v>848</v>
      </c>
      <c r="B91" s="72"/>
      <c r="C91" s="51"/>
      <c r="F91" s="465"/>
      <c r="G91" s="608"/>
      <c r="H91" s="465"/>
      <c r="I91" s="465"/>
      <c r="J91" s="609"/>
      <c r="K91" s="465"/>
      <c r="L91" s="382"/>
      <c r="M91" s="382"/>
      <c r="N91" s="382"/>
      <c r="O91" s="382"/>
      <c r="P91" s="412"/>
      <c r="Q91" s="68"/>
      <c r="S91" s="382"/>
      <c r="T91" s="382"/>
      <c r="U91" s="412"/>
      <c r="V91" s="68"/>
    </row>
    <row r="92" s="45" customFormat="true" ht="8.1" hidden="true" customHeight="true" outlineLevel="0" collapsed="false">
      <c r="A92" s="53"/>
      <c r="B92" s="72"/>
      <c r="C92" s="51"/>
      <c r="F92" s="465"/>
      <c r="G92" s="608"/>
      <c r="H92" s="465"/>
      <c r="I92" s="465"/>
      <c r="J92" s="609"/>
      <c r="K92" s="465"/>
      <c r="L92" s="382"/>
      <c r="M92" s="382"/>
      <c r="N92" s="382"/>
      <c r="O92" s="382"/>
      <c r="P92" s="412"/>
      <c r="Q92" s="68"/>
      <c r="S92" s="382"/>
      <c r="T92" s="382"/>
      <c r="U92" s="412"/>
      <c r="V92" s="68"/>
    </row>
    <row r="93" s="45" customFormat="true" ht="9.95" hidden="true" customHeight="true" outlineLevel="0" collapsed="false">
      <c r="A93" s="412"/>
      <c r="B93" s="412"/>
      <c r="C93" s="53"/>
      <c r="D93" s="53"/>
      <c r="E93" s="474"/>
      <c r="J93" s="62"/>
      <c r="T93" s="382"/>
      <c r="U93" s="68"/>
      <c r="V93" s="68"/>
    </row>
    <row r="94" s="45" customFormat="true" ht="12" hidden="false" customHeight="true" outlineLevel="0" collapsed="false">
      <c r="A94" s="155" t="s">
        <v>824</v>
      </c>
      <c r="B94" s="412"/>
      <c r="C94" s="53"/>
      <c r="D94" s="53"/>
      <c r="E94" s="474"/>
      <c r="J94" s="62"/>
      <c r="T94" s="382"/>
      <c r="U94" s="68"/>
      <c r="V94" s="68"/>
    </row>
    <row r="95" s="45" customFormat="true" ht="8.1" hidden="false" customHeight="true" outlineLevel="0" collapsed="false">
      <c r="A95" s="412"/>
      <c r="B95" s="412"/>
      <c r="C95" s="53"/>
      <c r="D95" s="53"/>
      <c r="E95" s="474"/>
      <c r="J95" s="62"/>
      <c r="T95" s="382"/>
      <c r="U95" s="68"/>
      <c r="V95" s="68"/>
    </row>
    <row r="96" s="45" customFormat="true" ht="9.95" hidden="false" customHeight="true" outlineLevel="0" collapsed="false">
      <c r="A96" s="106" t="s">
        <v>849</v>
      </c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 t="s">
        <v>850</v>
      </c>
      <c r="M96" s="106"/>
      <c r="N96" s="106"/>
      <c r="O96" s="106"/>
      <c r="P96" s="106"/>
      <c r="Q96" s="106"/>
      <c r="R96" s="106"/>
      <c r="S96" s="106"/>
      <c r="T96" s="106"/>
      <c r="U96" s="106"/>
      <c r="V96" s="68"/>
    </row>
    <row r="97" s="45" customFormat="true" ht="3.75" hidden="false" customHeight="true" outlineLevel="0" collapsed="false">
      <c r="A97" s="412"/>
      <c r="B97" s="412"/>
      <c r="C97" s="53"/>
      <c r="D97" s="53"/>
      <c r="E97" s="474"/>
      <c r="J97" s="62"/>
      <c r="T97" s="382"/>
      <c r="U97" s="68"/>
      <c r="V97" s="68"/>
    </row>
    <row r="98" s="45" customFormat="true" ht="12" hidden="false" customHeight="true" outlineLevel="0" collapsed="false">
      <c r="A98" s="68"/>
      <c r="B98" s="68"/>
      <c r="C98" s="382"/>
      <c r="E98" s="474"/>
      <c r="J98" s="609"/>
      <c r="K98" s="83" t="s">
        <v>312</v>
      </c>
      <c r="L98" s="53" t="str">
        <f aca="false">K98</f>
        <v>Statistisches Bundesamt, Fachserie 8, Reihe 1.1, Verkehr aktuell 04/2005</v>
      </c>
      <c r="M98" s="382"/>
      <c r="U98" s="68"/>
      <c r="V98" s="68"/>
    </row>
    <row r="99" s="45" customFormat="true" ht="9" hidden="false" customHeight="true" outlineLevel="0" collapsed="false">
      <c r="A99" s="68"/>
      <c r="B99" s="68"/>
      <c r="C99" s="68"/>
      <c r="D99" s="50"/>
      <c r="E99" s="474"/>
      <c r="F99" s="50"/>
      <c r="G99" s="50"/>
      <c r="H99" s="50"/>
      <c r="I99" s="50"/>
      <c r="J99" s="634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68"/>
      <c r="V99" s="68"/>
    </row>
    <row r="100" s="45" customFormat="true" ht="9" hidden="false" customHeight="true" outlineLevel="0" collapsed="false">
      <c r="A100" s="68"/>
      <c r="B100" s="68"/>
      <c r="C100" s="382"/>
      <c r="E100" s="474"/>
      <c r="J100" s="62"/>
      <c r="U100" s="68"/>
      <c r="V100" s="68"/>
    </row>
    <row r="101" customFormat="false" ht="9" hidden="false" customHeight="true" outlineLevel="0" collapsed="false">
      <c r="A101" s="38"/>
      <c r="B101" s="38"/>
      <c r="C101" s="203"/>
      <c r="D101" s="35"/>
      <c r="E101" s="635"/>
      <c r="F101" s="35"/>
      <c r="G101" s="35"/>
      <c r="H101" s="35"/>
      <c r="I101" s="35"/>
      <c r="J101" s="6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7"/>
    </row>
    <row r="102" customFormat="false" ht="9" hidden="false" customHeight="true" outlineLevel="0" collapsed="false">
      <c r="A102" s="38"/>
      <c r="B102" s="38"/>
      <c r="C102" s="203"/>
      <c r="D102" s="35"/>
      <c r="E102" s="635"/>
      <c r="F102" s="35"/>
      <c r="G102" s="35"/>
      <c r="H102" s="35"/>
      <c r="I102" s="35"/>
      <c r="J102" s="6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7"/>
    </row>
    <row r="103" customFormat="false" ht="9" hidden="false" customHeight="true" outlineLevel="0" collapsed="false">
      <c r="A103" s="38"/>
      <c r="B103" s="38"/>
      <c r="C103" s="203"/>
      <c r="D103" s="35"/>
      <c r="E103" s="635"/>
      <c r="F103" s="35"/>
      <c r="G103" s="35"/>
      <c r="H103" s="35"/>
      <c r="I103" s="35"/>
      <c r="J103" s="6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7"/>
    </row>
    <row r="104" customFormat="false" ht="9" hidden="false" customHeight="true" outlineLevel="0" collapsed="false">
      <c r="A104" s="38"/>
      <c r="B104" s="38"/>
      <c r="C104" s="203"/>
      <c r="D104" s="35"/>
      <c r="E104" s="635"/>
      <c r="F104" s="35"/>
      <c r="G104" s="35"/>
      <c r="H104" s="35"/>
      <c r="I104" s="35"/>
      <c r="J104" s="6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7"/>
    </row>
    <row r="105" customFormat="false" ht="9" hidden="false" customHeight="true" outlineLevel="0" collapsed="false">
      <c r="A105" s="38"/>
      <c r="B105" s="38"/>
      <c r="C105" s="203"/>
      <c r="D105" s="35"/>
      <c r="E105" s="635"/>
      <c r="F105" s="35"/>
      <c r="G105" s="35"/>
      <c r="H105" s="35"/>
      <c r="I105" s="35"/>
      <c r="J105" s="6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7"/>
    </row>
    <row r="106" customFormat="false" ht="9" hidden="false" customHeight="true" outlineLevel="0" collapsed="false">
      <c r="A106" s="38"/>
      <c r="B106" s="38"/>
      <c r="C106" s="203"/>
      <c r="D106" s="35"/>
      <c r="E106" s="635"/>
      <c r="F106" s="35"/>
      <c r="G106" s="35"/>
      <c r="H106" s="35"/>
      <c r="I106" s="35"/>
      <c r="J106" s="6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7"/>
    </row>
    <row r="107" customFormat="false" ht="9" hidden="false" customHeight="true" outlineLevel="0" collapsed="false">
      <c r="A107" s="38"/>
      <c r="B107" s="38"/>
      <c r="C107" s="203"/>
      <c r="D107" s="35"/>
      <c r="E107" s="635"/>
      <c r="F107" s="35"/>
      <c r="G107" s="35"/>
      <c r="H107" s="35"/>
      <c r="I107" s="35"/>
      <c r="J107" s="6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7"/>
    </row>
    <row r="108" customFormat="false" ht="9" hidden="false" customHeight="true" outlineLevel="0" collapsed="false">
      <c r="A108" s="38"/>
      <c r="B108" s="38"/>
      <c r="C108" s="203"/>
      <c r="D108" s="35"/>
      <c r="E108" s="635"/>
      <c r="F108" s="35"/>
      <c r="G108" s="35"/>
      <c r="H108" s="35"/>
      <c r="I108" s="35"/>
      <c r="J108" s="6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7"/>
    </row>
    <row r="109" customFormat="false" ht="9" hidden="false" customHeight="true" outlineLevel="0" collapsed="false">
      <c r="A109" s="38"/>
      <c r="B109" s="38"/>
      <c r="C109" s="203"/>
      <c r="D109" s="35"/>
      <c r="E109" s="635"/>
      <c r="F109" s="35"/>
      <c r="G109" s="35"/>
      <c r="H109" s="35"/>
      <c r="I109" s="35"/>
      <c r="J109" s="6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8"/>
      <c r="V109" s="637"/>
    </row>
    <row r="110" customFormat="false" ht="9" hidden="false" customHeight="true" outlineLevel="0" collapsed="false">
      <c r="A110" s="203"/>
      <c r="B110" s="203"/>
      <c r="C110" s="203"/>
      <c r="D110" s="35"/>
      <c r="E110" s="635"/>
      <c r="F110" s="35"/>
      <c r="G110" s="35"/>
      <c r="H110" s="35"/>
      <c r="I110" s="35"/>
      <c r="J110" s="6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203"/>
      <c r="V110" s="638"/>
    </row>
    <row r="111" customFormat="false" ht="9" hidden="false" customHeight="true" outlineLevel="0" collapsed="false">
      <c r="A111" s="638"/>
      <c r="B111" s="638"/>
      <c r="C111" s="638"/>
      <c r="E111" s="639"/>
      <c r="J111" s="640"/>
      <c r="U111" s="638"/>
      <c r="V111" s="638"/>
    </row>
    <row r="112" customFormat="false" ht="9" hidden="false" customHeight="true" outlineLevel="0" collapsed="false">
      <c r="A112" s="638"/>
      <c r="B112" s="638"/>
      <c r="C112" s="638"/>
      <c r="E112" s="639"/>
      <c r="J112" s="640"/>
      <c r="U112" s="638"/>
      <c r="V112" s="638"/>
    </row>
    <row r="113" customFormat="false" ht="9" hidden="false" customHeight="true" outlineLevel="0" collapsed="false">
      <c r="A113" s="638"/>
      <c r="B113" s="638"/>
      <c r="C113" s="638"/>
      <c r="E113" s="639"/>
      <c r="J113" s="640"/>
      <c r="U113" s="638"/>
      <c r="V113" s="638"/>
    </row>
    <row r="114" customFormat="false" ht="9" hidden="false" customHeight="true" outlineLevel="0" collapsed="false">
      <c r="A114" s="638"/>
      <c r="B114" s="638"/>
      <c r="C114" s="638"/>
      <c r="E114" s="639"/>
      <c r="U114" s="638"/>
      <c r="V114" s="638"/>
    </row>
    <row r="115" customFormat="false" ht="9" hidden="false" customHeight="true" outlineLevel="0" collapsed="false">
      <c r="A115" s="638"/>
      <c r="B115" s="638"/>
      <c r="C115" s="638"/>
      <c r="E115" s="639"/>
      <c r="U115" s="638"/>
      <c r="V115" s="638"/>
    </row>
    <row r="116" customFormat="false" ht="9" hidden="false" customHeight="true" outlineLevel="0" collapsed="false">
      <c r="E116" s="639"/>
    </row>
    <row r="117" customFormat="false" ht="9" hidden="false" customHeight="true" outlineLevel="0" collapsed="false">
      <c r="E117" s="639"/>
    </row>
    <row r="118" customFormat="false" ht="9" hidden="false" customHeight="true" outlineLevel="0" collapsed="false">
      <c r="E118" s="639"/>
    </row>
    <row r="119" customFormat="false" ht="9" hidden="false" customHeight="true" outlineLevel="0" collapsed="false">
      <c r="E119" s="639"/>
    </row>
    <row r="120" customFormat="false" ht="9" hidden="false" customHeight="true" outlineLevel="0" collapsed="false">
      <c r="E120" s="639"/>
    </row>
    <row r="121" customFormat="false" ht="9" hidden="false" customHeight="true" outlineLevel="0" collapsed="false">
      <c r="E121" s="639"/>
    </row>
    <row r="122" customFormat="false" ht="9" hidden="false" customHeight="true" outlineLevel="0" collapsed="false">
      <c r="E122" s="639"/>
    </row>
    <row r="123" customFormat="false" ht="9" hidden="false" customHeight="true" outlineLevel="0" collapsed="false">
      <c r="E123" s="639"/>
    </row>
    <row r="124" customFormat="false" ht="9" hidden="false" customHeight="true" outlineLevel="0" collapsed="false">
      <c r="E124" s="639"/>
    </row>
    <row r="125" customFormat="false" ht="9" hidden="false" customHeight="true" outlineLevel="0" collapsed="false">
      <c r="E125" s="639"/>
    </row>
    <row r="126" customFormat="false" ht="9" hidden="false" customHeight="true" outlineLevel="0" collapsed="false">
      <c r="E126" s="639"/>
    </row>
    <row r="127" customFormat="false" ht="9" hidden="false" customHeight="true" outlineLevel="0" collapsed="false">
      <c r="E127" s="639"/>
    </row>
    <row r="128" customFormat="false" ht="9" hidden="false" customHeight="true" outlineLevel="0" collapsed="false">
      <c r="E128" s="639"/>
    </row>
    <row r="129" customFormat="false" ht="9" hidden="false" customHeight="true" outlineLevel="0" collapsed="false">
      <c r="E129" s="639"/>
    </row>
    <row r="130" customFormat="false" ht="9" hidden="false" customHeight="true" outlineLevel="0" collapsed="false">
      <c r="E130" s="639"/>
    </row>
    <row r="131" customFormat="false" ht="9" hidden="false" customHeight="true" outlineLevel="0" collapsed="false">
      <c r="E131" s="639"/>
    </row>
  </sheetData>
  <mergeCells count="93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A36:B36"/>
    <mergeCell ref="A37:B37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T85:U85"/>
    <mergeCell ref="T86:U86"/>
    <mergeCell ref="T87:U87"/>
    <mergeCell ref="T88:U88"/>
    <mergeCell ref="A96:K96"/>
    <mergeCell ref="L96:U96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6.7"/>
    <col collapsed="false" customWidth="true" hidden="false" outlineLevel="0" max="7" min="3" style="79" width="12.7"/>
    <col collapsed="false" customWidth="true" hidden="false" outlineLevel="0" max="8" min="8" style="79" width="14.28"/>
    <col collapsed="false" customWidth="false" hidden="false" outlineLevel="0" max="12" min="9" style="35" width="11.42"/>
    <col collapsed="false" customWidth="false" hidden="false" outlineLevel="0" max="257" min="13" style="79" width="11.42"/>
  </cols>
  <sheetData>
    <row r="1" customFormat="false" ht="9.95" hidden="false" customHeight="true" outlineLevel="0" collapsed="false">
      <c r="H1" s="83" t="s">
        <v>313</v>
      </c>
    </row>
    <row r="2" customFormat="false" ht="4.5" hidden="false" customHeight="true" outlineLevel="0" collapsed="false"/>
    <row r="3" s="85" customFormat="true" ht="15" hidden="false" customHeight="true" outlineLevel="0" collapsed="false">
      <c r="A3" s="14" t="s">
        <v>791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85" customFormat="true" ht="15" hidden="false" customHeight="true" outlineLevel="0" collapsed="false">
      <c r="A4" s="14" t="s">
        <v>851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85" customFormat="true" ht="15" hidden="false" customHeight="true" outlineLevel="0" collapsed="false">
      <c r="A5" s="321" t="s">
        <v>852</v>
      </c>
      <c r="B5" s="321"/>
      <c r="C5" s="321"/>
      <c r="D5" s="321"/>
      <c r="E5" s="321"/>
      <c r="F5" s="321"/>
      <c r="G5" s="321"/>
      <c r="H5" s="321"/>
      <c r="I5" s="35"/>
      <c r="J5" s="35"/>
      <c r="K5" s="35"/>
      <c r="L5" s="35"/>
    </row>
    <row r="6" s="85" customFormat="true" ht="6.75" hidden="false" customHeight="true" outlineLevel="0" collapsed="false">
      <c r="A6" s="321"/>
      <c r="B6" s="373"/>
      <c r="C6" s="288"/>
      <c r="D6" s="288"/>
      <c r="E6" s="288"/>
      <c r="F6" s="288"/>
      <c r="G6" s="288"/>
      <c r="H6" s="132"/>
      <c r="I6" s="35"/>
      <c r="J6" s="35"/>
      <c r="K6" s="35"/>
      <c r="L6" s="35"/>
    </row>
    <row r="7" s="91" customFormat="true" ht="15.75" hidden="false" customHeight="true" outlineLevel="0" collapsed="false">
      <c r="A7" s="37" t="s">
        <v>853</v>
      </c>
      <c r="B7" s="37"/>
      <c r="C7" s="37"/>
      <c r="D7" s="37"/>
      <c r="E7" s="37"/>
      <c r="F7" s="37"/>
      <c r="G7" s="37"/>
      <c r="H7" s="37"/>
      <c r="I7" s="35"/>
      <c r="J7" s="35"/>
      <c r="K7" s="35"/>
      <c r="L7" s="35"/>
    </row>
    <row r="8" customFormat="false" ht="6.75" hidden="false" customHeight="true" outlineLevel="0" collapsed="false">
      <c r="A8" s="45"/>
      <c r="B8" s="382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74"/>
      <c r="B9" s="39"/>
      <c r="C9" s="174" t="s">
        <v>854</v>
      </c>
      <c r="D9" s="174"/>
      <c r="E9" s="174"/>
      <c r="F9" s="376" t="s">
        <v>855</v>
      </c>
      <c r="G9" s="376"/>
      <c r="H9" s="376"/>
    </row>
    <row r="10" customFormat="false" ht="15" hidden="false" customHeight="true" outlineLevel="0" collapsed="false">
      <c r="A10" s="101" t="s">
        <v>319</v>
      </c>
      <c r="B10" s="101"/>
      <c r="C10" s="239" t="s">
        <v>856</v>
      </c>
      <c r="D10" s="100" t="s">
        <v>802</v>
      </c>
      <c r="E10" s="100" t="s">
        <v>803</v>
      </c>
      <c r="F10" s="100" t="s">
        <v>804</v>
      </c>
      <c r="G10" s="100" t="s">
        <v>802</v>
      </c>
      <c r="H10" s="100" t="s">
        <v>803</v>
      </c>
    </row>
    <row r="11" customFormat="false" ht="9.95" hidden="false" customHeight="true" outlineLevel="0" collapsed="false">
      <c r="A11" s="108" t="s">
        <v>321</v>
      </c>
      <c r="B11" s="108"/>
      <c r="C11" s="106"/>
      <c r="D11" s="105" t="s">
        <v>805</v>
      </c>
      <c r="E11" s="105" t="s">
        <v>806</v>
      </c>
      <c r="F11" s="105"/>
      <c r="G11" s="105" t="s">
        <v>805</v>
      </c>
      <c r="H11" s="105" t="s">
        <v>806</v>
      </c>
    </row>
    <row r="12" customFormat="false" ht="9.95" hidden="false" customHeight="true" outlineLevel="0" collapsed="false">
      <c r="A12" s="106"/>
      <c r="B12" s="183"/>
      <c r="C12" s="104" t="s">
        <v>809</v>
      </c>
      <c r="D12" s="103" t="s">
        <v>337</v>
      </c>
      <c r="E12" s="103" t="s">
        <v>811</v>
      </c>
      <c r="F12" s="103" t="s">
        <v>809</v>
      </c>
      <c r="G12" s="103" t="s">
        <v>337</v>
      </c>
      <c r="H12" s="103" t="s">
        <v>811</v>
      </c>
    </row>
    <row r="13" customFormat="false" ht="9.95" hidden="false" customHeight="true" outlineLevel="0" collapsed="false">
      <c r="A13" s="101" t="s">
        <v>329</v>
      </c>
      <c r="B13" s="101"/>
      <c r="C13" s="103"/>
      <c r="D13" s="103" t="s">
        <v>814</v>
      </c>
      <c r="E13" s="103" t="s">
        <v>815</v>
      </c>
      <c r="F13" s="103"/>
      <c r="G13" s="103" t="s">
        <v>814</v>
      </c>
      <c r="H13" s="103" t="s">
        <v>815</v>
      </c>
    </row>
    <row r="14" customFormat="false" ht="12" hidden="false" customHeight="true" outlineLevel="0" collapsed="false">
      <c r="A14" s="108" t="s">
        <v>333</v>
      </c>
      <c r="B14" s="108"/>
      <c r="C14" s="239" t="s">
        <v>275</v>
      </c>
      <c r="D14" s="100" t="s">
        <v>857</v>
      </c>
      <c r="E14" s="100" t="s">
        <v>201</v>
      </c>
      <c r="F14" s="100" t="s">
        <v>275</v>
      </c>
      <c r="G14" s="100" t="s">
        <v>857</v>
      </c>
      <c r="H14" s="100" t="s">
        <v>201</v>
      </c>
    </row>
    <row r="15" customFormat="false" ht="9.95" hidden="false" customHeight="true" outlineLevel="0" collapsed="false">
      <c r="A15" s="374"/>
      <c r="B15" s="451"/>
      <c r="C15" s="253" t="s">
        <v>836</v>
      </c>
      <c r="D15" s="112" t="s">
        <v>847</v>
      </c>
      <c r="E15" s="112" t="s">
        <v>201</v>
      </c>
      <c r="F15" s="112" t="s">
        <v>836</v>
      </c>
      <c r="G15" s="112" t="s">
        <v>847</v>
      </c>
      <c r="H15" s="112" t="s">
        <v>201</v>
      </c>
    </row>
    <row r="16" customFormat="false" ht="6" hidden="false" customHeight="true" outlineLevel="0" collapsed="false">
      <c r="A16" s="68"/>
      <c r="B16" s="183"/>
      <c r="C16" s="68"/>
      <c r="D16" s="68"/>
      <c r="E16" s="68"/>
      <c r="F16" s="68"/>
      <c r="G16" s="68"/>
      <c r="H16" s="68"/>
    </row>
    <row r="17" customFormat="false" ht="9.95" hidden="false" customHeight="true" outlineLevel="0" collapsed="false">
      <c r="A17" s="106" t="n">
        <v>1995</v>
      </c>
      <c r="B17" s="106"/>
      <c r="C17" s="641" t="n">
        <v>1470.1</v>
      </c>
      <c r="D17" s="60" t="n">
        <v>34700</v>
      </c>
      <c r="E17" s="642" t="n">
        <f aca="false">D17/C17</f>
        <v>23.6038364737093</v>
      </c>
      <c r="F17" s="643" t="n">
        <v>149.3</v>
      </c>
      <c r="G17" s="644" t="n">
        <v>36277</v>
      </c>
      <c r="H17" s="645" t="n">
        <f aca="false">G17/F17</f>
        <v>242.980576021433</v>
      </c>
      <c r="I17" s="646"/>
      <c r="J17" s="647"/>
    </row>
    <row r="18" customFormat="false" ht="9.95" hidden="false" customHeight="true" outlineLevel="0" collapsed="false">
      <c r="A18" s="101" t="n">
        <v>1996</v>
      </c>
      <c r="B18" s="101"/>
      <c r="C18" s="648" t="n">
        <v>1530.2</v>
      </c>
      <c r="D18" s="60" t="n">
        <v>36110.12</v>
      </c>
      <c r="E18" s="642" t="n">
        <f aca="false">D18/C18</f>
        <v>23.5983008757025</v>
      </c>
      <c r="F18" s="649" t="n">
        <v>151.2</v>
      </c>
      <c r="G18" s="650" t="n">
        <v>35620</v>
      </c>
      <c r="H18" s="642" t="n">
        <f aca="false">G18/F18</f>
        <v>235.582010582011</v>
      </c>
      <c r="I18" s="644"/>
      <c r="J18" s="647"/>
    </row>
    <row r="19" customFormat="false" ht="9.95" hidden="false" customHeight="true" outlineLevel="0" collapsed="false">
      <c r="A19" s="101" t="n">
        <v>1997</v>
      </c>
      <c r="B19" s="101"/>
      <c r="C19" s="648" t="n">
        <v>1580.8</v>
      </c>
      <c r="D19" s="650" t="n">
        <v>37248</v>
      </c>
      <c r="E19" s="642" t="n">
        <f aca="false">D19/C19</f>
        <v>23.5627530364372</v>
      </c>
      <c r="F19" s="648" t="n">
        <v>152.2</v>
      </c>
      <c r="G19" s="650" t="n">
        <v>35155</v>
      </c>
      <c r="H19" s="642" t="n">
        <f aca="false">G19/F19</f>
        <v>230.978975032852</v>
      </c>
      <c r="I19" s="644"/>
      <c r="J19" s="647"/>
      <c r="K19" s="651"/>
    </row>
    <row r="20" customFormat="false" ht="9.95" hidden="false" customHeight="true" outlineLevel="0" collapsed="false">
      <c r="A20" s="101" t="n">
        <v>1998</v>
      </c>
      <c r="B20" s="101"/>
      <c r="C20" s="648" t="n">
        <v>1760.736</v>
      </c>
      <c r="D20" s="650" t="n">
        <v>38104.103</v>
      </c>
      <c r="E20" s="642" t="n">
        <f aca="false">D20/C20</f>
        <v>21.6410086463842</v>
      </c>
      <c r="F20" s="648" t="n">
        <v>148.9</v>
      </c>
      <c r="G20" s="650" t="n">
        <v>34562</v>
      </c>
      <c r="H20" s="642" t="n">
        <f aca="false">G20/F20</f>
        <v>232.115513767629</v>
      </c>
      <c r="I20" s="644"/>
      <c r="J20" s="651"/>
      <c r="K20" s="651"/>
    </row>
    <row r="21" customFormat="false" ht="9.95" hidden="false" customHeight="true" outlineLevel="0" collapsed="false">
      <c r="A21" s="101" t="n">
        <v>1999</v>
      </c>
      <c r="B21" s="101"/>
      <c r="C21" s="652" t="n">
        <v>1794.672</v>
      </c>
      <c r="D21" s="650" t="n">
        <v>38899</v>
      </c>
      <c r="E21" s="642" t="n">
        <f aca="false">D21/C21</f>
        <v>21.6747127051628</v>
      </c>
      <c r="F21" s="648" t="n">
        <v>146.5</v>
      </c>
      <c r="G21" s="650" t="n">
        <v>34897</v>
      </c>
      <c r="H21" s="642" t="n">
        <f aca="false">G21/F21</f>
        <v>238.204778156997</v>
      </c>
      <c r="I21" s="644"/>
      <c r="J21" s="651"/>
      <c r="K21" s="651"/>
    </row>
    <row r="22" customFormat="false" ht="9.95" hidden="false" customHeight="true" outlineLevel="0" collapsed="false">
      <c r="A22" s="101" t="n">
        <v>2000</v>
      </c>
      <c r="B22" s="101"/>
      <c r="C22" s="652" t="n">
        <v>1855.2</v>
      </c>
      <c r="D22" s="650" t="n">
        <v>39178.782</v>
      </c>
      <c r="E22" s="642" t="n">
        <f aca="false">D22/C22</f>
        <v>21.1183602846054</v>
      </c>
      <c r="F22" s="648" t="n">
        <v>144.822</v>
      </c>
      <c r="G22" s="650" t="n">
        <v>36225.602</v>
      </c>
      <c r="H22" s="642" t="n">
        <f aca="false">G22/F22</f>
        <v>250.138804877712</v>
      </c>
      <c r="I22" s="644"/>
      <c r="K22" s="651"/>
      <c r="T22" s="648"/>
    </row>
    <row r="23" customFormat="false" ht="9.95" hidden="false" customHeight="true" outlineLevel="0" collapsed="false">
      <c r="A23" s="101" t="n">
        <v>2001</v>
      </c>
      <c r="B23" s="101"/>
      <c r="C23" s="652" t="n">
        <v>1866.4</v>
      </c>
      <c r="D23" s="653" t="n">
        <v>40411.985</v>
      </c>
      <c r="E23" s="642" t="n">
        <f aca="false">D23/C23</f>
        <v>21.6523708744106</v>
      </c>
      <c r="F23" s="648" t="n">
        <v>136.28</v>
      </c>
      <c r="G23" s="654" t="n">
        <v>35342.385</v>
      </c>
      <c r="H23" s="642" t="n">
        <f aca="false">G23/F23</f>
        <v>259.336549750514</v>
      </c>
      <c r="I23" s="644"/>
      <c r="K23" s="651"/>
      <c r="T23" s="655"/>
    </row>
    <row r="24" customFormat="false" ht="9.95" hidden="false" customHeight="true" outlineLevel="0" collapsed="false">
      <c r="A24" s="656" t="n">
        <v>2002</v>
      </c>
      <c r="B24" s="656"/>
      <c r="C24" s="652" t="n">
        <v>1844.4</v>
      </c>
      <c r="D24" s="653" t="n">
        <v>38192.866</v>
      </c>
      <c r="E24" s="642" t="n">
        <f aca="false">D24/C24</f>
        <v>20.7074745174583</v>
      </c>
      <c r="F24" s="648" t="n">
        <v>128.44</v>
      </c>
      <c r="G24" s="654" t="n">
        <v>33172.761</v>
      </c>
      <c r="H24" s="642" t="n">
        <f aca="false">G24/F24</f>
        <v>258.274377141078</v>
      </c>
      <c r="I24" s="644"/>
      <c r="K24" s="651"/>
      <c r="T24" s="655"/>
    </row>
    <row r="25" customFormat="false" ht="9.95" hidden="false" customHeight="true" outlineLevel="0" collapsed="false">
      <c r="A25" s="656" t="n">
        <v>2003</v>
      </c>
      <c r="B25" s="656"/>
      <c r="C25" s="652" t="n">
        <v>1906.7</v>
      </c>
      <c r="D25" s="653" t="n">
        <v>39673.317</v>
      </c>
      <c r="E25" s="642" t="n">
        <f aca="false">D25/C25</f>
        <v>20.8073199769235</v>
      </c>
      <c r="F25" s="648" t="n">
        <v>117.34</v>
      </c>
      <c r="G25" s="654" t="n">
        <v>31619.382</v>
      </c>
      <c r="H25" s="642" t="n">
        <f aca="false">G25/F25</f>
        <v>269.468058633032</v>
      </c>
      <c r="I25" s="644"/>
      <c r="K25" s="651"/>
      <c r="T25" s="655"/>
    </row>
    <row r="26" customFormat="false" ht="8.1" hidden="false" customHeight="true" outlineLevel="0" collapsed="false">
      <c r="A26" s="116"/>
      <c r="B26" s="120"/>
      <c r="C26" s="645"/>
      <c r="D26" s="124"/>
      <c r="E26" s="124"/>
      <c r="F26" s="648"/>
      <c r="G26" s="124"/>
      <c r="H26" s="124"/>
      <c r="I26" s="646"/>
      <c r="T26" s="647"/>
    </row>
    <row r="27" customFormat="false" ht="9.95" hidden="true" customHeight="true" outlineLevel="0" collapsed="false">
      <c r="A27" s="121" t="n">
        <v>2001</v>
      </c>
      <c r="B27" s="122"/>
      <c r="C27" s="123"/>
      <c r="D27" s="123"/>
      <c r="E27" s="123"/>
      <c r="F27" s="645"/>
      <c r="G27" s="124"/>
      <c r="H27" s="269"/>
      <c r="I27" s="646"/>
    </row>
    <row r="28" customFormat="false" ht="9.95" hidden="true" customHeight="true" outlineLevel="0" collapsed="false">
      <c r="A28" s="116"/>
      <c r="B28" s="120" t="s">
        <v>342</v>
      </c>
      <c r="C28" s="648" t="n">
        <v>157.903</v>
      </c>
      <c r="D28" s="657" t="n">
        <v>3261</v>
      </c>
      <c r="E28" s="658" t="n">
        <f aca="false">SUM(D28/C28)</f>
        <v>20.6519192162277</v>
      </c>
      <c r="F28" s="648" t="n">
        <v>11.52</v>
      </c>
      <c r="G28" s="657" t="n">
        <v>2692</v>
      </c>
      <c r="H28" s="658" t="n">
        <f aca="false">SUM(G28/F28)</f>
        <v>233.680555555556</v>
      </c>
      <c r="I28" s="646"/>
    </row>
    <row r="29" customFormat="false" ht="9.95" hidden="true" customHeight="true" outlineLevel="0" collapsed="false">
      <c r="A29" s="116"/>
      <c r="B29" s="120" t="s">
        <v>343</v>
      </c>
      <c r="C29" s="648" t="n">
        <v>145.4</v>
      </c>
      <c r="D29" s="657" t="n">
        <v>2965</v>
      </c>
      <c r="E29" s="658" t="n">
        <f aca="false">SUM(D29/C29)</f>
        <v>20.3920220082531</v>
      </c>
      <c r="F29" s="648" t="n">
        <v>10.323</v>
      </c>
      <c r="G29" s="657" t="n">
        <v>2520</v>
      </c>
      <c r="H29" s="658" t="n">
        <f aca="false">SUM(G29/F29)</f>
        <v>244.11508282476</v>
      </c>
      <c r="I29" s="646"/>
    </row>
    <row r="30" customFormat="false" ht="9.95" hidden="true" customHeight="true" outlineLevel="0" collapsed="false">
      <c r="A30" s="116"/>
      <c r="B30" s="120" t="s">
        <v>344</v>
      </c>
      <c r="C30" s="648" t="n">
        <v>159.729</v>
      </c>
      <c r="D30" s="657" t="n">
        <v>3277</v>
      </c>
      <c r="E30" s="658" t="n">
        <f aca="false">SUM(D30/C30)</f>
        <v>20.515998973261</v>
      </c>
      <c r="F30" s="648" t="n">
        <v>11.924</v>
      </c>
      <c r="G30" s="657" t="n">
        <v>2916</v>
      </c>
      <c r="H30" s="658" t="n">
        <f aca="false">SUM(G30/F30)</f>
        <v>244.548809124455</v>
      </c>
      <c r="I30" s="646"/>
    </row>
    <row r="31" customFormat="false" ht="9.95" hidden="true" customHeight="true" outlineLevel="0" collapsed="false">
      <c r="A31" s="116"/>
      <c r="B31" s="120" t="s">
        <v>345</v>
      </c>
      <c r="C31" s="648" t="n">
        <v>146.562</v>
      </c>
      <c r="D31" s="657" t="n">
        <v>3090</v>
      </c>
      <c r="E31" s="658" t="n">
        <f aca="false">SUM(D31/C31)</f>
        <v>21.0832275760429</v>
      </c>
      <c r="F31" s="648" t="n">
        <v>11.224</v>
      </c>
      <c r="G31" s="657" t="n">
        <v>2874</v>
      </c>
      <c r="H31" s="658" t="n">
        <f aca="false">SUM(G31/F31)</f>
        <v>256.058446186743</v>
      </c>
      <c r="I31" s="646"/>
    </row>
    <row r="32" customFormat="false" ht="9.95" hidden="true" customHeight="true" outlineLevel="0" collapsed="false">
      <c r="A32" s="116"/>
      <c r="B32" s="120" t="s">
        <v>346</v>
      </c>
      <c r="C32" s="648" t="n">
        <v>162.229</v>
      </c>
      <c r="D32" s="657" t="n">
        <v>3374</v>
      </c>
      <c r="E32" s="658" t="n">
        <f aca="false">SUM(D32/C32)</f>
        <v>20.7977611894298</v>
      </c>
      <c r="F32" s="648" t="n">
        <v>11.931</v>
      </c>
      <c r="G32" s="657" t="n">
        <v>3121</v>
      </c>
      <c r="H32" s="658" t="n">
        <f aca="false">SUM(G32/F32)</f>
        <v>261.587461235437</v>
      </c>
      <c r="I32" s="646"/>
    </row>
    <row r="33" customFormat="false" ht="9.95" hidden="true" customHeight="true" outlineLevel="0" collapsed="false">
      <c r="A33" s="116"/>
      <c r="B33" s="120" t="s">
        <v>347</v>
      </c>
      <c r="C33" s="648" t="n">
        <v>149.672</v>
      </c>
      <c r="D33" s="657" t="n">
        <v>3243</v>
      </c>
      <c r="E33" s="658" t="n">
        <f aca="false">SUM(D33/C33)</f>
        <v>21.6673793361484</v>
      </c>
      <c r="F33" s="648" t="n">
        <v>11.027</v>
      </c>
      <c r="G33" s="657" t="n">
        <v>2974</v>
      </c>
      <c r="H33" s="658" t="n">
        <f aca="false">SUM(G33/F33)</f>
        <v>269.701641425592</v>
      </c>
      <c r="I33" s="646"/>
    </row>
    <row r="34" customFormat="false" ht="9.95" hidden="true" customHeight="true" outlineLevel="0" collapsed="false">
      <c r="A34" s="116"/>
      <c r="B34" s="120" t="s">
        <v>348</v>
      </c>
      <c r="C34" s="648" t="n">
        <v>155.944</v>
      </c>
      <c r="D34" s="657" t="n">
        <v>3497</v>
      </c>
      <c r="E34" s="658" t="n">
        <f aca="false">SUM(D34/C34)</f>
        <v>22.4247165649207</v>
      </c>
      <c r="F34" s="648" t="n">
        <v>11.722</v>
      </c>
      <c r="G34" s="657" t="n">
        <v>3086</v>
      </c>
      <c r="H34" s="658" t="n">
        <f aca="false">SUM(G34/F34)</f>
        <v>263.265654325201</v>
      </c>
      <c r="I34" s="646"/>
    </row>
    <row r="35" customFormat="false" ht="9.95" hidden="true" customHeight="true" outlineLevel="0" collapsed="false">
      <c r="A35" s="116"/>
      <c r="B35" s="120" t="s">
        <v>349</v>
      </c>
      <c r="C35" s="648" t="n">
        <v>149.713</v>
      </c>
      <c r="D35" s="657" t="n">
        <v>3520</v>
      </c>
      <c r="E35" s="658" t="n">
        <f aca="false">SUM(D35/C35)</f>
        <v>23.5116522947239</v>
      </c>
      <c r="F35" s="648" t="n">
        <v>11.022</v>
      </c>
      <c r="G35" s="657" t="n">
        <v>3026</v>
      </c>
      <c r="H35" s="658" t="n">
        <f aca="false">SUM(G35/F35)</f>
        <v>274.541825440029</v>
      </c>
      <c r="I35" s="646"/>
    </row>
    <row r="36" customFormat="false" ht="9.95" hidden="true" customHeight="true" outlineLevel="0" collapsed="false">
      <c r="A36" s="116"/>
      <c r="B36" s="120" t="s">
        <v>350</v>
      </c>
      <c r="C36" s="648" t="n">
        <v>149.465</v>
      </c>
      <c r="D36" s="657" t="n">
        <v>3417</v>
      </c>
      <c r="E36" s="658" t="n">
        <f aca="false">SUM(D36/C36)</f>
        <v>22.8615394908507</v>
      </c>
      <c r="F36" s="648" t="n">
        <v>11.325</v>
      </c>
      <c r="G36" s="657" t="n">
        <v>3046</v>
      </c>
      <c r="H36" s="658" t="n">
        <f aca="false">SUM(G36/F36)</f>
        <v>268.962472406181</v>
      </c>
      <c r="I36" s="646"/>
    </row>
    <row r="37" customFormat="false" ht="9.95" hidden="true" customHeight="true" outlineLevel="0" collapsed="false">
      <c r="A37" s="116"/>
      <c r="B37" s="120" t="s">
        <v>351</v>
      </c>
      <c r="C37" s="648" t="n">
        <v>170.26</v>
      </c>
      <c r="D37" s="657" t="n">
        <v>3610</v>
      </c>
      <c r="E37" s="658" t="n">
        <f aca="false">SUM(D37/C37)</f>
        <v>21.2028662046282</v>
      </c>
      <c r="F37" s="648" t="n">
        <v>11.729</v>
      </c>
      <c r="G37" s="657" t="n">
        <v>2999</v>
      </c>
      <c r="H37" s="658" t="n">
        <f aca="false">SUM(G37/F37)</f>
        <v>255.691022252536</v>
      </c>
      <c r="I37" s="646"/>
    </row>
    <row r="38" customFormat="false" ht="9.95" hidden="true" customHeight="true" outlineLevel="0" collapsed="false">
      <c r="A38" s="116"/>
      <c r="B38" s="120" t="s">
        <v>352</v>
      </c>
      <c r="C38" s="648" t="n">
        <v>163.873</v>
      </c>
      <c r="D38" s="657" t="n">
        <v>3447</v>
      </c>
      <c r="E38" s="658" t="n">
        <f aca="false">SUM(D38/C38)</f>
        <v>21.0345816577472</v>
      </c>
      <c r="F38" s="648" t="n">
        <v>11.132</v>
      </c>
      <c r="G38" s="657" t="n">
        <v>2725</v>
      </c>
      <c r="H38" s="658" t="n">
        <f aca="false">SUM(G38/F38)</f>
        <v>244.789795185052</v>
      </c>
      <c r="I38" s="646"/>
    </row>
    <row r="39" customFormat="false" ht="9.95" hidden="true" customHeight="true" outlineLevel="0" collapsed="false">
      <c r="A39" s="116"/>
      <c r="B39" s="120" t="s">
        <v>353</v>
      </c>
      <c r="C39" s="648" t="n">
        <v>158.259</v>
      </c>
      <c r="D39" s="657" t="n">
        <v>3801</v>
      </c>
      <c r="E39" s="658" t="n">
        <v>22.7939016420962</v>
      </c>
      <c r="F39" s="648" t="n">
        <v>10.925</v>
      </c>
      <c r="G39" s="657" t="n">
        <v>2833</v>
      </c>
      <c r="H39" s="658" t="n">
        <v>259.313501144165</v>
      </c>
      <c r="I39" s="646"/>
    </row>
    <row r="40" customFormat="false" ht="8.1" hidden="true" customHeight="true" outlineLevel="0" collapsed="false">
      <c r="A40" s="116"/>
      <c r="B40" s="120"/>
      <c r="C40" s="123"/>
      <c r="D40" s="123"/>
      <c r="E40" s="123"/>
      <c r="F40" s="645"/>
      <c r="G40" s="124"/>
      <c r="H40" s="269"/>
      <c r="I40" s="646"/>
    </row>
    <row r="41" customFormat="false" ht="9.95" hidden="false" customHeight="true" outlineLevel="0" collapsed="false">
      <c r="A41" s="121" t="s">
        <v>858</v>
      </c>
      <c r="B41" s="122"/>
      <c r="C41" s="123"/>
      <c r="D41" s="123"/>
      <c r="E41" s="123"/>
      <c r="F41" s="645"/>
      <c r="G41" s="124"/>
      <c r="H41" s="269"/>
      <c r="I41" s="646"/>
    </row>
    <row r="42" customFormat="false" ht="9.95" hidden="true" customHeight="true" outlineLevel="0" collapsed="false">
      <c r="A42" s="116"/>
      <c r="B42" s="120" t="s">
        <v>342</v>
      </c>
      <c r="C42" s="648" t="n">
        <v>159.609</v>
      </c>
      <c r="D42" s="657" t="n">
        <v>3266</v>
      </c>
      <c r="E42" s="658" t="n">
        <f aca="false">SUM(D42/C42)</f>
        <v>20.4625052471978</v>
      </c>
      <c r="F42" s="648" t="n">
        <v>10.826</v>
      </c>
      <c r="G42" s="657" t="n">
        <v>2563</v>
      </c>
      <c r="H42" s="658" t="n">
        <f aca="false">SUM(G42/F42)</f>
        <v>236.744873452799</v>
      </c>
      <c r="I42" s="646"/>
    </row>
    <row r="43" customFormat="false" ht="9.95" hidden="true" customHeight="true" outlineLevel="0" collapsed="false">
      <c r="A43" s="116"/>
      <c r="B43" s="120" t="s">
        <v>343</v>
      </c>
      <c r="C43" s="648" t="n">
        <v>143.232</v>
      </c>
      <c r="D43" s="659" t="n">
        <v>2823</v>
      </c>
      <c r="E43" s="658" t="n">
        <f aca="false">SUM(D43/C43)</f>
        <v>19.7092828418231</v>
      </c>
      <c r="F43" s="648" t="n">
        <v>9.074</v>
      </c>
      <c r="G43" s="657" t="n">
        <v>2376</v>
      </c>
      <c r="H43" s="658" t="n">
        <f aca="false">SUM(G43/F43)</f>
        <v>261.847035486004</v>
      </c>
      <c r="I43" s="646"/>
    </row>
    <row r="44" customFormat="false" ht="9.95" hidden="true" customHeight="true" outlineLevel="0" collapsed="false">
      <c r="A44" s="116"/>
      <c r="B44" s="120" t="s">
        <v>344</v>
      </c>
      <c r="C44" s="648" t="n">
        <v>151.795</v>
      </c>
      <c r="D44" s="657" t="n">
        <v>3149</v>
      </c>
      <c r="E44" s="658" t="n">
        <f aca="false">SUM(D44/C44)</f>
        <v>20.7450838301657</v>
      </c>
      <c r="F44" s="648" t="n">
        <v>10.723</v>
      </c>
      <c r="G44" s="657" t="n">
        <v>2698</v>
      </c>
      <c r="H44" s="658" t="n">
        <f aca="false">SUM(G44/F44)</f>
        <v>251.608691597501</v>
      </c>
      <c r="I44" s="646"/>
    </row>
    <row r="45" customFormat="false" ht="9.95" hidden="true" customHeight="true" outlineLevel="0" collapsed="false">
      <c r="A45" s="116"/>
      <c r="B45" s="120" t="s">
        <v>345</v>
      </c>
      <c r="C45" s="648" t="n">
        <v>151.372</v>
      </c>
      <c r="D45" s="657" t="n">
        <v>3134</v>
      </c>
      <c r="E45" s="658" t="n">
        <f aca="false">SUM(D45/C45)</f>
        <v>20.7039611024496</v>
      </c>
      <c r="F45" s="648" t="n">
        <v>10.712</v>
      </c>
      <c r="G45" s="657" t="n">
        <v>2755</v>
      </c>
      <c r="H45" s="658" t="n">
        <f aca="false">SUM(G45/F45)</f>
        <v>257.188200149365</v>
      </c>
      <c r="I45" s="646"/>
    </row>
    <row r="46" customFormat="false" ht="9.95" hidden="true" customHeight="true" outlineLevel="0" collapsed="false">
      <c r="A46" s="116"/>
      <c r="B46" s="120" t="s">
        <v>346</v>
      </c>
      <c r="C46" s="648" t="n">
        <v>153.798</v>
      </c>
      <c r="D46" s="657" t="n">
        <v>3082</v>
      </c>
      <c r="E46" s="658" t="n">
        <f aca="false">SUM(D46/C46)</f>
        <v>20.0392722922275</v>
      </c>
      <c r="F46" s="648" t="n">
        <v>10.817</v>
      </c>
      <c r="G46" s="657" t="n">
        <v>2933</v>
      </c>
      <c r="H46" s="658" t="n">
        <f aca="false">SUM(G46/F46)</f>
        <v>271.147268188962</v>
      </c>
      <c r="I46" s="646"/>
    </row>
    <row r="47" customFormat="false" ht="9.95" hidden="true" customHeight="true" outlineLevel="0" collapsed="false">
      <c r="A47" s="116"/>
      <c r="B47" s="120" t="s">
        <v>347</v>
      </c>
      <c r="C47" s="648" t="n">
        <v>157.07</v>
      </c>
      <c r="D47" s="657" t="n">
        <v>3195</v>
      </c>
      <c r="E47" s="658" t="n">
        <f aca="false">SUM(D47/C47)</f>
        <v>20.3412491245941</v>
      </c>
      <c r="F47" s="648" t="n">
        <v>11.114</v>
      </c>
      <c r="G47" s="657" t="n">
        <v>2793</v>
      </c>
      <c r="H47" s="658" t="n">
        <f aca="false">SUM(G47/F47)</f>
        <v>251.304660788195</v>
      </c>
      <c r="I47" s="646"/>
    </row>
    <row r="48" customFormat="false" ht="9.95" hidden="true" customHeight="true" outlineLevel="0" collapsed="false">
      <c r="A48" s="116"/>
      <c r="B48" s="120" t="s">
        <v>348</v>
      </c>
      <c r="C48" s="648" t="n">
        <v>158.591</v>
      </c>
      <c r="D48" s="657" t="n">
        <v>3260</v>
      </c>
      <c r="E48" s="658" t="n">
        <f aca="false">SUM(D48/C48)</f>
        <v>20.5560214640175</v>
      </c>
      <c r="F48" s="648" t="n">
        <v>11.164</v>
      </c>
      <c r="G48" s="657" t="n">
        <v>2915</v>
      </c>
      <c r="H48" s="658" t="n">
        <f aca="false">SUM(G48/F48)</f>
        <v>261.10713006091</v>
      </c>
      <c r="I48" s="646"/>
    </row>
    <row r="49" customFormat="false" ht="9.95" hidden="true" customHeight="true" outlineLevel="0" collapsed="false">
      <c r="A49" s="116"/>
      <c r="B49" s="120" t="s">
        <v>349</v>
      </c>
      <c r="C49" s="648" t="n">
        <v>144.369</v>
      </c>
      <c r="D49" s="657" t="n">
        <v>3074</v>
      </c>
      <c r="E49" s="658" t="n">
        <f aca="false">SUM(D49/C49)</f>
        <v>21.292659781532</v>
      </c>
      <c r="F49" s="648" t="n">
        <v>10.766</v>
      </c>
      <c r="G49" s="657" t="n">
        <v>2848</v>
      </c>
      <c r="H49" s="658" t="n">
        <f aca="false">SUM(G49/F49)</f>
        <v>264.536503808285</v>
      </c>
      <c r="I49" s="646"/>
    </row>
    <row r="50" customFormat="false" ht="9.95" hidden="true" customHeight="true" outlineLevel="0" collapsed="false">
      <c r="A50" s="116"/>
      <c r="B50" s="120" t="s">
        <v>350</v>
      </c>
      <c r="C50" s="648" t="n">
        <v>157.75</v>
      </c>
      <c r="D50" s="657" t="n">
        <v>3188</v>
      </c>
      <c r="E50" s="658" t="n">
        <f aca="false">SUM(D50/C50)</f>
        <v>20.2091917591125</v>
      </c>
      <c r="F50" s="648" t="n">
        <v>11.6</v>
      </c>
      <c r="G50" s="657" t="n">
        <v>2855</v>
      </c>
      <c r="H50" s="658" t="n">
        <f aca="false">SUM(G50/F50)</f>
        <v>246.120689655172</v>
      </c>
      <c r="I50" s="646"/>
    </row>
    <row r="51" customFormat="false" ht="9.95" hidden="true" customHeight="true" outlineLevel="0" collapsed="false">
      <c r="A51" s="116"/>
      <c r="B51" s="120" t="s">
        <v>351</v>
      </c>
      <c r="C51" s="648" t="n">
        <v>163.981</v>
      </c>
      <c r="D51" s="657" t="n">
        <v>3383</v>
      </c>
      <c r="E51" s="658" t="n">
        <f aca="false">SUM(D51/C51)</f>
        <v>20.6304388923107</v>
      </c>
      <c r="F51" s="648" t="n">
        <v>10.998</v>
      </c>
      <c r="G51" s="657" t="n">
        <v>2909</v>
      </c>
      <c r="H51" s="658" t="n">
        <f aca="false">SUM(G51/F51)</f>
        <v>264.502636843062</v>
      </c>
      <c r="I51" s="646"/>
    </row>
    <row r="52" customFormat="false" ht="9.95" hidden="true" customHeight="true" outlineLevel="0" collapsed="false">
      <c r="A52" s="116"/>
      <c r="B52" s="120" t="s">
        <v>352</v>
      </c>
      <c r="C52" s="648" t="n">
        <v>163.633</v>
      </c>
      <c r="D52" s="657" t="n">
        <v>3229</v>
      </c>
      <c r="E52" s="658" t="n">
        <f aca="false">SUM(D52/C52)</f>
        <v>19.7331834043255</v>
      </c>
      <c r="F52" s="648" t="n">
        <v>10.958</v>
      </c>
      <c r="G52" s="657" t="n">
        <v>2487</v>
      </c>
      <c r="H52" s="658" t="n">
        <f aca="false">SUM(G52/F52)</f>
        <v>226.957473991604</v>
      </c>
      <c r="I52" s="646"/>
    </row>
    <row r="53" customFormat="false" ht="9.95" hidden="false" customHeight="true" outlineLevel="0" collapsed="false">
      <c r="A53" s="116"/>
      <c r="B53" s="120" t="s">
        <v>353</v>
      </c>
      <c r="C53" s="648" t="n">
        <v>158.117</v>
      </c>
      <c r="D53" s="657" t="n">
        <v>3380</v>
      </c>
      <c r="E53" s="658" t="n">
        <f aca="false">SUM(D53/C53)</f>
        <v>21.376575573784</v>
      </c>
      <c r="F53" s="648" t="n">
        <v>9.359</v>
      </c>
      <c r="G53" s="657" t="n">
        <v>2526</v>
      </c>
      <c r="H53" s="658" t="n">
        <f aca="false">SUM(G53/F53)</f>
        <v>269.900630409232</v>
      </c>
      <c r="I53" s="646"/>
    </row>
    <row r="54" customFormat="false" ht="8.1" hidden="false" customHeight="true" outlineLevel="0" collapsed="false">
      <c r="A54" s="116"/>
      <c r="B54" s="120"/>
      <c r="C54" s="648"/>
      <c r="D54" s="657"/>
      <c r="E54" s="658"/>
      <c r="F54" s="648"/>
      <c r="G54" s="657"/>
      <c r="H54" s="658"/>
      <c r="I54" s="646"/>
    </row>
    <row r="55" customFormat="false" ht="9.95" hidden="false" customHeight="true" outlineLevel="0" collapsed="false">
      <c r="A55" s="121" t="s">
        <v>859</v>
      </c>
      <c r="B55" s="122"/>
      <c r="C55" s="648"/>
      <c r="D55" s="657"/>
      <c r="E55" s="658"/>
      <c r="F55" s="648"/>
      <c r="G55" s="657"/>
      <c r="H55" s="658"/>
      <c r="I55" s="646"/>
    </row>
    <row r="56" customFormat="false" ht="9.95" hidden="false" customHeight="true" outlineLevel="0" collapsed="false">
      <c r="A56" s="116"/>
      <c r="B56" s="120" t="s">
        <v>342</v>
      </c>
      <c r="C56" s="648" t="n">
        <v>163.021</v>
      </c>
      <c r="D56" s="657" t="n">
        <v>3306</v>
      </c>
      <c r="E56" s="658" t="n">
        <v>20.2795958802854</v>
      </c>
      <c r="F56" s="648" t="n">
        <v>9.501</v>
      </c>
      <c r="G56" s="657" t="n">
        <v>2389</v>
      </c>
      <c r="H56" s="658" t="n">
        <v>251.447216082518</v>
      </c>
      <c r="I56" s="646"/>
    </row>
    <row r="57" customFormat="false" ht="9.95" hidden="false" customHeight="true" outlineLevel="0" collapsed="false">
      <c r="A57" s="116"/>
      <c r="B57" s="120" t="s">
        <v>343</v>
      </c>
      <c r="C57" s="648" t="n">
        <v>150.665</v>
      </c>
      <c r="D57" s="657" t="n">
        <v>3047</v>
      </c>
      <c r="E57" s="658" t="n">
        <v>20.2236750406531</v>
      </c>
      <c r="F57" s="648" t="n">
        <v>8.534</v>
      </c>
      <c r="G57" s="657" t="n">
        <v>2261</v>
      </c>
      <c r="H57" s="658" t="n">
        <v>264.940239043825</v>
      </c>
      <c r="I57" s="646"/>
    </row>
    <row r="58" customFormat="false" ht="9.95" hidden="false" customHeight="true" outlineLevel="0" collapsed="false">
      <c r="A58" s="116"/>
      <c r="B58" s="120" t="s">
        <v>344</v>
      </c>
      <c r="C58" s="648" t="n">
        <v>158.349</v>
      </c>
      <c r="D58" s="657" t="n">
        <v>3219</v>
      </c>
      <c r="E58" s="658" t="n">
        <v>20.3285148627399</v>
      </c>
      <c r="F58" s="648" t="n">
        <v>9.342</v>
      </c>
      <c r="G58" s="657" t="n">
        <v>2450</v>
      </c>
      <c r="H58" s="658" t="n">
        <v>262.256476129309</v>
      </c>
      <c r="I58" s="646"/>
    </row>
    <row r="59" customFormat="false" ht="9.95" hidden="false" customHeight="true" outlineLevel="0" collapsed="false">
      <c r="A59" s="116"/>
      <c r="B59" s="120" t="s">
        <v>345</v>
      </c>
      <c r="C59" s="648" t="n">
        <v>155.179</v>
      </c>
      <c r="D59" s="657" t="n">
        <v>3203</v>
      </c>
      <c r="E59" s="658" t="n">
        <v>20.6406794733824</v>
      </c>
      <c r="F59" s="648" t="n">
        <v>9.626</v>
      </c>
      <c r="G59" s="657" t="n">
        <v>2517</v>
      </c>
      <c r="H59" s="658" t="n">
        <v>261.479326823187</v>
      </c>
      <c r="I59" s="646"/>
    </row>
    <row r="60" customFormat="false" ht="9.95" hidden="false" customHeight="true" outlineLevel="0" collapsed="false">
      <c r="A60" s="116"/>
      <c r="B60" s="120" t="s">
        <v>346</v>
      </c>
      <c r="C60" s="648" t="n">
        <v>163.601</v>
      </c>
      <c r="D60" s="657" t="n">
        <v>3406</v>
      </c>
      <c r="E60" s="658" t="n">
        <v>20.8189436494887</v>
      </c>
      <c r="F60" s="648" t="n">
        <v>9.676</v>
      </c>
      <c r="G60" s="657" t="n">
        <v>2654</v>
      </c>
      <c r="H60" s="658" t="n">
        <v>274.286895411327</v>
      </c>
      <c r="I60" s="646"/>
    </row>
    <row r="61" customFormat="false" ht="9.95" hidden="false" customHeight="true" outlineLevel="0" collapsed="false">
      <c r="A61" s="116"/>
      <c r="B61" s="120" t="s">
        <v>347</v>
      </c>
      <c r="C61" s="648" t="n">
        <v>150.835</v>
      </c>
      <c r="D61" s="657" t="n">
        <v>3266</v>
      </c>
      <c r="E61" s="658" t="n">
        <v>21.652799416581</v>
      </c>
      <c r="F61" s="648" t="n">
        <v>10.204</v>
      </c>
      <c r="G61" s="657" t="n">
        <v>2716</v>
      </c>
      <c r="H61" s="658" t="n">
        <v>266.170129361035</v>
      </c>
      <c r="I61" s="646"/>
    </row>
    <row r="62" customFormat="false" ht="9.95" hidden="false" customHeight="true" outlineLevel="0" collapsed="false">
      <c r="A62" s="116"/>
      <c r="B62" s="120" t="s">
        <v>348</v>
      </c>
      <c r="C62" s="648" t="n">
        <v>161.939</v>
      </c>
      <c r="D62" s="657" t="n">
        <v>3521</v>
      </c>
      <c r="E62" s="658" t="n">
        <v>21.7427549879893</v>
      </c>
      <c r="F62" s="648" t="n">
        <v>9.81</v>
      </c>
      <c r="G62" s="657" t="n">
        <v>2748</v>
      </c>
      <c r="H62" s="658" t="n">
        <v>280.122324159021</v>
      </c>
      <c r="I62" s="646"/>
    </row>
    <row r="63" customFormat="false" ht="9.95" hidden="false" customHeight="true" outlineLevel="0" collapsed="false">
      <c r="A63" s="116"/>
      <c r="B63" s="120" t="s">
        <v>349</v>
      </c>
      <c r="C63" s="648" t="n">
        <v>146.307</v>
      </c>
      <c r="D63" s="657" t="n">
        <v>3291</v>
      </c>
      <c r="E63" s="658" t="n">
        <v>22.4937972892616</v>
      </c>
      <c r="F63" s="648" t="n">
        <v>9.675</v>
      </c>
      <c r="G63" s="657" t="n">
        <v>2714</v>
      </c>
      <c r="H63" s="658" t="n">
        <v>280.516795865633</v>
      </c>
      <c r="I63" s="646"/>
    </row>
    <row r="64" customFormat="false" ht="9.95" hidden="false" customHeight="true" outlineLevel="0" collapsed="false">
      <c r="A64" s="116"/>
      <c r="B64" s="120" t="s">
        <v>350</v>
      </c>
      <c r="C64" s="648" t="n">
        <v>163.817</v>
      </c>
      <c r="D64" s="657" t="n">
        <v>3451</v>
      </c>
      <c r="E64" s="658" t="n">
        <v>21.0661897116905</v>
      </c>
      <c r="F64" s="648" t="n">
        <v>9.866</v>
      </c>
      <c r="G64" s="657" t="n">
        <v>2784</v>
      </c>
      <c r="H64" s="658" t="n">
        <v>282.181228461383</v>
      </c>
      <c r="I64" s="646"/>
    </row>
    <row r="65" customFormat="false" ht="9.95" hidden="false" customHeight="true" outlineLevel="0" collapsed="false">
      <c r="A65" s="116"/>
      <c r="B65" s="120" t="s">
        <v>351</v>
      </c>
      <c r="C65" s="648" t="n">
        <v>168.064</v>
      </c>
      <c r="D65" s="657" t="n">
        <v>3579</v>
      </c>
      <c r="E65" s="658" t="n">
        <v>21.2954588728104</v>
      </c>
      <c r="F65" s="648" t="n">
        <v>10.688</v>
      </c>
      <c r="G65" s="657" t="n">
        <v>2913</v>
      </c>
      <c r="H65" s="658" t="n">
        <v>272.548652694611</v>
      </c>
      <c r="I65" s="646"/>
    </row>
    <row r="66" customFormat="false" ht="9.95" hidden="false" customHeight="true" outlineLevel="0" collapsed="false">
      <c r="A66" s="116"/>
      <c r="B66" s="120" t="s">
        <v>352</v>
      </c>
      <c r="C66" s="648" t="n">
        <v>162.61</v>
      </c>
      <c r="D66" s="657" t="n">
        <v>3398</v>
      </c>
      <c r="E66" s="658" t="n">
        <v>20.8966238238731</v>
      </c>
      <c r="F66" s="648" t="n">
        <v>9.891</v>
      </c>
      <c r="G66" s="657" t="n">
        <v>2426</v>
      </c>
      <c r="H66" s="658" t="n">
        <v>245.273480942271</v>
      </c>
      <c r="I66" s="646"/>
    </row>
    <row r="67" customFormat="false" ht="9.95" hidden="false" customHeight="true" outlineLevel="0" collapsed="false">
      <c r="A67" s="116"/>
      <c r="B67" s="120" t="s">
        <v>353</v>
      </c>
      <c r="C67" s="648" t="n">
        <v>166.253</v>
      </c>
      <c r="D67" s="657" t="n">
        <v>3052</v>
      </c>
      <c r="E67" s="658" t="n">
        <v>18.3575634725388</v>
      </c>
      <c r="F67" s="648" t="n">
        <v>10.258</v>
      </c>
      <c r="G67" s="657" t="n">
        <v>2474</v>
      </c>
      <c r="H67" s="658" t="n">
        <v>241.177617469292</v>
      </c>
      <c r="I67" s="646"/>
    </row>
    <row r="68" customFormat="false" ht="9.95" hidden="true" customHeight="true" outlineLevel="0" collapsed="false">
      <c r="A68" s="116"/>
      <c r="B68" s="120"/>
      <c r="C68" s="648"/>
      <c r="D68" s="657"/>
      <c r="E68" s="658"/>
      <c r="F68" s="648"/>
      <c r="G68" s="657"/>
      <c r="H68" s="658"/>
      <c r="I68" s="646"/>
    </row>
    <row r="69" customFormat="false" ht="9.95" hidden="true" customHeight="true" outlineLevel="0" collapsed="false">
      <c r="A69" s="121" t="n">
        <v>2004</v>
      </c>
      <c r="B69" s="122"/>
      <c r="C69" s="648"/>
      <c r="D69" s="657"/>
      <c r="E69" s="658"/>
      <c r="F69" s="648"/>
      <c r="G69" s="657"/>
      <c r="H69" s="658"/>
      <c r="I69" s="646"/>
    </row>
    <row r="70" customFormat="false" ht="9.95" hidden="true" customHeight="true" outlineLevel="0" collapsed="false">
      <c r="A70" s="116"/>
      <c r="B70" s="120" t="s">
        <v>342</v>
      </c>
      <c r="C70" s="648"/>
      <c r="D70" s="657"/>
      <c r="E70" s="658"/>
      <c r="F70" s="648"/>
      <c r="G70" s="657"/>
      <c r="H70" s="658"/>
      <c r="I70" s="646"/>
    </row>
    <row r="71" customFormat="false" ht="9.95" hidden="true" customHeight="true" outlineLevel="0" collapsed="false">
      <c r="A71" s="116"/>
      <c r="B71" s="120" t="s">
        <v>343</v>
      </c>
      <c r="C71" s="648"/>
      <c r="D71" s="657"/>
      <c r="E71" s="658"/>
      <c r="F71" s="648"/>
      <c r="G71" s="657"/>
      <c r="H71" s="658"/>
      <c r="I71" s="646"/>
    </row>
    <row r="72" customFormat="false" ht="9.95" hidden="true" customHeight="true" outlineLevel="0" collapsed="false">
      <c r="A72" s="116"/>
      <c r="B72" s="120" t="s">
        <v>344</v>
      </c>
      <c r="C72" s="648"/>
      <c r="D72" s="657"/>
      <c r="E72" s="658"/>
      <c r="F72" s="648"/>
      <c r="G72" s="657"/>
      <c r="H72" s="658"/>
      <c r="I72" s="646"/>
    </row>
    <row r="73" customFormat="false" ht="9.95" hidden="true" customHeight="true" outlineLevel="0" collapsed="false">
      <c r="A73" s="116"/>
      <c r="B73" s="120" t="s">
        <v>345</v>
      </c>
      <c r="C73" s="648"/>
      <c r="D73" s="657"/>
      <c r="E73" s="658"/>
      <c r="F73" s="648"/>
      <c r="G73" s="657"/>
      <c r="H73" s="658"/>
      <c r="I73" s="646"/>
    </row>
    <row r="74" customFormat="false" ht="9.95" hidden="true" customHeight="true" outlineLevel="0" collapsed="false">
      <c r="A74" s="116"/>
      <c r="B74" s="120" t="s">
        <v>346</v>
      </c>
      <c r="C74" s="648"/>
      <c r="D74" s="657"/>
      <c r="E74" s="658"/>
      <c r="F74" s="648"/>
      <c r="G74" s="657"/>
      <c r="H74" s="658"/>
      <c r="I74" s="646"/>
    </row>
    <row r="75" customFormat="false" ht="9.95" hidden="true" customHeight="true" outlineLevel="0" collapsed="false">
      <c r="A75" s="116"/>
      <c r="B75" s="120" t="s">
        <v>347</v>
      </c>
      <c r="C75" s="648"/>
      <c r="D75" s="657"/>
      <c r="E75" s="658"/>
      <c r="F75" s="648"/>
      <c r="G75" s="657"/>
      <c r="H75" s="658"/>
      <c r="I75" s="646"/>
    </row>
    <row r="76" customFormat="false" ht="9.95" hidden="true" customHeight="true" outlineLevel="0" collapsed="false">
      <c r="A76" s="116"/>
      <c r="B76" s="120" t="s">
        <v>348</v>
      </c>
      <c r="C76" s="648"/>
      <c r="D76" s="657"/>
      <c r="E76" s="658"/>
      <c r="F76" s="648"/>
      <c r="G76" s="657"/>
      <c r="H76" s="658"/>
      <c r="I76" s="646"/>
    </row>
    <row r="77" customFormat="false" ht="9.95" hidden="true" customHeight="true" outlineLevel="0" collapsed="false">
      <c r="A77" s="116"/>
      <c r="B77" s="120" t="s">
        <v>349</v>
      </c>
      <c r="C77" s="648"/>
      <c r="D77" s="657"/>
      <c r="E77" s="658"/>
      <c r="F77" s="648"/>
      <c r="G77" s="657"/>
      <c r="H77" s="658"/>
      <c r="I77" s="646"/>
    </row>
    <row r="78" customFormat="false" ht="9.95" hidden="true" customHeight="true" outlineLevel="0" collapsed="false">
      <c r="A78" s="116"/>
      <c r="B78" s="120" t="s">
        <v>350</v>
      </c>
      <c r="C78" s="648"/>
      <c r="D78" s="657"/>
      <c r="E78" s="658"/>
      <c r="F78" s="648"/>
      <c r="G78" s="657"/>
      <c r="H78" s="658"/>
      <c r="I78" s="646"/>
    </row>
    <row r="79" customFormat="false" ht="9.95" hidden="true" customHeight="true" outlineLevel="0" collapsed="false">
      <c r="A79" s="116"/>
      <c r="B79" s="120" t="s">
        <v>351</v>
      </c>
      <c r="C79" s="648"/>
      <c r="D79" s="657"/>
      <c r="E79" s="658"/>
      <c r="F79" s="648"/>
      <c r="G79" s="657"/>
      <c r="H79" s="658"/>
      <c r="I79" s="646"/>
    </row>
    <row r="80" customFormat="false" ht="9.95" hidden="true" customHeight="true" outlineLevel="0" collapsed="false">
      <c r="A80" s="116"/>
      <c r="B80" s="120" t="s">
        <v>352</v>
      </c>
      <c r="C80" s="648"/>
      <c r="D80" s="657"/>
      <c r="E80" s="658"/>
      <c r="F80" s="648"/>
      <c r="G80" s="657"/>
      <c r="H80" s="658"/>
      <c r="I80" s="646"/>
    </row>
    <row r="81" customFormat="false" ht="9.95" hidden="true" customHeight="true" outlineLevel="0" collapsed="false">
      <c r="A81" s="116"/>
      <c r="B81" s="120" t="s">
        <v>353</v>
      </c>
      <c r="C81" s="648"/>
      <c r="D81" s="657"/>
      <c r="E81" s="658"/>
      <c r="F81" s="648"/>
      <c r="G81" s="657"/>
      <c r="H81" s="658"/>
      <c r="I81" s="646"/>
    </row>
    <row r="82" customFormat="false" ht="9.95" hidden="true" customHeight="true" outlineLevel="0" collapsed="false">
      <c r="A82" s="116"/>
      <c r="B82" s="120"/>
      <c r="C82" s="648"/>
      <c r="D82" s="657"/>
      <c r="E82" s="658"/>
      <c r="F82" s="648"/>
      <c r="G82" s="657"/>
      <c r="H82" s="658"/>
      <c r="I82" s="646"/>
    </row>
    <row r="83" customFormat="false" ht="9.95" hidden="true" customHeight="true" outlineLevel="0" collapsed="false">
      <c r="A83" s="116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0"/>
      <c r="C83" s="648" t="n">
        <f aca="false">SUM(C70:C81)</f>
        <v>0</v>
      </c>
      <c r="D83" s="648" t="n">
        <f aca="false">SUM(D70:D81)</f>
        <v>0</v>
      </c>
      <c r="E83" s="648" t="n">
        <f aca="false">SUM(E70:E81)</f>
        <v>0</v>
      </c>
      <c r="F83" s="648" t="n">
        <f aca="false">SUM(F70:F81)</f>
        <v>0</v>
      </c>
      <c r="G83" s="648" t="n">
        <f aca="false">SUM(G70:G81)</f>
        <v>0</v>
      </c>
      <c r="H83" s="648" t="n">
        <f aca="false">SUM(H70:H81)</f>
        <v>0</v>
      </c>
      <c r="I83" s="646"/>
    </row>
    <row r="84" customFormat="false" ht="9.95" hidden="true" customHeight="true" outlineLevel="0" collapsed="false">
      <c r="A84" s="116" t="str">
        <f aca="false">IF(C74&gt;0,"Jan. - Mai",IF(C73&gt;0,"Jan. - Apr.",IF(C72&gt;0,"Jan. - Mär.",IF(C71&gt;0,"Jan. - Feb.","Jan. - Jan."))))</f>
        <v>Jan. - Jan.</v>
      </c>
      <c r="B84" s="126"/>
      <c r="C84" s="648"/>
      <c r="D84" s="657"/>
      <c r="E84" s="658"/>
      <c r="F84" s="648"/>
      <c r="G84" s="657"/>
      <c r="H84" s="658"/>
      <c r="I84" s="646"/>
    </row>
    <row r="85" customFormat="false" ht="8.1" hidden="false" customHeight="true" outlineLevel="0" collapsed="false">
      <c r="A85" s="116"/>
      <c r="B85" s="126"/>
      <c r="C85" s="123"/>
      <c r="D85" s="123"/>
      <c r="E85" s="123"/>
      <c r="F85" s="645"/>
      <c r="G85" s="124"/>
      <c r="H85" s="269"/>
      <c r="I85" s="646"/>
    </row>
    <row r="86" customFormat="false" ht="9.95" hidden="false" customHeight="true" outlineLevel="0" collapsed="false">
      <c r="A86" s="116"/>
      <c r="B86" s="121"/>
      <c r="C86" s="106" t="s">
        <v>354</v>
      </c>
      <c r="D86" s="106"/>
      <c r="E86" s="106"/>
      <c r="F86" s="106"/>
      <c r="G86" s="106"/>
      <c r="H86" s="106"/>
      <c r="I86" s="355"/>
    </row>
    <row r="87" customFormat="false" ht="9.95" hidden="false" customHeight="true" outlineLevel="0" collapsed="false">
      <c r="A87" s="116"/>
      <c r="B87" s="114"/>
      <c r="C87" s="104" t="s">
        <v>355</v>
      </c>
      <c r="D87" s="104"/>
      <c r="E87" s="104"/>
      <c r="F87" s="104"/>
      <c r="G87" s="104"/>
      <c r="H87" s="104"/>
      <c r="I87" s="355"/>
    </row>
    <row r="88" customFormat="false" ht="8.1" hidden="false" customHeight="true" outlineLevel="0" collapsed="false">
      <c r="A88" s="116"/>
      <c r="B88" s="121"/>
      <c r="C88" s="150"/>
      <c r="D88" s="438"/>
      <c r="E88" s="438"/>
      <c r="F88" s="438"/>
      <c r="G88" s="438"/>
      <c r="H88" s="438"/>
      <c r="I88" s="355"/>
    </row>
    <row r="89" customFormat="false" ht="9.95" hidden="false" customHeight="true" outlineLevel="0" collapsed="false">
      <c r="A89" s="101" t="n">
        <v>1996</v>
      </c>
      <c r="B89" s="101"/>
      <c r="C89" s="660" t="n">
        <f aca="false">C18/C17*100-100</f>
        <v>4.08815726821305</v>
      </c>
      <c r="D89" s="660" t="n">
        <f aca="false">D18/D17*100-100</f>
        <v>4.06374639769453</v>
      </c>
      <c r="E89" s="660" t="n">
        <f aca="false">E18/E17*100-100</f>
        <v>-0.0234521113248434</v>
      </c>
      <c r="F89" s="660" t="n">
        <f aca="false">F18/F17*100-100</f>
        <v>1.27260549229737</v>
      </c>
      <c r="G89" s="660" t="n">
        <f aca="false">G18/G17*100-100</f>
        <v>-1.81106486203379</v>
      </c>
      <c r="H89" s="660" t="n">
        <f aca="false">H18/H17*100-100</f>
        <v>-3.04492052845001</v>
      </c>
      <c r="I89" s="355"/>
      <c r="J89" s="661"/>
    </row>
    <row r="90" customFormat="false" ht="9.95" hidden="false" customHeight="true" outlineLevel="0" collapsed="false">
      <c r="A90" s="101" t="n">
        <v>1997</v>
      </c>
      <c r="B90" s="101"/>
      <c r="C90" s="660" t="n">
        <f aca="false">C19/C18*100-100</f>
        <v>3.30675728662919</v>
      </c>
      <c r="D90" s="660" t="n">
        <f aca="false">D19/D18*100-100</f>
        <v>3.15113879433244</v>
      </c>
      <c r="E90" s="660" t="n">
        <f aca="false">E19/E18*100-100</f>
        <v>-0.150637282965903</v>
      </c>
      <c r="F90" s="660" t="n">
        <f aca="false">F19/F18*100-100</f>
        <v>0.661375661375658</v>
      </c>
      <c r="G90" s="660" t="n">
        <f aca="false">G19/G18*100-100</f>
        <v>-1.30544637843909</v>
      </c>
      <c r="H90" s="660" t="n">
        <f aca="false">H19/H18*100-100</f>
        <v>-1.95389942457285</v>
      </c>
      <c r="I90" s="355"/>
      <c r="J90" s="661"/>
    </row>
    <row r="91" customFormat="false" ht="9.95" hidden="false" customHeight="true" outlineLevel="0" collapsed="false">
      <c r="A91" s="101" t="n">
        <v>1998</v>
      </c>
      <c r="B91" s="101"/>
      <c r="C91" s="660" t="n">
        <f aca="false">C20/C19*100-100</f>
        <v>11.3825910931174</v>
      </c>
      <c r="D91" s="660" t="n">
        <f aca="false">D20/D19*100-100</f>
        <v>2.29838649054983</v>
      </c>
      <c r="E91" s="660" t="n">
        <f aca="false">E20/E19*100-100</f>
        <v>-8.15585677565451</v>
      </c>
      <c r="F91" s="660" t="n">
        <f aca="false">F20/F19*100-100</f>
        <v>-2.16819973718791</v>
      </c>
      <c r="G91" s="660" t="n">
        <f aca="false">G20/G19*100-100</f>
        <v>-1.68681553121888</v>
      </c>
      <c r="H91" s="660" t="n">
        <f aca="false">H20/H19*100-100</f>
        <v>0.492052895557322</v>
      </c>
      <c r="I91" s="355"/>
      <c r="J91" s="661"/>
    </row>
    <row r="92" customFormat="false" ht="9.95" hidden="false" customHeight="true" outlineLevel="0" collapsed="false">
      <c r="A92" s="101" t="n">
        <v>1999</v>
      </c>
      <c r="B92" s="101"/>
      <c r="C92" s="660" t="n">
        <f aca="false">C21/C20*100-100</f>
        <v>1.92737582465514</v>
      </c>
      <c r="D92" s="660" t="n">
        <f aca="false">D21/D20*100-100</f>
        <v>2.08611917724451</v>
      </c>
      <c r="E92" s="660" t="n">
        <f aca="false">E21/E20*100-100</f>
        <v>0.155741626138251</v>
      </c>
      <c r="F92" s="660" t="n">
        <f aca="false">F21/F20*100-100</f>
        <v>-1.61182001343184</v>
      </c>
      <c r="G92" s="660" t="n">
        <f aca="false">G21/G20*100-100</f>
        <v>0.969272611538671</v>
      </c>
      <c r="H92" s="660" t="n">
        <f aca="false">H21/H20*100-100</f>
        <v>2.62337673623283</v>
      </c>
      <c r="I92" s="355"/>
      <c r="J92" s="661"/>
    </row>
    <row r="93" customFormat="false" ht="9.95" hidden="false" customHeight="true" outlineLevel="0" collapsed="false">
      <c r="A93" s="101" t="n">
        <v>2000</v>
      </c>
      <c r="B93" s="101"/>
      <c r="C93" s="660" t="n">
        <f aca="false">C22/C21*100-100</f>
        <v>3.3726497098077</v>
      </c>
      <c r="D93" s="660" t="n">
        <f aca="false">D22/D21*100-100</f>
        <v>0.719252422941466</v>
      </c>
      <c r="E93" s="660" t="n">
        <f aca="false">E22/E21*100-100</f>
        <v>-2.56682719686006</v>
      </c>
      <c r="F93" s="660" t="n">
        <f aca="false">F22/F21*100-100</f>
        <v>-1.14539249146758</v>
      </c>
      <c r="G93" s="660" t="n">
        <f aca="false">G22/G21*100-100</f>
        <v>3.80720978880706</v>
      </c>
      <c r="H93" s="660" t="n">
        <f aca="false">H22/H21*100-100</f>
        <v>5.00998628702985</v>
      </c>
      <c r="I93" s="355"/>
      <c r="J93" s="661"/>
    </row>
    <row r="94" customFormat="false" ht="9.95" hidden="false" customHeight="true" outlineLevel="0" collapsed="false">
      <c r="A94" s="101" t="n">
        <v>2001</v>
      </c>
      <c r="B94" s="101"/>
      <c r="C94" s="660" t="n">
        <f aca="false">C23/C22*100-100</f>
        <v>0.603708495040962</v>
      </c>
      <c r="D94" s="660" t="n">
        <f aca="false">D23/D22*100-100</f>
        <v>3.14762975530991</v>
      </c>
      <c r="E94" s="660" t="n">
        <f aca="false">E23/E22*100-100</f>
        <v>2.52865555189183</v>
      </c>
      <c r="F94" s="660" t="n">
        <f aca="false">F23/F22*100-100</f>
        <v>-5.89827512394527</v>
      </c>
      <c r="G94" s="660" t="n">
        <f aca="false">G23/G22*100-100</f>
        <v>-2.43810164976691</v>
      </c>
      <c r="H94" s="660" t="n">
        <f aca="false">H23/H22*100-100</f>
        <v>3.6770563756784</v>
      </c>
      <c r="I94" s="355"/>
      <c r="J94" s="661"/>
    </row>
    <row r="95" customFormat="false" ht="9.95" hidden="false" customHeight="true" outlineLevel="0" collapsed="false">
      <c r="A95" s="101" t="n">
        <v>2002</v>
      </c>
      <c r="B95" s="101"/>
      <c r="C95" s="660" t="n">
        <f aca="false">C24/C23*100-100</f>
        <v>-1.17873981997428</v>
      </c>
      <c r="D95" s="660" t="n">
        <f aca="false">D24/D23*100-100</f>
        <v>-5.49123978938427</v>
      </c>
      <c r="E95" s="660" t="n">
        <f aca="false">E24/E23*100-100</f>
        <v>-4.36393946156299</v>
      </c>
      <c r="F95" s="660" t="n">
        <f aca="false">F24/F23*100-100</f>
        <v>-5.75286175520986</v>
      </c>
      <c r="G95" s="660" t="n">
        <f aca="false">G24/G23*100-100</f>
        <v>-6.13887263126132</v>
      </c>
      <c r="H95" s="660" t="n">
        <f aca="false">H24/H23*100-100</f>
        <v>-0.409573047246113</v>
      </c>
      <c r="I95" s="355"/>
      <c r="J95" s="661"/>
    </row>
    <row r="96" customFormat="false" ht="9.95" hidden="false" customHeight="true" outlineLevel="0" collapsed="false">
      <c r="A96" s="101" t="n">
        <v>2003</v>
      </c>
      <c r="B96" s="101"/>
      <c r="C96" s="660" t="n">
        <f aca="false">C25/C24*100-100</f>
        <v>3.37779223595749</v>
      </c>
      <c r="D96" s="660" t="n">
        <f aca="false">D25/D24*100-100</f>
        <v>3.87625008293433</v>
      </c>
      <c r="E96" s="660" t="n">
        <f aca="false">E25/E24*100-100</f>
        <v>0.482171108703028</v>
      </c>
      <c r="F96" s="660" t="n">
        <f aca="false">F25/F24*100-100</f>
        <v>-8.64216754905014</v>
      </c>
      <c r="G96" s="660" t="n">
        <f aca="false">G25/G24*100-100</f>
        <v>-4.68269433466813</v>
      </c>
      <c r="H96" s="660" t="n">
        <f aca="false">H25/H24*100-100</f>
        <v>4.33402709779467</v>
      </c>
      <c r="I96" s="355"/>
      <c r="J96" s="661"/>
    </row>
    <row r="97" customFormat="false" ht="8.1" hidden="false" customHeight="true" outlineLevel="0" collapsed="false">
      <c r="A97" s="116"/>
      <c r="B97" s="120"/>
      <c r="C97" s="660"/>
      <c r="D97" s="660"/>
      <c r="E97" s="660"/>
      <c r="F97" s="660"/>
      <c r="G97" s="660"/>
      <c r="H97" s="660"/>
      <c r="I97" s="355"/>
      <c r="J97" s="661"/>
    </row>
    <row r="98" customFormat="false" ht="10.5" hidden="false" customHeight="true" outlineLevel="0" collapsed="false">
      <c r="A98" s="121" t="n">
        <v>2002</v>
      </c>
      <c r="B98" s="122"/>
      <c r="C98" s="660"/>
      <c r="D98" s="660"/>
      <c r="E98" s="660"/>
      <c r="F98" s="660"/>
      <c r="G98" s="660"/>
      <c r="H98" s="660"/>
      <c r="I98" s="355"/>
      <c r="J98" s="661"/>
    </row>
    <row r="99" customFormat="false" ht="10.5" hidden="false" customHeight="true" outlineLevel="0" collapsed="false">
      <c r="A99" s="116"/>
      <c r="B99" s="120" t="s">
        <v>353</v>
      </c>
      <c r="C99" s="660" t="n">
        <f aca="false">C53/C39*100-100</f>
        <v>-0.0897263346792272</v>
      </c>
      <c r="D99" s="660" t="n">
        <f aca="false">D53/D39*100-100</f>
        <v>-11.076032622994</v>
      </c>
      <c r="E99" s="660" t="n">
        <f aca="false">E53/E39*100-100</f>
        <v>-6.21800554624953</v>
      </c>
      <c r="F99" s="660" t="n">
        <f aca="false">F53/F39*100-100</f>
        <v>-14.3340961098398</v>
      </c>
      <c r="G99" s="660" t="n">
        <f aca="false">G53/G39*100-100</f>
        <v>-10.8365690081186</v>
      </c>
      <c r="H99" s="660" t="n">
        <f aca="false">H53/H39*100-100</f>
        <v>4.08275281400839</v>
      </c>
      <c r="I99" s="355"/>
      <c r="J99" s="661"/>
    </row>
    <row r="100" customFormat="false" ht="8.1" hidden="false" customHeight="true" outlineLevel="0" collapsed="false">
      <c r="A100" s="116"/>
      <c r="B100" s="120"/>
      <c r="C100" s="660"/>
      <c r="D100" s="660"/>
      <c r="E100" s="660"/>
      <c r="F100" s="660"/>
      <c r="G100" s="660"/>
      <c r="H100" s="660"/>
      <c r="I100" s="355"/>
      <c r="J100" s="661"/>
    </row>
    <row r="101" customFormat="false" ht="10.5" hidden="false" customHeight="true" outlineLevel="0" collapsed="false">
      <c r="A101" s="121" t="n">
        <v>2003</v>
      </c>
      <c r="B101" s="122"/>
      <c r="C101" s="660"/>
      <c r="D101" s="660"/>
      <c r="E101" s="660"/>
      <c r="F101" s="660"/>
      <c r="G101" s="660"/>
      <c r="H101" s="660"/>
      <c r="I101" s="355"/>
      <c r="J101" s="661"/>
    </row>
    <row r="102" customFormat="false" ht="10.5" hidden="false" customHeight="true" outlineLevel="0" collapsed="false">
      <c r="A102" s="116"/>
      <c r="B102" s="120" t="s">
        <v>342</v>
      </c>
      <c r="C102" s="660" t="n">
        <f aca="false">C56/C42*100-100</f>
        <v>2.13772406317938</v>
      </c>
      <c r="D102" s="660" t="n">
        <f aca="false">D56/D42*100-100</f>
        <v>1.22473974280466</v>
      </c>
      <c r="E102" s="660" t="n">
        <f aca="false">E56/E42*100-100</f>
        <v>-0.893875723929369</v>
      </c>
      <c r="F102" s="660" t="n">
        <f aca="false">F56/F42*100-100</f>
        <v>-12.2390541289488</v>
      </c>
      <c r="G102" s="660" t="n">
        <f aca="false">G56/G42*100-100</f>
        <v>-6.78891923527117</v>
      </c>
      <c r="H102" s="660" t="n">
        <f aca="false">H56/H42*100-100</f>
        <v>6.21020527933422</v>
      </c>
      <c r="I102" s="355"/>
      <c r="J102" s="661"/>
    </row>
    <row r="103" customFormat="false" ht="10.5" hidden="false" customHeight="true" outlineLevel="0" collapsed="false">
      <c r="A103" s="116"/>
      <c r="B103" s="120" t="s">
        <v>343</v>
      </c>
      <c r="C103" s="660" t="n">
        <f aca="false">C57/C43*100-100</f>
        <v>5.18948279714029</v>
      </c>
      <c r="D103" s="660" t="n">
        <f aca="false">D57/D43*100-100</f>
        <v>7.93482111229189</v>
      </c>
      <c r="E103" s="660" t="n">
        <f aca="false">E57/E43*100-100</f>
        <v>2.60989810211922</v>
      </c>
      <c r="F103" s="660" t="n">
        <f aca="false">F57/F43*100-100</f>
        <v>-5.95106898831827</v>
      </c>
      <c r="G103" s="660" t="n">
        <f aca="false">G57/G43*100-100</f>
        <v>-4.84006734006735</v>
      </c>
      <c r="H103" s="660" t="n">
        <f aca="false">H57/H43*100-100</f>
        <v>1.1813017291105</v>
      </c>
      <c r="I103" s="355"/>
      <c r="J103" s="661"/>
    </row>
    <row r="104" customFormat="false" ht="10.5" hidden="false" customHeight="true" outlineLevel="0" collapsed="false">
      <c r="A104" s="116"/>
      <c r="B104" s="120" t="s">
        <v>344</v>
      </c>
      <c r="C104" s="660" t="n">
        <f aca="false">C58/C44*100-100</f>
        <v>4.31766527224218</v>
      </c>
      <c r="D104" s="660" t="n">
        <f aca="false">D58/D44*100-100</f>
        <v>2.22292791362338</v>
      </c>
      <c r="E104" s="660" t="n">
        <f aca="false">E58/E44*100-100</f>
        <v>-2.00803704066045</v>
      </c>
      <c r="F104" s="660" t="n">
        <f aca="false">F58/F44*100-100</f>
        <v>-12.8788585283969</v>
      </c>
      <c r="G104" s="660" t="n">
        <f aca="false">G58/G44*100-100</f>
        <v>-9.19199406968124</v>
      </c>
      <c r="H104" s="660" t="n">
        <f aca="false">H58/H44*100-100</f>
        <v>4.23188263656691</v>
      </c>
      <c r="I104" s="355"/>
      <c r="J104" s="661"/>
    </row>
    <row r="105" customFormat="false" ht="10.5" hidden="false" customHeight="true" outlineLevel="0" collapsed="false">
      <c r="A105" s="116"/>
      <c r="B105" s="120" t="s">
        <v>345</v>
      </c>
      <c r="C105" s="660" t="n">
        <f aca="false">C59/C45*100-100</f>
        <v>2.51499616837987</v>
      </c>
      <c r="D105" s="660" t="n">
        <f aca="false">D59/D45*100-100</f>
        <v>2.20165922144224</v>
      </c>
      <c r="E105" s="660" t="n">
        <f aca="false">E59/E45*100-100</f>
        <v>-0.305649864555406</v>
      </c>
      <c r="F105" s="660" t="n">
        <f aca="false">F59/F45*100-100</f>
        <v>-10.1381628080657</v>
      </c>
      <c r="G105" s="660" t="n">
        <f aca="false">G59/G45*100-100</f>
        <v>-8.63883847549909</v>
      </c>
      <c r="H105" s="660" t="n">
        <f aca="false">H59/H45*100-100</f>
        <v>1.66847727513542</v>
      </c>
      <c r="I105" s="355"/>
      <c r="J105" s="661"/>
    </row>
    <row r="106" customFormat="false" ht="10.5" hidden="false" customHeight="true" outlineLevel="0" collapsed="false">
      <c r="A106" s="116"/>
      <c r="B106" s="120" t="s">
        <v>346</v>
      </c>
      <c r="C106" s="660" t="n">
        <f aca="false">C60/C46*100-100</f>
        <v>6.37394504479903</v>
      </c>
      <c r="D106" s="660" t="n">
        <f aca="false">D60/D46*100-100</f>
        <v>10.5126541207008</v>
      </c>
      <c r="E106" s="660" t="n">
        <f aca="false">E60/E46*100-100</f>
        <v>3.89071691771781</v>
      </c>
      <c r="F106" s="660" t="n">
        <f aca="false">F60/F46*100-100</f>
        <v>-10.5482111491171</v>
      </c>
      <c r="G106" s="660" t="n">
        <f aca="false">G60/G46*100-100</f>
        <v>-9.51244459597682</v>
      </c>
      <c r="H106" s="660" t="n">
        <f aca="false">H60/H46*100-100</f>
        <v>1.15790479591968</v>
      </c>
      <c r="I106" s="355"/>
      <c r="J106" s="661"/>
    </row>
    <row r="107" customFormat="false" ht="10.5" hidden="false" customHeight="true" outlineLevel="0" collapsed="false">
      <c r="A107" s="116"/>
      <c r="B107" s="120" t="s">
        <v>347</v>
      </c>
      <c r="C107" s="660" t="n">
        <f aca="false">C61/C47*100-100</f>
        <v>-3.96956770866491</v>
      </c>
      <c r="D107" s="660" t="n">
        <f aca="false">D61/D47*100-100</f>
        <v>2.22222222222221</v>
      </c>
      <c r="E107" s="660" t="n">
        <f aca="false">E61/E47*100-100</f>
        <v>6.44773722573969</v>
      </c>
      <c r="F107" s="660" t="n">
        <f aca="false">F61/F47*100-100</f>
        <v>-8.1878711535001</v>
      </c>
      <c r="G107" s="660" t="n">
        <f aca="false">G61/G47*100-100</f>
        <v>-2.75689223057644</v>
      </c>
      <c r="H107" s="660" t="n">
        <f aca="false">H61/H47*100-100</f>
        <v>5.91531749797858</v>
      </c>
      <c r="I107" s="355"/>
      <c r="J107" s="661"/>
    </row>
    <row r="108" customFormat="false" ht="10.5" hidden="false" customHeight="true" outlineLevel="0" collapsed="false">
      <c r="A108" s="116"/>
      <c r="B108" s="120" t="s">
        <v>348</v>
      </c>
      <c r="C108" s="660" t="n">
        <f aca="false">C62/C48*100-100</f>
        <v>2.11109079329847</v>
      </c>
      <c r="D108" s="660" t="n">
        <f aca="false">D62/D48*100-100</f>
        <v>8.00613496932516</v>
      </c>
      <c r="E108" s="660" t="n">
        <f aca="false">E62/E48*100-100</f>
        <v>5.77316737117212</v>
      </c>
      <c r="F108" s="660" t="n">
        <f aca="false">F62/F48*100-100</f>
        <v>-12.1282694374776</v>
      </c>
      <c r="G108" s="660" t="n">
        <f aca="false">G62/G48*100-100</f>
        <v>-5.72898799313893</v>
      </c>
      <c r="H108" s="660" t="n">
        <f aca="false">H62/H48*100-100</f>
        <v>7.28252579455624</v>
      </c>
      <c r="I108" s="355"/>
      <c r="J108" s="661"/>
    </row>
    <row r="109" customFormat="false" ht="10.5" hidden="false" customHeight="true" outlineLevel="0" collapsed="false">
      <c r="A109" s="116"/>
      <c r="B109" s="120" t="s">
        <v>349</v>
      </c>
      <c r="C109" s="660" t="n">
        <f aca="false">C63/C49*100-100</f>
        <v>1.3423934501174</v>
      </c>
      <c r="D109" s="660" t="n">
        <f aca="false">D63/D49*100-100</f>
        <v>7.05920624593364</v>
      </c>
      <c r="E109" s="660" t="n">
        <f aca="false">E63/E49*100-100</f>
        <v>5.64108721058591</v>
      </c>
      <c r="F109" s="660" t="n">
        <f aca="false">F63/F49*100-100</f>
        <v>-10.1337544120379</v>
      </c>
      <c r="G109" s="660" t="n">
        <f aca="false">G63/G49*100-100</f>
        <v>-4.70505617977528</v>
      </c>
      <c r="H109" s="660" t="n">
        <f aca="false">H63/H49*100-100</f>
        <v>6.04086461690329</v>
      </c>
      <c r="I109" s="355"/>
      <c r="J109" s="661"/>
    </row>
    <row r="110" customFormat="false" ht="10.5" hidden="false" customHeight="true" outlineLevel="0" collapsed="false">
      <c r="A110" s="116"/>
      <c r="B110" s="120" t="s">
        <v>350</v>
      </c>
      <c r="C110" s="660" t="n">
        <f aca="false">C64/C50*100-100</f>
        <v>3.8459587955626</v>
      </c>
      <c r="D110" s="660" t="n">
        <f aca="false">D64/D50*100-100</f>
        <v>8.24968632371392</v>
      </c>
      <c r="E110" s="660" t="n">
        <f aca="false">E64/E50*100-100</f>
        <v>4.24063447362528</v>
      </c>
      <c r="F110" s="660" t="n">
        <f aca="false">F64/F50*100-100</f>
        <v>-14.948275862069</v>
      </c>
      <c r="G110" s="660" t="n">
        <f aca="false">G64/G50*100-100</f>
        <v>-2.48686514886165</v>
      </c>
      <c r="H110" s="660" t="n">
        <f aca="false">H64/H50*100-100</f>
        <v>14.6515674308945</v>
      </c>
      <c r="I110" s="355"/>
      <c r="J110" s="661"/>
    </row>
    <row r="111" customFormat="false" ht="10.5" hidden="false" customHeight="true" outlineLevel="0" collapsed="false">
      <c r="A111" s="116"/>
      <c r="B111" s="120" t="s">
        <v>351</v>
      </c>
      <c r="C111" s="660" t="n">
        <f aca="false">C65/C51*100-100</f>
        <v>2.48992261298564</v>
      </c>
      <c r="D111" s="660" t="n">
        <f aca="false">D65/D51*100-100</f>
        <v>5.79367425362105</v>
      </c>
      <c r="E111" s="660" t="n">
        <f aca="false">E65/E51*100-100</f>
        <v>3.22348925280269</v>
      </c>
      <c r="F111" s="660" t="n">
        <f aca="false">F65/F51*100-100</f>
        <v>-2.818694308056</v>
      </c>
      <c r="G111" s="660" t="n">
        <f aca="false">G65/G51*100-100</f>
        <v>0.137504297009272</v>
      </c>
      <c r="H111" s="660" t="n">
        <f aca="false">H65/H51*100-100</f>
        <v>3.04194164095321</v>
      </c>
      <c r="I111" s="355"/>
      <c r="J111" s="661"/>
    </row>
    <row r="112" customFormat="false" ht="10.5" hidden="false" customHeight="true" outlineLevel="0" collapsed="false">
      <c r="A112" s="116"/>
      <c r="B112" s="120" t="s">
        <v>352</v>
      </c>
      <c r="C112" s="660" t="n">
        <f aca="false">C66/C52*100-100</f>
        <v>-0.625179517578971</v>
      </c>
      <c r="D112" s="660" t="n">
        <f aca="false">D66/D52*100-100</f>
        <v>5.23381851966553</v>
      </c>
      <c r="E112" s="660" t="n">
        <f aca="false">E66/E52*100-100</f>
        <v>5.89585773217164</v>
      </c>
      <c r="F112" s="660" t="n">
        <f aca="false">F66/F52*100-100</f>
        <v>-9.73717831721118</v>
      </c>
      <c r="G112" s="660" t="n">
        <f aca="false">G66/G52*100-100</f>
        <v>-2.45275432247688</v>
      </c>
      <c r="H112" s="660" t="n">
        <f aca="false">H66/H52*100-100</f>
        <v>8.07023740110185</v>
      </c>
      <c r="I112" s="355"/>
      <c r="J112" s="661"/>
    </row>
    <row r="113" customFormat="false" ht="10.5" hidden="false" customHeight="true" outlineLevel="0" collapsed="false">
      <c r="A113" s="116"/>
      <c r="B113" s="120" t="s">
        <v>353</v>
      </c>
      <c r="C113" s="660" t="n">
        <f aca="false">C67/C53*100-100</f>
        <v>5.14555677125166</v>
      </c>
      <c r="D113" s="660" t="n">
        <f aca="false">D67/D53*100-100</f>
        <v>-9.70414201183432</v>
      </c>
      <c r="E113" s="660" t="n">
        <f aca="false">E67/E53*100-100</f>
        <v>-14.1229922015555</v>
      </c>
      <c r="F113" s="660" t="n">
        <f aca="false">F67/F53*100-100</f>
        <v>9.60572710759695</v>
      </c>
      <c r="G113" s="660" t="n">
        <f aca="false">G67/G53*100-100</f>
        <v>-2.05859065716548</v>
      </c>
      <c r="H113" s="660" t="n">
        <f aca="false">H67/H53*100-100</f>
        <v>-10.6420696003521</v>
      </c>
      <c r="I113" s="355"/>
      <c r="J113" s="661"/>
    </row>
    <row r="114" customFormat="false" ht="8.1" hidden="true" customHeight="true" outlineLevel="0" collapsed="false">
      <c r="A114" s="116"/>
      <c r="B114" s="120"/>
      <c r="C114" s="660"/>
      <c r="D114" s="660"/>
      <c r="E114" s="660"/>
      <c r="F114" s="660"/>
      <c r="G114" s="660"/>
      <c r="H114" s="660"/>
      <c r="I114" s="355"/>
      <c r="J114" s="661"/>
    </row>
    <row r="115" customFormat="false" ht="10.5" hidden="true" customHeight="true" outlineLevel="0" collapsed="false">
      <c r="A115" s="121" t="n">
        <v>2004</v>
      </c>
      <c r="B115" s="122"/>
      <c r="C115" s="660"/>
      <c r="D115" s="660"/>
      <c r="E115" s="660"/>
      <c r="F115" s="660"/>
      <c r="G115" s="660"/>
      <c r="H115" s="660"/>
      <c r="I115" s="355"/>
      <c r="J115" s="661"/>
    </row>
    <row r="116" customFormat="false" ht="10.5" hidden="true" customHeight="true" outlineLevel="0" collapsed="false">
      <c r="A116" s="116"/>
      <c r="B116" s="120" t="s">
        <v>342</v>
      </c>
      <c r="C116" s="660" t="n">
        <f aca="false">C70/C56*100-100</f>
        <v>-100</v>
      </c>
      <c r="D116" s="660" t="n">
        <f aca="false">D70/D56*100-100</f>
        <v>-100</v>
      </c>
      <c r="E116" s="660" t="n">
        <f aca="false">E70/E56*100-100</f>
        <v>-100</v>
      </c>
      <c r="F116" s="660" t="n">
        <f aca="false">F70/F56*100-100</f>
        <v>-100</v>
      </c>
      <c r="G116" s="660" t="n">
        <f aca="false">G70/G56*100-100</f>
        <v>-100</v>
      </c>
      <c r="H116" s="660" t="n">
        <f aca="false">H70/H56*100-100</f>
        <v>-100</v>
      </c>
      <c r="I116" s="355"/>
      <c r="J116" s="661"/>
    </row>
    <row r="117" customFormat="false" ht="10.5" hidden="true" customHeight="true" outlineLevel="0" collapsed="false">
      <c r="A117" s="116"/>
      <c r="B117" s="120" t="s">
        <v>343</v>
      </c>
      <c r="C117" s="660" t="n">
        <f aca="false">C71/C57*100-100</f>
        <v>-100</v>
      </c>
      <c r="D117" s="660" t="n">
        <f aca="false">D71/D57*100-100</f>
        <v>-100</v>
      </c>
      <c r="E117" s="660" t="n">
        <f aca="false">E71/E57*100-100</f>
        <v>-100</v>
      </c>
      <c r="F117" s="660" t="n">
        <f aca="false">F71/F57*100-100</f>
        <v>-100</v>
      </c>
      <c r="G117" s="660" t="n">
        <f aca="false">G71/G57*100-100</f>
        <v>-100</v>
      </c>
      <c r="H117" s="660" t="n">
        <f aca="false">H71/H57*100-100</f>
        <v>-100</v>
      </c>
      <c r="I117" s="355"/>
      <c r="J117" s="661"/>
    </row>
    <row r="118" customFormat="false" ht="10.5" hidden="true" customHeight="true" outlineLevel="0" collapsed="false">
      <c r="A118" s="116"/>
      <c r="B118" s="120" t="s">
        <v>344</v>
      </c>
      <c r="C118" s="660" t="n">
        <f aca="false">C72/C58*100-100</f>
        <v>-100</v>
      </c>
      <c r="D118" s="660" t="n">
        <f aca="false">D72/D58*100-100</f>
        <v>-100</v>
      </c>
      <c r="E118" s="660" t="n">
        <f aca="false">E72/E58*100-100</f>
        <v>-100</v>
      </c>
      <c r="F118" s="660" t="n">
        <f aca="false">F72/F58*100-100</f>
        <v>-100</v>
      </c>
      <c r="G118" s="660" t="n">
        <f aca="false">G72/G58*100-100</f>
        <v>-100</v>
      </c>
      <c r="H118" s="660" t="n">
        <f aca="false">H72/H58*100-100</f>
        <v>-100</v>
      </c>
      <c r="I118" s="355"/>
      <c r="J118" s="661"/>
    </row>
    <row r="119" customFormat="false" ht="10.5" hidden="true" customHeight="true" outlineLevel="0" collapsed="false">
      <c r="A119" s="116"/>
      <c r="B119" s="120" t="s">
        <v>345</v>
      </c>
      <c r="C119" s="660" t="n">
        <f aca="false">C73/C59*100-100</f>
        <v>-100</v>
      </c>
      <c r="D119" s="660" t="n">
        <f aca="false">D73/D59*100-100</f>
        <v>-100</v>
      </c>
      <c r="E119" s="660" t="n">
        <f aca="false">E73/E59*100-100</f>
        <v>-100</v>
      </c>
      <c r="F119" s="660" t="n">
        <f aca="false">F73/F59*100-100</f>
        <v>-100</v>
      </c>
      <c r="G119" s="660" t="n">
        <f aca="false">G73/G59*100-100</f>
        <v>-100</v>
      </c>
      <c r="H119" s="660" t="n">
        <f aca="false">H73/H59*100-100</f>
        <v>-100</v>
      </c>
      <c r="I119" s="355"/>
      <c r="J119" s="661"/>
    </row>
    <row r="120" customFormat="false" ht="10.5" hidden="true" customHeight="true" outlineLevel="0" collapsed="false">
      <c r="A120" s="116"/>
      <c r="B120" s="120" t="s">
        <v>346</v>
      </c>
      <c r="C120" s="660" t="n">
        <f aca="false">C74/C60*100-100</f>
        <v>-100</v>
      </c>
      <c r="D120" s="660" t="n">
        <f aca="false">D74/D60*100-100</f>
        <v>-100</v>
      </c>
      <c r="E120" s="660" t="n">
        <f aca="false">E74/E60*100-100</f>
        <v>-100</v>
      </c>
      <c r="F120" s="660" t="n">
        <f aca="false">F74/F60*100-100</f>
        <v>-100</v>
      </c>
      <c r="G120" s="660" t="n">
        <f aca="false">G74/G60*100-100</f>
        <v>-100</v>
      </c>
      <c r="H120" s="660" t="n">
        <f aca="false">H74/H60*100-100</f>
        <v>-100</v>
      </c>
      <c r="I120" s="355"/>
      <c r="J120" s="661"/>
    </row>
    <row r="121" customFormat="false" ht="10.5" hidden="true" customHeight="true" outlineLevel="0" collapsed="false">
      <c r="A121" s="116"/>
      <c r="B121" s="120" t="s">
        <v>347</v>
      </c>
      <c r="C121" s="660" t="n">
        <f aca="false">C75/C61*100-100</f>
        <v>-100</v>
      </c>
      <c r="D121" s="660" t="n">
        <f aca="false">D75/D61*100-100</f>
        <v>-100</v>
      </c>
      <c r="E121" s="660" t="n">
        <f aca="false">E75/E61*100-100</f>
        <v>-100</v>
      </c>
      <c r="F121" s="660" t="n">
        <f aca="false">F75/F61*100-100</f>
        <v>-100</v>
      </c>
      <c r="G121" s="660" t="n">
        <f aca="false">G75/G61*100-100</f>
        <v>-100</v>
      </c>
      <c r="H121" s="660" t="n">
        <f aca="false">H75/H61*100-100</f>
        <v>-100</v>
      </c>
      <c r="I121" s="355"/>
      <c r="J121" s="661"/>
    </row>
    <row r="122" customFormat="false" ht="10.5" hidden="true" customHeight="true" outlineLevel="0" collapsed="false">
      <c r="A122" s="116"/>
      <c r="B122" s="120" t="s">
        <v>348</v>
      </c>
      <c r="C122" s="660" t="n">
        <f aca="false">C76/C62*100-100</f>
        <v>-100</v>
      </c>
      <c r="D122" s="660" t="n">
        <f aca="false">D76/D62*100-100</f>
        <v>-100</v>
      </c>
      <c r="E122" s="660" t="n">
        <f aca="false">E76/E62*100-100</f>
        <v>-100</v>
      </c>
      <c r="F122" s="660" t="n">
        <f aca="false">F76/F62*100-100</f>
        <v>-100</v>
      </c>
      <c r="G122" s="660" t="n">
        <f aca="false">G76/G62*100-100</f>
        <v>-100</v>
      </c>
      <c r="H122" s="660" t="n">
        <f aca="false">H76/H62*100-100</f>
        <v>-100</v>
      </c>
      <c r="I122" s="355"/>
      <c r="J122" s="661"/>
    </row>
    <row r="123" customFormat="false" ht="10.5" hidden="true" customHeight="true" outlineLevel="0" collapsed="false">
      <c r="A123" s="116"/>
      <c r="B123" s="120" t="s">
        <v>349</v>
      </c>
      <c r="C123" s="660" t="n">
        <f aca="false">C77/C63*100-100</f>
        <v>-100</v>
      </c>
      <c r="D123" s="660" t="n">
        <f aca="false">D77/D63*100-100</f>
        <v>-100</v>
      </c>
      <c r="E123" s="660" t="n">
        <f aca="false">E77/E63*100-100</f>
        <v>-100</v>
      </c>
      <c r="F123" s="660" t="n">
        <f aca="false">F77/F63*100-100</f>
        <v>-100</v>
      </c>
      <c r="G123" s="660" t="n">
        <f aca="false">G77/G63*100-100</f>
        <v>-100</v>
      </c>
      <c r="H123" s="660" t="n">
        <f aca="false">H77/H63*100-100</f>
        <v>-100</v>
      </c>
      <c r="I123" s="355"/>
      <c r="J123" s="661"/>
    </row>
    <row r="124" customFormat="false" ht="10.5" hidden="true" customHeight="true" outlineLevel="0" collapsed="false">
      <c r="A124" s="116"/>
      <c r="B124" s="120" t="s">
        <v>350</v>
      </c>
      <c r="C124" s="660" t="n">
        <f aca="false">C78/C64*100-100</f>
        <v>-100</v>
      </c>
      <c r="D124" s="660" t="n">
        <f aca="false">D78/D64*100-100</f>
        <v>-100</v>
      </c>
      <c r="E124" s="660" t="n">
        <f aca="false">E78/E64*100-100</f>
        <v>-100</v>
      </c>
      <c r="F124" s="660" t="n">
        <f aca="false">F78/F64*100-100</f>
        <v>-100</v>
      </c>
      <c r="G124" s="660" t="n">
        <f aca="false">G78/G64*100-100</f>
        <v>-100</v>
      </c>
      <c r="H124" s="660" t="n">
        <f aca="false">H78/H64*100-100</f>
        <v>-100</v>
      </c>
      <c r="I124" s="355"/>
      <c r="J124" s="661"/>
    </row>
    <row r="125" customFormat="false" ht="10.5" hidden="true" customHeight="true" outlineLevel="0" collapsed="false">
      <c r="A125" s="116"/>
      <c r="B125" s="120" t="s">
        <v>351</v>
      </c>
      <c r="C125" s="660" t="n">
        <f aca="false">C79/C65*100-100</f>
        <v>-100</v>
      </c>
      <c r="D125" s="660" t="n">
        <f aca="false">D79/D65*100-100</f>
        <v>-100</v>
      </c>
      <c r="E125" s="660" t="n">
        <f aca="false">E79/E65*100-100</f>
        <v>-100</v>
      </c>
      <c r="F125" s="660" t="n">
        <f aca="false">F79/F65*100-100</f>
        <v>-100</v>
      </c>
      <c r="G125" s="660" t="n">
        <f aca="false">G79/G65*100-100</f>
        <v>-100</v>
      </c>
      <c r="H125" s="660" t="n">
        <f aca="false">H79/H65*100-100</f>
        <v>-100</v>
      </c>
      <c r="I125" s="355"/>
      <c r="J125" s="661"/>
    </row>
    <row r="126" customFormat="false" ht="10.5" hidden="true" customHeight="true" outlineLevel="0" collapsed="false">
      <c r="A126" s="116"/>
      <c r="B126" s="120" t="s">
        <v>352</v>
      </c>
      <c r="C126" s="660" t="n">
        <f aca="false">C80/C66*100-100</f>
        <v>-100</v>
      </c>
      <c r="D126" s="660" t="n">
        <f aca="false">D80/D66*100-100</f>
        <v>-100</v>
      </c>
      <c r="E126" s="660" t="n">
        <f aca="false">E80/E66*100-100</f>
        <v>-100</v>
      </c>
      <c r="F126" s="660" t="n">
        <f aca="false">F80/F66*100-100</f>
        <v>-100</v>
      </c>
      <c r="G126" s="660" t="n">
        <f aca="false">G80/G66*100-100</f>
        <v>-100</v>
      </c>
      <c r="H126" s="660" t="n">
        <f aca="false">H80/H66*100-100</f>
        <v>-100</v>
      </c>
      <c r="I126" s="355"/>
      <c r="J126" s="661"/>
    </row>
    <row r="127" customFormat="false" ht="10.5" hidden="true" customHeight="true" outlineLevel="0" collapsed="false">
      <c r="A127" s="116"/>
      <c r="B127" s="120" t="s">
        <v>353</v>
      </c>
      <c r="C127" s="660" t="n">
        <f aca="false">C81/C67*100-100</f>
        <v>-100</v>
      </c>
      <c r="D127" s="660" t="n">
        <f aca="false">D81/D67*100-100</f>
        <v>-100</v>
      </c>
      <c r="E127" s="660" t="n">
        <f aca="false">E81/E67*100-100</f>
        <v>-100</v>
      </c>
      <c r="F127" s="660" t="n">
        <f aca="false">F81/F67*100-100</f>
        <v>-100</v>
      </c>
      <c r="G127" s="660" t="n">
        <f aca="false">G81/G67*100-100</f>
        <v>-100</v>
      </c>
      <c r="H127" s="660" t="n">
        <f aca="false">H81/H67*100-100</f>
        <v>-100</v>
      </c>
      <c r="I127" s="355"/>
      <c r="J127" s="661"/>
    </row>
    <row r="128" customFormat="false" ht="10.5" hidden="true" customHeight="true" outlineLevel="0" collapsed="false">
      <c r="A128" s="116"/>
      <c r="B128" s="120"/>
      <c r="C128" s="660"/>
      <c r="D128" s="660"/>
      <c r="E128" s="660"/>
      <c r="F128" s="660"/>
      <c r="G128" s="660"/>
      <c r="H128" s="660"/>
      <c r="I128" s="355"/>
      <c r="J128" s="661"/>
    </row>
    <row r="129" customFormat="false" ht="10.5" hidden="true" customHeight="true" outlineLevel="0" collapsed="false">
      <c r="A129" s="116" t="str">
        <f aca="false">A83</f>
        <v>Jan. - Jan.</v>
      </c>
      <c r="B129" s="120"/>
      <c r="C129" s="660" t="n">
        <f aca="false">C83/SUM(C56:C58)*100-100</f>
        <v>-100</v>
      </c>
      <c r="D129" s="660" t="n">
        <f aca="false">D83/SUM(D56:D58)*100-100</f>
        <v>-100</v>
      </c>
      <c r="E129" s="660" t="n">
        <f aca="false">E83/SUM(E56:E58)*100-100</f>
        <v>-100</v>
      </c>
      <c r="F129" s="660" t="n">
        <f aca="false">F83/SUM(F56:F58)*100-100</f>
        <v>-100</v>
      </c>
      <c r="G129" s="660" t="n">
        <f aca="false">G83/SUM(G56:G58)*100-100</f>
        <v>-100</v>
      </c>
      <c r="H129" s="660" t="n">
        <f aca="false">H83/SUM(H56:H58)*100-100</f>
        <v>-100</v>
      </c>
      <c r="I129" s="355"/>
      <c r="J129" s="661"/>
    </row>
    <row r="130" customFormat="false" ht="8.1" hidden="false" customHeight="true" outlineLevel="0" collapsed="false">
      <c r="A130" s="116"/>
      <c r="B130" s="126"/>
      <c r="C130" s="123"/>
      <c r="D130" s="123"/>
      <c r="E130" s="662"/>
      <c r="F130" s="660"/>
      <c r="G130" s="660"/>
      <c r="H130" s="660"/>
      <c r="I130" s="355"/>
      <c r="J130" s="661"/>
    </row>
    <row r="131" customFormat="false" ht="12" hidden="false" customHeight="true" outlineLevel="0" collapsed="false">
      <c r="A131" s="131" t="s">
        <v>860</v>
      </c>
      <c r="B131" s="126"/>
      <c r="C131" s="372"/>
      <c r="D131" s="116"/>
      <c r="E131" s="126"/>
      <c r="F131" s="372"/>
      <c r="G131" s="372"/>
      <c r="H131" s="116"/>
      <c r="I131" s="355"/>
    </row>
    <row r="132" customFormat="false" ht="12" hidden="false" customHeight="true" outlineLevel="0" collapsed="false">
      <c r="A132" s="131" t="s">
        <v>861</v>
      </c>
      <c r="B132" s="126"/>
      <c r="C132" s="372"/>
      <c r="D132" s="372"/>
      <c r="E132" s="372"/>
      <c r="F132" s="372"/>
      <c r="G132" s="372"/>
      <c r="H132" s="116"/>
      <c r="I132" s="355"/>
    </row>
    <row r="133" customFormat="false" ht="12" hidden="false" customHeight="true" outlineLevel="0" collapsed="false">
      <c r="A133" s="440" t="s">
        <v>862</v>
      </c>
      <c r="B133" s="441"/>
      <c r="C133" s="663"/>
      <c r="D133" s="663"/>
      <c r="E133" s="372"/>
      <c r="F133" s="372"/>
      <c r="G133" s="372"/>
      <c r="H133" s="116"/>
      <c r="I133" s="355"/>
    </row>
    <row r="134" customFormat="false" ht="9.95" hidden="false" customHeight="true" outlineLevel="0" collapsed="false">
      <c r="A134" s="115" t="s">
        <v>863</v>
      </c>
      <c r="B134" s="115"/>
      <c r="C134" s="115"/>
      <c r="D134" s="115"/>
      <c r="E134" s="114"/>
      <c r="F134" s="114"/>
      <c r="G134" s="114"/>
      <c r="H134" s="116"/>
      <c r="I134" s="355"/>
    </row>
    <row r="135" customFormat="false" ht="12" hidden="false" customHeight="true" outlineLevel="0" collapsed="false">
      <c r="A135" s="664" t="s">
        <v>864</v>
      </c>
      <c r="B135" s="665"/>
      <c r="C135" s="665"/>
      <c r="D135" s="665"/>
      <c r="E135" s="114"/>
      <c r="F135" s="114"/>
      <c r="G135" s="114"/>
      <c r="H135" s="116"/>
      <c r="I135" s="355"/>
    </row>
    <row r="136" customFormat="false" ht="12" hidden="false" customHeight="true" outlineLevel="0" collapsed="false">
      <c r="A136" s="664" t="s">
        <v>865</v>
      </c>
      <c r="B136" s="665"/>
      <c r="C136" s="665"/>
      <c r="D136" s="665"/>
      <c r="E136" s="114"/>
      <c r="F136" s="114"/>
      <c r="G136" s="114"/>
      <c r="H136" s="116"/>
      <c r="I136" s="355"/>
    </row>
    <row r="137" customFormat="false" ht="9.95" hidden="false" customHeight="true" outlineLevel="0" collapsed="false">
      <c r="A137" s="648" t="s">
        <v>866</v>
      </c>
      <c r="B137" s="665"/>
      <c r="C137" s="665"/>
      <c r="D137" s="665"/>
      <c r="E137" s="114"/>
      <c r="F137" s="114"/>
      <c r="G137" s="114"/>
      <c r="H137" s="116"/>
      <c r="I137" s="355"/>
    </row>
    <row r="138" customFormat="false" ht="9.9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83" t="s">
        <v>312</v>
      </c>
      <c r="I138" s="355"/>
    </row>
    <row r="139" customFormat="false" ht="9.95" hidden="false" customHeight="true" outlineLevel="0" collapsed="false">
      <c r="A139" s="355"/>
      <c r="B139" s="355"/>
      <c r="C139" s="355"/>
      <c r="D139" s="355"/>
      <c r="E139" s="355"/>
      <c r="F139" s="355"/>
      <c r="G139" s="355"/>
      <c r="H139" s="355"/>
      <c r="I139" s="355"/>
    </row>
    <row r="140" customFormat="false" ht="9.95" hidden="false" customHeight="true" outlineLevel="0" collapsed="false">
      <c r="A140" s="355"/>
      <c r="B140" s="355"/>
      <c r="C140" s="355"/>
      <c r="D140" s="355"/>
      <c r="E140" s="355"/>
      <c r="F140" s="355"/>
      <c r="G140" s="355"/>
      <c r="H140" s="355"/>
      <c r="I140" s="355"/>
    </row>
    <row r="141" customFormat="false" ht="9.95" hidden="false" customHeight="true" outlineLevel="0" collapsed="false">
      <c r="A141" s="355"/>
      <c r="B141" s="355"/>
      <c r="C141" s="355"/>
      <c r="D141" s="355"/>
      <c r="E141" s="355"/>
      <c r="F141" s="355"/>
      <c r="G141" s="355"/>
      <c r="H141" s="355"/>
      <c r="I141" s="355"/>
    </row>
    <row r="142" customFormat="false" ht="9.95" hidden="false" customHeight="true" outlineLevel="0" collapsed="false">
      <c r="A142" s="355"/>
      <c r="B142" s="355"/>
      <c r="C142" s="355"/>
      <c r="D142" s="355"/>
      <c r="E142" s="355"/>
      <c r="F142" s="355"/>
      <c r="G142" s="355"/>
      <c r="H142" s="355"/>
      <c r="I142" s="35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66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7" width="5.56"/>
    <col collapsed="false" customWidth="true" hidden="false" outlineLevel="0" max="3" min="3" style="667" width="10.71"/>
    <col collapsed="false" customWidth="true" hidden="false" outlineLevel="0" max="5" min="4" style="667" width="11.7"/>
    <col collapsed="false" customWidth="true" hidden="false" outlineLevel="0" max="6" min="6" style="667" width="10.71"/>
    <col collapsed="false" customWidth="true" hidden="false" outlineLevel="0" max="8" min="7" style="667" width="11.7"/>
    <col collapsed="false" customWidth="true" hidden="false" outlineLevel="0" max="10" min="9" style="667" width="10.71"/>
    <col collapsed="false" customWidth="true" hidden="false" outlineLevel="0" max="11" min="11" style="667" width="9.7"/>
    <col collapsed="false" customWidth="true" hidden="false" outlineLevel="0" max="12" min="12" style="667" width="9.28"/>
    <col collapsed="false" customWidth="true" hidden="false" outlineLevel="0" max="13" min="13" style="667" width="10.71"/>
    <col collapsed="false" customWidth="true" hidden="false" outlineLevel="0" max="14" min="14" style="667" width="9.7"/>
    <col collapsed="false" customWidth="true" hidden="false" outlineLevel="0" max="15" min="15" style="667" width="9.41"/>
    <col collapsed="false" customWidth="true" hidden="false" outlineLevel="0" max="16" min="16" style="667" width="10.71"/>
    <col collapsed="false" customWidth="true" hidden="false" outlineLevel="0" max="17" min="17" style="667" width="9.7"/>
    <col collapsed="false" customWidth="true" hidden="false" outlineLevel="0" max="19" min="18" style="667" width="5.56"/>
    <col collapsed="false" customWidth="false" hidden="false" outlineLevel="0" max="257" min="20" style="667" width="11.42"/>
  </cols>
  <sheetData>
    <row r="1" s="671" customFormat="true" ht="14.1" hidden="false" customHeight="true" outlineLevel="0" collapsed="false">
      <c r="A1" s="668"/>
      <c r="B1" s="668"/>
      <c r="C1" s="668"/>
      <c r="D1" s="668"/>
      <c r="E1" s="668"/>
      <c r="F1" s="668"/>
      <c r="G1" s="668"/>
      <c r="H1" s="668"/>
      <c r="I1" s="669" t="s">
        <v>825</v>
      </c>
      <c r="J1" s="670" t="s">
        <v>328</v>
      </c>
      <c r="K1" s="668"/>
      <c r="L1" s="668"/>
      <c r="M1" s="668"/>
      <c r="S1" s="83" t="s">
        <v>790</v>
      </c>
    </row>
    <row r="2" s="672" customFormat="true" ht="6" hidden="false" customHeight="true" outlineLevel="0" collapsed="false">
      <c r="G2" s="673"/>
      <c r="H2" s="674"/>
      <c r="J2" s="674"/>
      <c r="K2" s="673"/>
      <c r="L2" s="673"/>
      <c r="M2" s="673"/>
    </row>
    <row r="3" s="671" customFormat="true" ht="14.25" hidden="false" customHeight="true" outlineLevel="0" collapsed="false">
      <c r="I3" s="675" t="s">
        <v>867</v>
      </c>
      <c r="J3" s="676" t="s">
        <v>868</v>
      </c>
      <c r="L3" s="676"/>
      <c r="M3" s="676"/>
    </row>
    <row r="4" s="672" customFormat="true" ht="15" hidden="false" customHeight="true" outlineLevel="0" collapsed="false">
      <c r="F4" s="673"/>
      <c r="I4" s="677" t="s">
        <v>869</v>
      </c>
      <c r="J4" s="678" t="s">
        <v>870</v>
      </c>
      <c r="K4" s="673"/>
      <c r="L4" s="673"/>
      <c r="M4" s="673"/>
    </row>
    <row r="5" s="672" customFormat="true" ht="6.75" hidden="false" customHeight="true" outlineLevel="0" collapsed="false">
      <c r="F5" s="673"/>
      <c r="G5" s="673"/>
      <c r="H5" s="679"/>
      <c r="I5" s="673"/>
      <c r="J5" s="679"/>
      <c r="K5" s="673"/>
      <c r="L5" s="673"/>
      <c r="M5" s="673"/>
    </row>
    <row r="6" s="680" customFormat="true" ht="15.75" hidden="false" customHeight="false" outlineLevel="0" collapsed="false">
      <c r="I6" s="681" t="s">
        <v>871</v>
      </c>
      <c r="J6" s="672" t="s">
        <v>872</v>
      </c>
      <c r="K6" s="671"/>
      <c r="L6" s="682"/>
      <c r="M6" s="682"/>
      <c r="N6" s="682"/>
      <c r="O6" s="682"/>
      <c r="P6" s="682"/>
      <c r="Q6" s="682"/>
      <c r="R6" s="682"/>
      <c r="S6" s="682"/>
    </row>
    <row r="7" customFormat="false" ht="15" hidden="false" customHeight="false" outlineLevel="0" collapsed="false">
      <c r="I7" s="683" t="s">
        <v>873</v>
      </c>
      <c r="J7" s="684" t="s">
        <v>874</v>
      </c>
      <c r="K7" s="685"/>
      <c r="L7" s="686"/>
      <c r="M7" s="686"/>
      <c r="N7" s="686"/>
      <c r="O7" s="686"/>
      <c r="P7" s="686"/>
      <c r="Q7" s="686"/>
      <c r="R7" s="686"/>
      <c r="S7" s="686"/>
    </row>
    <row r="8" customFormat="false" ht="15" hidden="false" customHeight="false" outlineLevel="0" collapsed="false">
      <c r="H8" s="685"/>
      <c r="I8" s="685"/>
      <c r="J8" s="685"/>
      <c r="K8" s="685"/>
      <c r="L8" s="686"/>
      <c r="M8" s="686"/>
      <c r="N8" s="686"/>
      <c r="O8" s="686"/>
      <c r="P8" s="686"/>
      <c r="Q8" s="686"/>
      <c r="R8" s="686"/>
      <c r="S8" s="686"/>
    </row>
    <row r="9" s="680" customFormat="true" ht="15.75" hidden="false" customHeight="false" outlineLevel="0" collapsed="false">
      <c r="I9" s="681" t="s">
        <v>875</v>
      </c>
      <c r="J9" s="672" t="s">
        <v>876</v>
      </c>
      <c r="K9" s="671"/>
      <c r="L9" s="682"/>
      <c r="M9" s="682"/>
      <c r="N9" s="682"/>
      <c r="O9" s="682"/>
      <c r="P9" s="682"/>
      <c r="Q9" s="682"/>
      <c r="R9" s="682"/>
      <c r="S9" s="682"/>
    </row>
    <row r="10" customFormat="false" ht="15" hidden="false" customHeight="false" outlineLevel="0" collapsed="false">
      <c r="H10" s="685"/>
      <c r="I10" s="687" t="s">
        <v>877</v>
      </c>
      <c r="J10" s="685" t="s">
        <v>878</v>
      </c>
      <c r="K10" s="685"/>
      <c r="L10" s="686"/>
      <c r="M10" s="686"/>
      <c r="N10" s="686"/>
      <c r="O10" s="686"/>
      <c r="P10" s="686"/>
      <c r="Q10" s="686"/>
      <c r="R10" s="686"/>
      <c r="S10" s="686"/>
    </row>
    <row r="11" s="688" customFormat="true" ht="12" hidden="false" customHeight="false" outlineLevel="0" collapsed="false">
      <c r="B11" s="689"/>
      <c r="P11" s="690"/>
      <c r="Q11" s="690"/>
    </row>
    <row r="12" s="688" customFormat="true" ht="12" hidden="false" customHeight="false" outlineLevel="0" collapsed="false">
      <c r="A12" s="691"/>
      <c r="B12" s="692"/>
      <c r="C12" s="693" t="s">
        <v>879</v>
      </c>
      <c r="D12" s="693"/>
      <c r="E12" s="693"/>
      <c r="F12" s="693"/>
      <c r="G12" s="693"/>
      <c r="H12" s="694" t="s">
        <v>880</v>
      </c>
      <c r="I12" s="694"/>
      <c r="J12" s="695" t="s">
        <v>574</v>
      </c>
      <c r="K12" s="695"/>
      <c r="L12" s="695"/>
      <c r="M12" s="695"/>
      <c r="N12" s="692" t="s">
        <v>881</v>
      </c>
      <c r="O12" s="692"/>
      <c r="P12" s="692"/>
      <c r="Q12" s="692"/>
      <c r="R12" s="696"/>
      <c r="S12" s="697"/>
    </row>
    <row r="13" s="688" customFormat="true" ht="12" hidden="false" customHeight="false" outlineLevel="0" collapsed="false">
      <c r="A13" s="698" t="s">
        <v>798</v>
      </c>
      <c r="B13" s="698"/>
      <c r="C13" s="699" t="s">
        <v>882</v>
      </c>
      <c r="D13" s="699"/>
      <c r="E13" s="699"/>
      <c r="F13" s="699"/>
      <c r="G13" s="699"/>
      <c r="H13" s="700" t="s">
        <v>883</v>
      </c>
      <c r="I13" s="700"/>
      <c r="J13" s="701" t="s">
        <v>884</v>
      </c>
      <c r="K13" s="701"/>
      <c r="L13" s="701"/>
      <c r="M13" s="701"/>
      <c r="N13" s="702" t="s">
        <v>885</v>
      </c>
      <c r="O13" s="702"/>
      <c r="P13" s="702"/>
      <c r="Q13" s="702"/>
      <c r="R13" s="689" t="s">
        <v>798</v>
      </c>
      <c r="S13" s="689"/>
    </row>
    <row r="14" s="688" customFormat="true" ht="12.75" hidden="false" customHeight="true" outlineLevel="0" collapsed="false">
      <c r="A14" s="703" t="s">
        <v>801</v>
      </c>
      <c r="B14" s="703"/>
      <c r="C14" s="704" t="s">
        <v>804</v>
      </c>
      <c r="D14" s="704"/>
      <c r="E14" s="705" t="s">
        <v>743</v>
      </c>
      <c r="F14" s="705"/>
      <c r="G14" s="689" t="s">
        <v>886</v>
      </c>
      <c r="H14" s="706" t="s">
        <v>804</v>
      </c>
      <c r="I14" s="706"/>
      <c r="J14" s="707" t="s">
        <v>887</v>
      </c>
      <c r="K14" s="707"/>
      <c r="L14" s="704" t="s">
        <v>888</v>
      </c>
      <c r="M14" s="704"/>
      <c r="N14" s="704" t="s">
        <v>804</v>
      </c>
      <c r="O14" s="704"/>
      <c r="P14" s="704" t="s">
        <v>889</v>
      </c>
      <c r="Q14" s="704" t="s">
        <v>888</v>
      </c>
      <c r="R14" s="708" t="s">
        <v>801</v>
      </c>
      <c r="S14" s="708"/>
    </row>
    <row r="15" s="688" customFormat="true" ht="12" hidden="false" customHeight="true" outlineLevel="0" collapsed="false">
      <c r="A15" s="689"/>
      <c r="B15" s="698"/>
      <c r="C15" s="704"/>
      <c r="D15" s="704"/>
      <c r="E15" s="705"/>
      <c r="F15" s="705"/>
      <c r="G15" s="709" t="s">
        <v>806</v>
      </c>
      <c r="H15" s="706"/>
      <c r="I15" s="706"/>
      <c r="J15" s="707"/>
      <c r="K15" s="707"/>
      <c r="L15" s="704"/>
      <c r="M15" s="704"/>
      <c r="N15" s="704"/>
      <c r="O15" s="704"/>
      <c r="P15" s="704"/>
      <c r="Q15" s="704"/>
      <c r="R15" s="710"/>
      <c r="S15" s="689"/>
    </row>
    <row r="16" s="688" customFormat="true" ht="12" hidden="false" customHeight="true" outlineLevel="0" collapsed="false">
      <c r="A16" s="698" t="s">
        <v>808</v>
      </c>
      <c r="B16" s="698"/>
      <c r="C16" s="711" t="s">
        <v>890</v>
      </c>
      <c r="D16" s="711"/>
      <c r="E16" s="711" t="s">
        <v>534</v>
      </c>
      <c r="F16" s="711"/>
      <c r="G16" s="711" t="s">
        <v>891</v>
      </c>
      <c r="H16" s="712" t="s">
        <v>890</v>
      </c>
      <c r="I16" s="712"/>
      <c r="J16" s="713" t="s">
        <v>744</v>
      </c>
      <c r="K16" s="713"/>
      <c r="L16" s="711" t="s">
        <v>891</v>
      </c>
      <c r="M16" s="711"/>
      <c r="N16" s="711" t="s">
        <v>890</v>
      </c>
      <c r="O16" s="711"/>
      <c r="P16" s="711" t="s">
        <v>534</v>
      </c>
      <c r="Q16" s="711" t="s">
        <v>891</v>
      </c>
      <c r="R16" s="710" t="s">
        <v>808</v>
      </c>
      <c r="S16" s="710"/>
    </row>
    <row r="17" s="688" customFormat="true" ht="12.75" hidden="false" customHeight="true" outlineLevel="0" collapsed="false">
      <c r="A17" s="714" t="s">
        <v>813</v>
      </c>
      <c r="B17" s="714"/>
      <c r="C17" s="711"/>
      <c r="D17" s="711"/>
      <c r="E17" s="711"/>
      <c r="F17" s="711"/>
      <c r="G17" s="711"/>
      <c r="H17" s="712"/>
      <c r="I17" s="712"/>
      <c r="J17" s="713"/>
      <c r="K17" s="713"/>
      <c r="L17" s="711"/>
      <c r="M17" s="711"/>
      <c r="N17" s="711"/>
      <c r="O17" s="711"/>
      <c r="P17" s="711"/>
      <c r="Q17" s="711"/>
      <c r="R17" s="715" t="s">
        <v>813</v>
      </c>
      <c r="S17" s="715"/>
    </row>
    <row r="18" s="688" customFormat="true" ht="12" hidden="false" customHeight="true" outlineLevel="0" collapsed="false">
      <c r="A18" s="716"/>
      <c r="B18" s="717"/>
      <c r="C18" s="718" t="s">
        <v>816</v>
      </c>
      <c r="D18" s="718"/>
      <c r="E18" s="718" t="s">
        <v>892</v>
      </c>
      <c r="F18" s="718"/>
      <c r="G18" s="719" t="s">
        <v>201</v>
      </c>
      <c r="H18" s="720" t="s">
        <v>893</v>
      </c>
      <c r="I18" s="720"/>
      <c r="J18" s="721" t="s">
        <v>894</v>
      </c>
      <c r="K18" s="721"/>
      <c r="L18" s="722" t="s">
        <v>201</v>
      </c>
      <c r="M18" s="722"/>
      <c r="N18" s="718" t="s">
        <v>816</v>
      </c>
      <c r="O18" s="718"/>
      <c r="P18" s="719" t="s">
        <v>895</v>
      </c>
      <c r="Q18" s="723" t="s">
        <v>201</v>
      </c>
      <c r="R18" s="724"/>
      <c r="S18" s="716"/>
    </row>
    <row r="19" s="688" customFormat="true" ht="9.95" hidden="false" customHeight="true" outlineLevel="0" collapsed="false">
      <c r="H19" s="725"/>
    </row>
    <row r="20" s="688" customFormat="true" ht="9.95" hidden="false" customHeight="true" outlineLevel="0" collapsed="false">
      <c r="H20" s="725"/>
    </row>
    <row r="21" s="688" customFormat="true" ht="9.95" hidden="false" customHeight="true" outlineLevel="0" collapsed="false">
      <c r="A21" s="726" t="n">
        <v>2004</v>
      </c>
      <c r="B21" s="726"/>
      <c r="C21" s="725"/>
      <c r="D21" s="725"/>
      <c r="E21" s="725"/>
      <c r="F21" s="725"/>
      <c r="G21" s="725"/>
      <c r="H21" s="725"/>
      <c r="I21" s="725"/>
      <c r="J21" s="725"/>
      <c r="K21" s="725"/>
      <c r="L21" s="727"/>
      <c r="M21" s="727"/>
      <c r="N21" s="727"/>
      <c r="O21" s="727"/>
      <c r="P21" s="727"/>
      <c r="Q21" s="727"/>
      <c r="R21" s="728" t="n">
        <v>2004</v>
      </c>
      <c r="S21" s="728"/>
    </row>
    <row r="22" s="688" customFormat="true" ht="9.95" hidden="false" customHeight="true" outlineLevel="0" collapsed="false">
      <c r="A22" s="729"/>
      <c r="B22" s="730" t="s">
        <v>819</v>
      </c>
      <c r="D22" s="731" t="n">
        <f aca="false">I22+O22</f>
        <v>2601717</v>
      </c>
      <c r="F22" s="731" t="n">
        <f aca="false">K22+P22</f>
        <v>30529070</v>
      </c>
      <c r="G22" s="732" t="n">
        <f aca="false">F22/D22</f>
        <v>11.7342009142424</v>
      </c>
      <c r="I22" s="731" t="n">
        <v>2560449</v>
      </c>
      <c r="J22" s="731"/>
      <c r="K22" s="731" t="n">
        <v>22785085</v>
      </c>
      <c r="M22" s="732" t="n">
        <f aca="false">K22/I22</f>
        <v>8.8988630509727</v>
      </c>
      <c r="O22" s="733" t="n">
        <f aca="false">O55+F55</f>
        <v>41268</v>
      </c>
      <c r="P22" s="731" t="n">
        <f aca="false">G55+P55</f>
        <v>7743985</v>
      </c>
      <c r="Q22" s="734" t="n">
        <f aca="false">P22/O22</f>
        <v>187.651085586895</v>
      </c>
      <c r="R22" s="735" t="s">
        <v>819</v>
      </c>
    </row>
    <row r="23" s="688" customFormat="true" ht="9.95" hidden="false" customHeight="true" outlineLevel="0" collapsed="false">
      <c r="A23" s="729"/>
      <c r="B23" s="730" t="s">
        <v>820</v>
      </c>
      <c r="D23" s="731" t="n">
        <f aca="false">I23+O23</f>
        <v>2466685</v>
      </c>
      <c r="E23" s="731"/>
      <c r="F23" s="731" t="n">
        <f aca="false">K23+P23</f>
        <v>30947997</v>
      </c>
      <c r="G23" s="732" t="n">
        <f aca="false">F23/D23</f>
        <v>12.5463920200593</v>
      </c>
      <c r="I23" s="731" t="n">
        <v>2427651</v>
      </c>
      <c r="J23" s="731"/>
      <c r="K23" s="731" t="n">
        <v>22288621</v>
      </c>
      <c r="M23" s="732" t="n">
        <f aca="false">K23/I23</f>
        <v>9.18114712534874</v>
      </c>
      <c r="O23" s="733" t="n">
        <f aca="false">O56+F56</f>
        <v>39034</v>
      </c>
      <c r="P23" s="731" t="n">
        <f aca="false">G56+P56</f>
        <v>8659376</v>
      </c>
      <c r="Q23" s="734" t="n">
        <f aca="false">P23/O23</f>
        <v>221.841881436696</v>
      </c>
      <c r="R23" s="735" t="s">
        <v>820</v>
      </c>
    </row>
    <row r="24" s="688" customFormat="true" ht="9.95" hidden="false" customHeight="true" outlineLevel="0" collapsed="false">
      <c r="A24" s="729"/>
      <c r="B24" s="730" t="s">
        <v>821</v>
      </c>
      <c r="C24" s="736"/>
      <c r="D24" s="731" t="n">
        <v>2341740</v>
      </c>
      <c r="E24" s="731"/>
      <c r="F24" s="731" t="n">
        <v>30757982</v>
      </c>
      <c r="G24" s="732" t="n">
        <f aca="false">F24/D24</f>
        <v>13.1346699462793</v>
      </c>
      <c r="H24" s="737"/>
      <c r="I24" s="731" t="n">
        <v>2303901</v>
      </c>
      <c r="J24" s="731"/>
      <c r="K24" s="731" t="n">
        <v>21339494</v>
      </c>
      <c r="L24" s="737"/>
      <c r="M24" s="732" t="n">
        <f aca="false">K24/I24</f>
        <v>9.26233115051385</v>
      </c>
      <c r="N24" s="737"/>
      <c r="O24" s="733" t="n">
        <v>37839</v>
      </c>
      <c r="P24" s="731" t="n">
        <v>9418488</v>
      </c>
      <c r="Q24" s="734" t="n">
        <v>248.909537778483</v>
      </c>
      <c r="R24" s="735" t="s">
        <v>821</v>
      </c>
    </row>
    <row r="25" s="688" customFormat="true" ht="9.95" hidden="true" customHeight="true" outlineLevel="0" collapsed="false">
      <c r="A25" s="729"/>
      <c r="B25" s="730" t="s">
        <v>822</v>
      </c>
      <c r="C25" s="736"/>
      <c r="D25" s="731"/>
      <c r="E25" s="731"/>
      <c r="F25" s="731"/>
      <c r="G25" s="738"/>
      <c r="H25" s="737"/>
      <c r="I25" s="731"/>
      <c r="J25" s="731"/>
      <c r="K25" s="731"/>
      <c r="L25" s="737"/>
      <c r="M25" s="737"/>
      <c r="N25" s="737"/>
      <c r="O25" s="737"/>
      <c r="P25" s="731"/>
      <c r="Q25" s="734"/>
      <c r="R25" s="735" t="s">
        <v>822</v>
      </c>
    </row>
    <row r="26" s="688" customFormat="true" ht="9.95" hidden="false" customHeight="true" outlineLevel="0" collapsed="false">
      <c r="A26" s="729"/>
      <c r="B26" s="730"/>
      <c r="C26" s="738"/>
      <c r="D26" s="731"/>
      <c r="E26" s="731"/>
      <c r="F26" s="731"/>
      <c r="G26" s="738"/>
      <c r="H26" s="737"/>
      <c r="I26" s="731"/>
      <c r="J26" s="731"/>
      <c r="K26" s="731"/>
      <c r="L26" s="737"/>
      <c r="M26" s="737"/>
      <c r="N26" s="737"/>
      <c r="O26" s="737"/>
      <c r="P26" s="731"/>
      <c r="Q26" s="734"/>
      <c r="R26" s="735"/>
    </row>
    <row r="27" s="688" customFormat="true" ht="9.95" hidden="false" customHeight="true" outlineLevel="0" collapsed="false">
      <c r="A27" s="729" t="s">
        <v>837</v>
      </c>
      <c r="B27" s="730"/>
      <c r="C27" s="739"/>
      <c r="D27" s="731" t="n">
        <f aca="false">SUM(D22:D25)</f>
        <v>7410142</v>
      </c>
      <c r="E27" s="731"/>
      <c r="F27" s="731" t="n">
        <f aca="false">SUM(E22:F25)</f>
        <v>92235049</v>
      </c>
      <c r="G27" s="732" t="n">
        <f aca="false">F27/D27</f>
        <v>12.4471365056162</v>
      </c>
      <c r="H27" s="733"/>
      <c r="I27" s="731" t="n">
        <f aca="false">SUM(I22:I25)</f>
        <v>7292001</v>
      </c>
      <c r="J27" s="731"/>
      <c r="K27" s="731" t="n">
        <f aca="false">SUM(K22:K25)</f>
        <v>66413200</v>
      </c>
      <c r="L27" s="733"/>
      <c r="M27" s="732" t="n">
        <f aca="false">K27/I27</f>
        <v>9.10767839993439</v>
      </c>
      <c r="N27" s="733"/>
      <c r="O27" s="731" t="n">
        <f aca="false">SUM(O22:O25)</f>
        <v>118141</v>
      </c>
      <c r="P27" s="731" t="n">
        <f aca="false">SUM(P22:P25)</f>
        <v>25821849</v>
      </c>
      <c r="Q27" s="734" t="n">
        <f aca="false">P27/O27</f>
        <v>218.568058506361</v>
      </c>
      <c r="R27" s="740" t="str">
        <f aca="false">A27</f>
        <v>1. - 3. Quartal</v>
      </c>
    </row>
    <row r="28" s="688" customFormat="true" ht="9.95" hidden="false" customHeight="true" outlineLevel="0" collapsed="false">
      <c r="A28" s="729"/>
      <c r="B28" s="741"/>
      <c r="C28" s="742"/>
      <c r="D28" s="742"/>
      <c r="E28" s="742"/>
      <c r="F28" s="742"/>
      <c r="G28" s="742"/>
      <c r="H28" s="742"/>
      <c r="I28" s="742"/>
      <c r="J28" s="742"/>
      <c r="K28" s="742"/>
      <c r="L28" s="742"/>
      <c r="M28" s="742"/>
      <c r="N28" s="742"/>
      <c r="O28" s="742"/>
      <c r="P28" s="742"/>
      <c r="Q28" s="734"/>
      <c r="R28" s="743"/>
      <c r="S28" s="741"/>
    </row>
    <row r="29" s="688" customFormat="true" ht="9.95" hidden="false" customHeight="true" outlineLevel="0" collapsed="false">
      <c r="A29" s="689"/>
      <c r="B29" s="744"/>
      <c r="C29" s="745"/>
      <c r="D29" s="746"/>
      <c r="E29" s="747"/>
      <c r="F29" s="746"/>
      <c r="G29" s="748"/>
      <c r="H29" s="746"/>
      <c r="I29" s="749" t="s">
        <v>416</v>
      </c>
      <c r="J29" s="750" t="s">
        <v>417</v>
      </c>
      <c r="M29" s="746"/>
      <c r="N29" s="746"/>
      <c r="O29" s="746"/>
      <c r="P29" s="746"/>
      <c r="Q29" s="734"/>
      <c r="R29" s="746"/>
      <c r="S29" s="746"/>
      <c r="T29" s="690"/>
      <c r="U29" s="751"/>
    </row>
    <row r="30" s="688" customFormat="true" ht="9.95" hidden="false" customHeight="true" outlineLevel="0" collapsed="false">
      <c r="A30" s="690"/>
      <c r="B30" s="690"/>
      <c r="C30" s="752"/>
      <c r="D30" s="746"/>
      <c r="E30" s="747"/>
      <c r="F30" s="746"/>
      <c r="G30" s="746"/>
      <c r="H30" s="746"/>
      <c r="I30" s="753" t="s">
        <v>418</v>
      </c>
      <c r="J30" s="754" t="s">
        <v>419</v>
      </c>
      <c r="M30" s="746"/>
      <c r="N30" s="746"/>
      <c r="O30" s="746"/>
      <c r="P30" s="746"/>
      <c r="Q30" s="734"/>
      <c r="R30" s="746"/>
      <c r="S30" s="746"/>
      <c r="T30" s="755"/>
      <c r="U30" s="690"/>
    </row>
    <row r="31" s="688" customFormat="true" ht="9.95" hidden="false" customHeight="true" outlineLevel="0" collapsed="false">
      <c r="A31" s="690"/>
      <c r="B31" s="690"/>
      <c r="C31" s="752"/>
      <c r="D31" s="746"/>
      <c r="E31" s="747"/>
      <c r="F31" s="746"/>
      <c r="G31" s="746"/>
      <c r="H31" s="746"/>
      <c r="I31" s="753"/>
      <c r="J31" s="754"/>
      <c r="M31" s="746"/>
      <c r="N31" s="746"/>
      <c r="O31" s="746"/>
      <c r="P31" s="746"/>
      <c r="Q31" s="734"/>
      <c r="R31" s="746"/>
      <c r="S31" s="746"/>
      <c r="T31" s="755"/>
      <c r="U31" s="690"/>
    </row>
    <row r="32" s="759" customFormat="true" ht="9.95" hidden="false" customHeight="true" outlineLevel="0" collapsed="false">
      <c r="A32" s="755" t="n">
        <v>2004</v>
      </c>
      <c r="B32" s="756"/>
      <c r="C32" s="757"/>
      <c r="D32" s="758"/>
      <c r="E32" s="758"/>
      <c r="F32" s="758"/>
      <c r="G32" s="758"/>
      <c r="H32" s="758"/>
      <c r="I32" s="758"/>
      <c r="J32" s="758"/>
      <c r="K32" s="758"/>
      <c r="L32" s="758"/>
      <c r="M32" s="758"/>
      <c r="N32" s="758"/>
      <c r="O32" s="758"/>
      <c r="P32" s="758"/>
      <c r="Q32" s="734"/>
      <c r="R32" s="728" t="n">
        <v>2004</v>
      </c>
      <c r="S32" s="728"/>
      <c r="U32" s="755"/>
      <c r="V32" s="755"/>
    </row>
    <row r="33" s="759" customFormat="true" ht="9.95" hidden="false" customHeight="true" outlineLevel="0" collapsed="false">
      <c r="A33" s="729"/>
      <c r="B33" s="730" t="s">
        <v>819</v>
      </c>
      <c r="C33" s="760"/>
      <c r="D33" s="760" t="s">
        <v>183</v>
      </c>
      <c r="E33" s="760"/>
      <c r="F33" s="760" t="s">
        <v>183</v>
      </c>
      <c r="G33" s="760" t="s">
        <v>183</v>
      </c>
      <c r="H33" s="760"/>
      <c r="I33" s="760" t="s">
        <v>183</v>
      </c>
      <c r="J33" s="760"/>
      <c r="K33" s="760" t="s">
        <v>183</v>
      </c>
      <c r="L33" s="760"/>
      <c r="M33" s="760" t="s">
        <v>183</v>
      </c>
      <c r="N33" s="760"/>
      <c r="O33" s="760" t="s">
        <v>183</v>
      </c>
      <c r="P33" s="760" t="s">
        <v>183</v>
      </c>
      <c r="Q33" s="761" t="s">
        <v>183</v>
      </c>
      <c r="R33" s="735" t="s">
        <v>819</v>
      </c>
      <c r="S33" s="688"/>
      <c r="U33" s="755"/>
      <c r="V33" s="755"/>
    </row>
    <row r="34" s="759" customFormat="true" ht="9.95" hidden="false" customHeight="true" outlineLevel="0" collapsed="false">
      <c r="A34" s="729"/>
      <c r="B34" s="730" t="s">
        <v>820</v>
      </c>
      <c r="C34" s="760"/>
      <c r="D34" s="760" t="s">
        <v>183</v>
      </c>
      <c r="E34" s="760"/>
      <c r="F34" s="760" t="s">
        <v>183</v>
      </c>
      <c r="G34" s="760" t="s">
        <v>183</v>
      </c>
      <c r="H34" s="760"/>
      <c r="I34" s="760" t="s">
        <v>183</v>
      </c>
      <c r="J34" s="760"/>
      <c r="K34" s="760" t="s">
        <v>183</v>
      </c>
      <c r="L34" s="760"/>
      <c r="M34" s="760" t="s">
        <v>183</v>
      </c>
      <c r="N34" s="760"/>
      <c r="O34" s="760" t="s">
        <v>183</v>
      </c>
      <c r="P34" s="760" t="s">
        <v>183</v>
      </c>
      <c r="Q34" s="761" t="s">
        <v>183</v>
      </c>
      <c r="R34" s="735" t="s">
        <v>820</v>
      </c>
      <c r="S34" s="688"/>
      <c r="U34" s="755"/>
      <c r="V34" s="755"/>
    </row>
    <row r="35" s="759" customFormat="true" ht="9.95" hidden="false" customHeight="true" outlineLevel="0" collapsed="false">
      <c r="A35" s="729"/>
      <c r="B35" s="730" t="s">
        <v>821</v>
      </c>
      <c r="C35" s="762"/>
      <c r="D35" s="760" t="s">
        <v>183</v>
      </c>
      <c r="E35" s="760"/>
      <c r="F35" s="760" t="s">
        <v>183</v>
      </c>
      <c r="G35" s="760" t="s">
        <v>183</v>
      </c>
      <c r="H35" s="760"/>
      <c r="I35" s="760" t="s">
        <v>183</v>
      </c>
      <c r="J35" s="760"/>
      <c r="K35" s="760" t="s">
        <v>183</v>
      </c>
      <c r="L35" s="760"/>
      <c r="M35" s="760" t="s">
        <v>183</v>
      </c>
      <c r="N35" s="760"/>
      <c r="O35" s="760" t="s">
        <v>183</v>
      </c>
      <c r="P35" s="760" t="s">
        <v>183</v>
      </c>
      <c r="Q35" s="761" t="s">
        <v>183</v>
      </c>
      <c r="R35" s="735" t="s">
        <v>821</v>
      </c>
      <c r="S35" s="688"/>
      <c r="U35" s="755"/>
      <c r="V35" s="755"/>
    </row>
    <row r="36" s="759" customFormat="true" ht="9.95" hidden="true" customHeight="true" outlineLevel="0" collapsed="false">
      <c r="A36" s="729"/>
      <c r="B36" s="730" t="s">
        <v>822</v>
      </c>
      <c r="C36" s="762"/>
      <c r="D36" s="760"/>
      <c r="E36" s="760"/>
      <c r="F36" s="760"/>
      <c r="G36" s="760"/>
      <c r="H36" s="760"/>
      <c r="I36" s="760"/>
      <c r="J36" s="760"/>
      <c r="K36" s="760"/>
      <c r="L36" s="760"/>
      <c r="M36" s="760"/>
      <c r="N36" s="760"/>
      <c r="O36" s="760"/>
      <c r="P36" s="760"/>
      <c r="Q36" s="760"/>
      <c r="R36" s="735" t="s">
        <v>822</v>
      </c>
      <c r="S36" s="688"/>
      <c r="U36" s="755"/>
      <c r="V36" s="755"/>
    </row>
    <row r="37" s="759" customFormat="true" ht="9.95" hidden="false" customHeight="true" outlineLevel="0" collapsed="false">
      <c r="A37" s="729"/>
      <c r="B37" s="730"/>
      <c r="C37" s="763"/>
      <c r="D37" s="763"/>
      <c r="E37" s="763"/>
      <c r="F37" s="763"/>
      <c r="G37" s="763"/>
      <c r="H37" s="763"/>
      <c r="I37" s="763"/>
      <c r="J37" s="763"/>
      <c r="K37" s="763"/>
      <c r="L37" s="763"/>
      <c r="M37" s="763"/>
      <c r="N37" s="763"/>
      <c r="O37" s="763"/>
      <c r="P37" s="763"/>
      <c r="Q37" s="763"/>
      <c r="R37" s="735"/>
      <c r="S37" s="688"/>
      <c r="U37" s="755"/>
      <c r="V37" s="755"/>
    </row>
    <row r="38" s="759" customFormat="true" ht="9.95" hidden="false" customHeight="true" outlineLevel="0" collapsed="false">
      <c r="A38" s="729" t="str">
        <f aca="false">A27</f>
        <v>1. - 3. Quartal</v>
      </c>
      <c r="B38" s="730"/>
      <c r="C38" s="760"/>
      <c r="D38" s="760" t="s">
        <v>183</v>
      </c>
      <c r="E38" s="760"/>
      <c r="F38" s="760" t="s">
        <v>183</v>
      </c>
      <c r="G38" s="760" t="s">
        <v>183</v>
      </c>
      <c r="H38" s="760"/>
      <c r="I38" s="760" t="s">
        <v>183</v>
      </c>
      <c r="J38" s="760"/>
      <c r="K38" s="760" t="s">
        <v>183</v>
      </c>
      <c r="L38" s="760"/>
      <c r="M38" s="760" t="s">
        <v>183</v>
      </c>
      <c r="N38" s="760"/>
      <c r="O38" s="760" t="s">
        <v>183</v>
      </c>
      <c r="P38" s="760" t="s">
        <v>183</v>
      </c>
      <c r="Q38" s="761" t="s">
        <v>183</v>
      </c>
      <c r="R38" s="740" t="str">
        <f aca="false">A38</f>
        <v>1. - 3. Quartal</v>
      </c>
      <c r="S38" s="688"/>
      <c r="U38" s="755"/>
      <c r="V38" s="755"/>
    </row>
    <row r="39" s="759" customFormat="true" ht="9.95" hidden="false" customHeight="true" outlineLevel="0" collapsed="false">
      <c r="A39" s="729"/>
      <c r="B39" s="741"/>
      <c r="C39" s="763"/>
      <c r="D39" s="763"/>
      <c r="E39" s="763"/>
      <c r="F39" s="763"/>
      <c r="G39" s="763"/>
      <c r="H39" s="763"/>
      <c r="I39" s="763"/>
      <c r="J39" s="763"/>
      <c r="K39" s="763"/>
      <c r="L39" s="763"/>
      <c r="M39" s="763"/>
      <c r="N39" s="763"/>
      <c r="O39" s="763"/>
      <c r="P39" s="763"/>
      <c r="Q39" s="763"/>
      <c r="R39" s="764"/>
      <c r="S39" s="688"/>
      <c r="U39" s="755"/>
      <c r="V39" s="755"/>
    </row>
    <row r="40" s="769" customFormat="true" ht="9.95" hidden="false" customHeight="true" outlineLevel="0" collapsed="false">
      <c r="A40" s="765"/>
      <c r="B40" s="765"/>
      <c r="C40" s="766"/>
      <c r="D40" s="767"/>
      <c r="E40" s="767"/>
      <c r="F40" s="767"/>
      <c r="G40" s="767"/>
      <c r="H40" s="767"/>
      <c r="I40" s="767"/>
      <c r="J40" s="767"/>
      <c r="K40" s="767"/>
      <c r="L40" s="767"/>
      <c r="M40" s="767"/>
      <c r="N40" s="767"/>
      <c r="O40" s="767"/>
      <c r="P40" s="767"/>
      <c r="Q40" s="767"/>
      <c r="R40" s="767"/>
      <c r="S40" s="768"/>
      <c r="U40" s="770"/>
      <c r="V40" s="770"/>
    </row>
    <row r="41" s="680" customFormat="true" ht="15.75" hidden="false" customHeight="false" outlineLevel="0" collapsed="false">
      <c r="I41" s="681" t="s">
        <v>896</v>
      </c>
      <c r="J41" s="672" t="s">
        <v>897</v>
      </c>
      <c r="K41" s="671"/>
      <c r="L41" s="682"/>
      <c r="M41" s="682"/>
      <c r="N41" s="682"/>
      <c r="O41" s="682"/>
      <c r="P41" s="682"/>
      <c r="Q41" s="682"/>
      <c r="R41" s="682"/>
      <c r="S41" s="682"/>
    </row>
    <row r="42" customFormat="false" ht="15" hidden="false" customHeight="false" outlineLevel="0" collapsed="false">
      <c r="H42" s="685"/>
      <c r="I42" s="687" t="s">
        <v>898</v>
      </c>
      <c r="J42" s="685" t="s">
        <v>899</v>
      </c>
      <c r="K42" s="685"/>
      <c r="L42" s="686"/>
      <c r="M42" s="686"/>
      <c r="N42" s="686"/>
      <c r="O42" s="686"/>
      <c r="P42" s="686"/>
      <c r="Q42" s="686"/>
      <c r="R42" s="686"/>
      <c r="S42" s="686"/>
    </row>
    <row r="43" s="688" customFormat="true" ht="9.95" hidden="false" customHeight="true" outlineLevel="0" collapsed="false">
      <c r="L43" s="746"/>
      <c r="M43" s="746"/>
      <c r="N43" s="746"/>
      <c r="O43" s="746"/>
      <c r="P43" s="746"/>
      <c r="Q43" s="746"/>
      <c r="R43" s="746"/>
      <c r="S43" s="746"/>
    </row>
    <row r="44" s="688" customFormat="true" ht="12" hidden="false" customHeight="true" outlineLevel="0" collapsed="false">
      <c r="A44" s="697"/>
      <c r="B44" s="692"/>
      <c r="C44" s="771" t="s">
        <v>900</v>
      </c>
      <c r="D44" s="771"/>
      <c r="E44" s="771"/>
      <c r="F44" s="771"/>
      <c r="G44" s="771"/>
      <c r="H44" s="771"/>
      <c r="I44" s="772"/>
      <c r="J44" s="694"/>
      <c r="K44" s="773"/>
      <c r="L44" s="774" t="s">
        <v>901</v>
      </c>
      <c r="M44" s="774"/>
      <c r="N44" s="774"/>
      <c r="O44" s="774"/>
      <c r="P44" s="774"/>
      <c r="Q44" s="774"/>
      <c r="R44" s="771"/>
      <c r="S44" s="697"/>
    </row>
    <row r="45" s="688" customFormat="true" ht="12" hidden="false" customHeight="true" outlineLevel="0" collapsed="false">
      <c r="B45" s="698"/>
      <c r="C45" s="775" t="s">
        <v>902</v>
      </c>
      <c r="D45" s="775"/>
      <c r="E45" s="775"/>
      <c r="F45" s="775"/>
      <c r="G45" s="775"/>
      <c r="H45" s="775"/>
      <c r="I45" s="776" t="s">
        <v>903</v>
      </c>
      <c r="J45" s="746" t="s">
        <v>904</v>
      </c>
      <c r="K45" s="777"/>
      <c r="L45" s="711" t="s">
        <v>905</v>
      </c>
      <c r="M45" s="711"/>
      <c r="N45" s="711"/>
      <c r="O45" s="711"/>
      <c r="P45" s="711"/>
      <c r="Q45" s="711"/>
      <c r="S45" s="689"/>
    </row>
    <row r="46" s="688" customFormat="true" ht="12" hidden="false" customHeight="false" outlineLevel="0" collapsed="false">
      <c r="A46" s="698" t="s">
        <v>798</v>
      </c>
      <c r="B46" s="698"/>
      <c r="C46" s="693" t="s">
        <v>880</v>
      </c>
      <c r="D46" s="693"/>
      <c r="E46" s="693"/>
      <c r="F46" s="771" t="s">
        <v>906</v>
      </c>
      <c r="G46" s="771"/>
      <c r="H46" s="771"/>
      <c r="I46" s="778"/>
      <c r="J46" s="779" t="s">
        <v>907</v>
      </c>
      <c r="L46" s="780" t="s">
        <v>908</v>
      </c>
      <c r="M46" s="780"/>
      <c r="N46" s="780"/>
      <c r="O46" s="780" t="s">
        <v>909</v>
      </c>
      <c r="P46" s="780"/>
      <c r="Q46" s="780"/>
      <c r="R46" s="710" t="s">
        <v>798</v>
      </c>
      <c r="S46" s="710"/>
    </row>
    <row r="47" s="688" customFormat="true" ht="12" hidden="false" customHeight="true" outlineLevel="0" collapsed="false">
      <c r="A47" s="703" t="s">
        <v>801</v>
      </c>
      <c r="B47" s="703"/>
      <c r="C47" s="711" t="s">
        <v>910</v>
      </c>
      <c r="D47" s="711"/>
      <c r="E47" s="711"/>
      <c r="F47" s="699" t="s">
        <v>911</v>
      </c>
      <c r="G47" s="699"/>
      <c r="H47" s="699"/>
      <c r="I47" s="781"/>
      <c r="J47" s="782"/>
      <c r="K47" s="783"/>
      <c r="L47" s="784" t="s">
        <v>912</v>
      </c>
      <c r="M47" s="784"/>
      <c r="N47" s="784"/>
      <c r="O47" s="784" t="s">
        <v>913</v>
      </c>
      <c r="P47" s="784"/>
      <c r="Q47" s="784"/>
      <c r="R47" s="708" t="s">
        <v>801</v>
      </c>
      <c r="S47" s="708"/>
    </row>
    <row r="48" s="688" customFormat="true" ht="12.75" hidden="false" customHeight="true" outlineLevel="0" collapsed="false">
      <c r="A48" s="689"/>
      <c r="B48" s="698"/>
      <c r="D48" s="774" t="s">
        <v>889</v>
      </c>
      <c r="E48" s="698" t="s">
        <v>803</v>
      </c>
      <c r="F48" s="785"/>
      <c r="G48" s="689" t="s">
        <v>802</v>
      </c>
      <c r="H48" s="786" t="s">
        <v>888</v>
      </c>
      <c r="I48" s="696"/>
      <c r="J48" s="787" t="s">
        <v>889</v>
      </c>
      <c r="K48" s="787" t="s">
        <v>888</v>
      </c>
      <c r="M48" s="774" t="s">
        <v>889</v>
      </c>
      <c r="N48" s="774" t="s">
        <v>888</v>
      </c>
      <c r="O48" s="785"/>
      <c r="P48" s="774" t="s">
        <v>889</v>
      </c>
      <c r="Q48" s="774" t="s">
        <v>888</v>
      </c>
      <c r="R48" s="710"/>
      <c r="S48" s="689"/>
    </row>
    <row r="49" s="688" customFormat="true" ht="12" hidden="false" customHeight="false" outlineLevel="0" collapsed="false">
      <c r="A49" s="698" t="s">
        <v>808</v>
      </c>
      <c r="B49" s="698"/>
      <c r="C49" s="705" t="s">
        <v>804</v>
      </c>
      <c r="D49" s="774"/>
      <c r="E49" s="698" t="s">
        <v>806</v>
      </c>
      <c r="F49" s="705" t="s">
        <v>804</v>
      </c>
      <c r="G49" s="709" t="s">
        <v>805</v>
      </c>
      <c r="H49" s="786"/>
      <c r="I49" s="710" t="s">
        <v>804</v>
      </c>
      <c r="J49" s="787"/>
      <c r="K49" s="787"/>
      <c r="L49" s="689" t="s">
        <v>804</v>
      </c>
      <c r="M49" s="774"/>
      <c r="N49" s="774"/>
      <c r="O49" s="705" t="s">
        <v>804</v>
      </c>
      <c r="P49" s="774"/>
      <c r="Q49" s="774"/>
      <c r="R49" s="710" t="s">
        <v>808</v>
      </c>
      <c r="S49" s="710"/>
    </row>
    <row r="50" s="688" customFormat="true" ht="12" hidden="false" customHeight="true" outlineLevel="0" collapsed="false">
      <c r="A50" s="714" t="s">
        <v>813</v>
      </c>
      <c r="B50" s="714"/>
      <c r="C50" s="711" t="s">
        <v>890</v>
      </c>
      <c r="D50" s="711" t="s">
        <v>534</v>
      </c>
      <c r="E50" s="711" t="s">
        <v>891</v>
      </c>
      <c r="F50" s="711" t="s">
        <v>890</v>
      </c>
      <c r="G50" s="711" t="s">
        <v>534</v>
      </c>
      <c r="H50" s="711" t="s">
        <v>891</v>
      </c>
      <c r="I50" s="708" t="s">
        <v>890</v>
      </c>
      <c r="J50" s="788" t="s">
        <v>534</v>
      </c>
      <c r="K50" s="711" t="s">
        <v>891</v>
      </c>
      <c r="L50" s="711" t="s">
        <v>890</v>
      </c>
      <c r="M50" s="711" t="s">
        <v>534</v>
      </c>
      <c r="N50" s="711" t="s">
        <v>891</v>
      </c>
      <c r="O50" s="711" t="s">
        <v>890</v>
      </c>
      <c r="P50" s="711" t="s">
        <v>534</v>
      </c>
      <c r="Q50" s="711" t="s">
        <v>891</v>
      </c>
      <c r="R50" s="715" t="s">
        <v>813</v>
      </c>
      <c r="S50" s="715"/>
    </row>
    <row r="51" s="688" customFormat="true" ht="12" hidden="false" customHeight="false" outlineLevel="0" collapsed="false">
      <c r="B51" s="698"/>
      <c r="C51" s="711"/>
      <c r="D51" s="711"/>
      <c r="E51" s="711"/>
      <c r="F51" s="711"/>
      <c r="G51" s="711"/>
      <c r="H51" s="711"/>
      <c r="I51" s="708"/>
      <c r="J51" s="788"/>
      <c r="K51" s="711"/>
      <c r="L51" s="711"/>
      <c r="M51" s="711"/>
      <c r="N51" s="711"/>
      <c r="O51" s="711"/>
      <c r="P51" s="711"/>
      <c r="Q51" s="711"/>
      <c r="R51" s="747"/>
      <c r="S51" s="689"/>
    </row>
    <row r="52" s="688" customFormat="true" ht="12" hidden="false" customHeight="false" outlineLevel="0" collapsed="false">
      <c r="A52" s="716"/>
      <c r="B52" s="717"/>
      <c r="C52" s="719" t="s">
        <v>816</v>
      </c>
      <c r="D52" s="719" t="s">
        <v>895</v>
      </c>
      <c r="E52" s="719" t="s">
        <v>201</v>
      </c>
      <c r="F52" s="719" t="s">
        <v>914</v>
      </c>
      <c r="G52" s="719" t="s">
        <v>895</v>
      </c>
      <c r="H52" s="723" t="s">
        <v>201</v>
      </c>
      <c r="I52" s="789" t="s">
        <v>914</v>
      </c>
      <c r="J52" s="719" t="s">
        <v>895</v>
      </c>
      <c r="K52" s="718" t="s">
        <v>201</v>
      </c>
      <c r="L52" s="719" t="s">
        <v>816</v>
      </c>
      <c r="M52" s="719" t="s">
        <v>895</v>
      </c>
      <c r="N52" s="719" t="s">
        <v>201</v>
      </c>
      <c r="O52" s="719" t="s">
        <v>816</v>
      </c>
      <c r="P52" s="719" t="s">
        <v>895</v>
      </c>
      <c r="Q52" s="723" t="s">
        <v>201</v>
      </c>
      <c r="R52" s="724"/>
      <c r="S52" s="716"/>
    </row>
    <row r="53" s="688" customFormat="true" ht="9.95" hidden="false" customHeight="true" outlineLevel="0" collapsed="false">
      <c r="A53" s="689"/>
      <c r="B53" s="697"/>
      <c r="C53" s="725"/>
      <c r="D53" s="725"/>
      <c r="E53" s="725"/>
      <c r="F53" s="725"/>
      <c r="G53" s="725"/>
      <c r="H53" s="725"/>
      <c r="I53" s="725"/>
      <c r="J53" s="725"/>
      <c r="K53" s="725"/>
      <c r="L53" s="727"/>
      <c r="M53" s="727"/>
      <c r="N53" s="727"/>
      <c r="O53" s="727"/>
      <c r="P53" s="727"/>
      <c r="Q53" s="727"/>
      <c r="R53" s="689"/>
      <c r="S53" s="689"/>
    </row>
    <row r="54" s="688" customFormat="true" ht="9.95" hidden="false" customHeight="true" outlineLevel="0" collapsed="false">
      <c r="A54" s="726" t="n">
        <v>2004</v>
      </c>
      <c r="B54" s="726"/>
      <c r="C54" s="725"/>
      <c r="D54" s="725"/>
      <c r="E54" s="725"/>
      <c r="F54" s="725"/>
      <c r="G54" s="725"/>
      <c r="H54" s="725"/>
      <c r="I54" s="725"/>
      <c r="J54" s="725"/>
      <c r="K54" s="725"/>
      <c r="L54" s="727"/>
      <c r="M54" s="727"/>
      <c r="N54" s="727"/>
      <c r="O54" s="727"/>
      <c r="P54" s="727"/>
      <c r="Q54" s="727"/>
      <c r="R54" s="728" t="n">
        <v>2004</v>
      </c>
      <c r="S54" s="728"/>
    </row>
    <row r="55" s="688" customFormat="true" ht="9.95" hidden="false" customHeight="true" outlineLevel="0" collapsed="false">
      <c r="A55" s="729"/>
      <c r="B55" s="730" t="s">
        <v>819</v>
      </c>
      <c r="C55" s="731" t="n">
        <v>1362699</v>
      </c>
      <c r="D55" s="731" t="n">
        <v>9065226</v>
      </c>
      <c r="E55" s="790" t="n">
        <f aca="false">D55/C55</f>
        <v>6.65240526337805</v>
      </c>
      <c r="F55" s="731" t="n">
        <v>14541</v>
      </c>
      <c r="G55" s="731" t="n">
        <v>519201</v>
      </c>
      <c r="H55" s="790" t="n">
        <f aca="false">G55/F55</f>
        <v>35.7060037136373</v>
      </c>
      <c r="I55" s="731" t="n">
        <v>849897</v>
      </c>
      <c r="J55" s="731" t="n">
        <v>3801179</v>
      </c>
      <c r="K55" s="790" t="n">
        <f aca="false">J55/I55</f>
        <v>4.47251725797361</v>
      </c>
      <c r="L55" s="731" t="n">
        <v>491735</v>
      </c>
      <c r="M55" s="731" t="n">
        <v>9918654</v>
      </c>
      <c r="N55" s="790" t="n">
        <f aca="false">M55/L55</f>
        <v>20.1707301697052</v>
      </c>
      <c r="O55" s="731" t="n">
        <v>26727</v>
      </c>
      <c r="P55" s="731" t="n">
        <v>7224784</v>
      </c>
      <c r="Q55" s="734" t="n">
        <f aca="false">P55/O55</f>
        <v>270.317805964006</v>
      </c>
      <c r="R55" s="735" t="s">
        <v>819</v>
      </c>
    </row>
    <row r="56" s="688" customFormat="true" ht="9.95" hidden="false" customHeight="true" outlineLevel="0" collapsed="false">
      <c r="A56" s="729"/>
      <c r="B56" s="730" t="s">
        <v>820</v>
      </c>
      <c r="C56" s="731" t="n">
        <v>1283924</v>
      </c>
      <c r="D56" s="731" t="n">
        <v>8915473</v>
      </c>
      <c r="E56" s="790" t="n">
        <f aca="false">D56/C56</f>
        <v>6.94392580869273</v>
      </c>
      <c r="F56" s="731" t="n">
        <v>9306</v>
      </c>
      <c r="G56" s="731" t="n">
        <v>489779</v>
      </c>
      <c r="H56" s="790" t="n">
        <f aca="false">G56/F56</f>
        <v>52.630453470879</v>
      </c>
      <c r="I56" s="731" t="n">
        <v>820117</v>
      </c>
      <c r="J56" s="731" t="n">
        <v>3679190</v>
      </c>
      <c r="K56" s="790" t="n">
        <f aca="false">J56/I56</f>
        <v>4.48617697231005</v>
      </c>
      <c r="L56" s="731" t="n">
        <v>475765</v>
      </c>
      <c r="M56" s="731" t="n">
        <v>9693957</v>
      </c>
      <c r="N56" s="790" t="n">
        <f aca="false">M56/L56</f>
        <v>20.3755152228516</v>
      </c>
      <c r="O56" s="731" t="n">
        <v>29728</v>
      </c>
      <c r="P56" s="731" t="n">
        <v>8169597</v>
      </c>
      <c r="Q56" s="734" t="n">
        <f aca="false">P56/O56</f>
        <v>274.811524488698</v>
      </c>
      <c r="R56" s="735" t="s">
        <v>820</v>
      </c>
    </row>
    <row r="57" s="688" customFormat="true" ht="9.95" hidden="false" customHeight="true" outlineLevel="0" collapsed="false">
      <c r="A57" s="729"/>
      <c r="B57" s="730" t="s">
        <v>821</v>
      </c>
      <c r="C57" s="731" t="n">
        <v>1176193</v>
      </c>
      <c r="D57" s="731" t="n">
        <v>7733184</v>
      </c>
      <c r="E57" s="725" t="n">
        <v>6.57475771408264</v>
      </c>
      <c r="F57" s="731" t="n">
        <v>7802</v>
      </c>
      <c r="G57" s="731" t="n">
        <v>691478</v>
      </c>
      <c r="H57" s="725" t="n">
        <v>88.6283004357857</v>
      </c>
      <c r="I57" s="731" t="n">
        <v>798143</v>
      </c>
      <c r="J57" s="731" t="n">
        <v>3613666</v>
      </c>
      <c r="K57" s="725" t="n">
        <v>4.52759217333235</v>
      </c>
      <c r="L57" s="731" t="n">
        <v>476877</v>
      </c>
      <c r="M57" s="731" t="n">
        <v>9992644</v>
      </c>
      <c r="N57" s="790" t="n">
        <f aca="false">M57/L57</f>
        <v>20.9543425243826</v>
      </c>
      <c r="O57" s="731" t="n">
        <v>30037</v>
      </c>
      <c r="P57" s="731" t="n">
        <v>8727010</v>
      </c>
      <c r="Q57" s="734" t="n">
        <f aca="false">P57/O57</f>
        <v>290.541998202217</v>
      </c>
      <c r="R57" s="735" t="s">
        <v>821</v>
      </c>
    </row>
    <row r="58" s="688" customFormat="true" ht="9.95" hidden="true" customHeight="true" outlineLevel="0" collapsed="false">
      <c r="A58" s="729"/>
      <c r="B58" s="730" t="s">
        <v>822</v>
      </c>
      <c r="C58" s="731"/>
      <c r="D58" s="731"/>
      <c r="E58" s="725"/>
      <c r="F58" s="731"/>
      <c r="G58" s="731"/>
      <c r="H58" s="725"/>
      <c r="I58" s="731"/>
      <c r="J58" s="731"/>
      <c r="K58" s="725"/>
      <c r="L58" s="731"/>
      <c r="M58" s="731"/>
      <c r="N58" s="746"/>
      <c r="O58" s="731"/>
      <c r="P58" s="731"/>
      <c r="Q58" s="791"/>
      <c r="R58" s="735" t="s">
        <v>822</v>
      </c>
    </row>
    <row r="59" s="688" customFormat="true" ht="9.95" hidden="false" customHeight="true" outlineLevel="0" collapsed="false">
      <c r="A59" s="729"/>
      <c r="B59" s="730"/>
      <c r="C59" s="731"/>
      <c r="D59" s="731"/>
      <c r="E59" s="725"/>
      <c r="F59" s="731"/>
      <c r="G59" s="731"/>
      <c r="H59" s="725"/>
      <c r="I59" s="731"/>
      <c r="J59" s="731"/>
      <c r="K59" s="725"/>
      <c r="L59" s="731"/>
      <c r="M59" s="731"/>
      <c r="N59" s="746"/>
      <c r="O59" s="731"/>
      <c r="P59" s="731"/>
      <c r="Q59" s="791"/>
      <c r="R59" s="735"/>
    </row>
    <row r="60" s="688" customFormat="true" ht="9.95" hidden="false" customHeight="true" outlineLevel="0" collapsed="false">
      <c r="A60" s="729" t="str">
        <f aca="false">A27</f>
        <v>1. - 3. Quartal</v>
      </c>
      <c r="B60" s="730"/>
      <c r="C60" s="731" t="n">
        <f aca="false">SUM(C55:C58)</f>
        <v>3822816</v>
      </c>
      <c r="D60" s="731" t="n">
        <f aca="false">SUM(D55:D58)</f>
        <v>25713883</v>
      </c>
      <c r="E60" s="790" t="n">
        <f aca="false">D60/C60</f>
        <v>6.72642444731842</v>
      </c>
      <c r="F60" s="731" t="n">
        <f aca="false">SUM(F55:F58)</f>
        <v>31649</v>
      </c>
      <c r="G60" s="731" t="n">
        <f aca="false">SUM(G55:G58)</f>
        <v>1700458</v>
      </c>
      <c r="H60" s="790" t="n">
        <f aca="false">G60/F60</f>
        <v>53.7286486144902</v>
      </c>
      <c r="I60" s="731" t="n">
        <f aca="false">SUM(I55:I58)</f>
        <v>2468157</v>
      </c>
      <c r="J60" s="731" t="n">
        <f aca="false">SUM(J55:J58)</f>
        <v>11094035</v>
      </c>
      <c r="K60" s="790" t="n">
        <f aca="false">J60/I60</f>
        <v>4.49486600730829</v>
      </c>
      <c r="L60" s="731" t="n">
        <f aca="false">SUM(L55:L58)</f>
        <v>1444377</v>
      </c>
      <c r="M60" s="731" t="n">
        <f aca="false">SUM(M55:M58)</f>
        <v>29605255</v>
      </c>
      <c r="N60" s="790" t="n">
        <f aca="false">M60/L60</f>
        <v>20.4969028169238</v>
      </c>
      <c r="O60" s="731" t="n">
        <f aca="false">SUM(O55:O58)</f>
        <v>86492</v>
      </c>
      <c r="P60" s="731" t="n">
        <f aca="false">SUM(P55:P58)</f>
        <v>24121391</v>
      </c>
      <c r="Q60" s="734" t="n">
        <f aca="false">P60/O60</f>
        <v>278.885804467465</v>
      </c>
      <c r="R60" s="740" t="str">
        <f aca="false">A60</f>
        <v>1. - 3. Quartal</v>
      </c>
    </row>
    <row r="61" s="688" customFormat="true" ht="9.95" hidden="false" customHeight="true" outlineLevel="0" collapsed="false">
      <c r="A61" s="729"/>
      <c r="B61" s="741"/>
      <c r="C61" s="742"/>
      <c r="D61" s="742"/>
      <c r="E61" s="725"/>
      <c r="F61" s="742"/>
      <c r="G61" s="742"/>
      <c r="H61" s="725"/>
      <c r="I61" s="742"/>
      <c r="J61" s="742"/>
      <c r="K61" s="725"/>
      <c r="L61" s="742"/>
      <c r="M61" s="742"/>
      <c r="N61" s="746"/>
      <c r="O61" s="742"/>
      <c r="P61" s="742"/>
      <c r="Q61" s="791"/>
      <c r="R61" s="743"/>
      <c r="S61" s="741"/>
    </row>
    <row r="62" s="688" customFormat="true" ht="9.95" hidden="false" customHeight="true" outlineLevel="0" collapsed="false">
      <c r="A62" s="689"/>
      <c r="B62" s="744"/>
      <c r="C62" s="745"/>
      <c r="D62" s="746"/>
      <c r="E62" s="747"/>
      <c r="F62" s="746"/>
      <c r="G62" s="748"/>
      <c r="H62" s="746"/>
      <c r="I62" s="749" t="s">
        <v>416</v>
      </c>
      <c r="J62" s="750" t="s">
        <v>417</v>
      </c>
      <c r="M62" s="746"/>
      <c r="N62" s="746"/>
      <c r="O62" s="746"/>
      <c r="P62" s="746"/>
      <c r="Q62" s="792"/>
      <c r="R62" s="746"/>
      <c r="S62" s="746"/>
      <c r="T62" s="690"/>
      <c r="U62" s="751"/>
    </row>
    <row r="63" s="688" customFormat="true" ht="9.95" hidden="false" customHeight="true" outlineLevel="0" collapsed="false">
      <c r="A63" s="690"/>
      <c r="B63" s="690"/>
      <c r="C63" s="752"/>
      <c r="D63" s="746"/>
      <c r="E63" s="747"/>
      <c r="F63" s="746"/>
      <c r="G63" s="746"/>
      <c r="H63" s="746"/>
      <c r="I63" s="753" t="s">
        <v>418</v>
      </c>
      <c r="J63" s="754" t="s">
        <v>419</v>
      </c>
      <c r="M63" s="746"/>
      <c r="N63" s="746"/>
      <c r="O63" s="746"/>
      <c r="P63" s="746"/>
      <c r="Q63" s="792"/>
      <c r="R63" s="746"/>
      <c r="S63" s="746"/>
      <c r="T63" s="755"/>
      <c r="U63" s="690"/>
    </row>
    <row r="64" s="759" customFormat="true" ht="9.95" hidden="false" customHeight="true" outlineLevel="0" collapsed="false">
      <c r="A64" s="747" t="n">
        <v>2004</v>
      </c>
      <c r="B64" s="756"/>
      <c r="C64" s="757"/>
      <c r="D64" s="758"/>
      <c r="E64" s="758"/>
      <c r="F64" s="758"/>
      <c r="G64" s="758"/>
      <c r="H64" s="758"/>
      <c r="I64" s="758"/>
      <c r="J64" s="758"/>
      <c r="K64" s="758"/>
      <c r="L64" s="758"/>
      <c r="M64" s="758"/>
      <c r="N64" s="758"/>
      <c r="O64" s="758"/>
      <c r="P64" s="758"/>
      <c r="Q64" s="793"/>
      <c r="R64" s="728" t="n">
        <v>2004</v>
      </c>
      <c r="S64" s="728"/>
      <c r="U64" s="755"/>
      <c r="V64" s="755"/>
    </row>
    <row r="65" s="759" customFormat="true" ht="9.95" hidden="false" customHeight="true" outlineLevel="0" collapsed="false">
      <c r="A65" s="729"/>
      <c r="B65" s="730" t="s">
        <v>819</v>
      </c>
      <c r="C65" s="760" t="s">
        <v>183</v>
      </c>
      <c r="D65" s="760" t="s">
        <v>183</v>
      </c>
      <c r="E65" s="760" t="s">
        <v>183</v>
      </c>
      <c r="F65" s="760" t="s">
        <v>183</v>
      </c>
      <c r="G65" s="760" t="s">
        <v>183</v>
      </c>
      <c r="H65" s="760" t="s">
        <v>183</v>
      </c>
      <c r="I65" s="760" t="s">
        <v>183</v>
      </c>
      <c r="J65" s="760" t="s">
        <v>183</v>
      </c>
      <c r="K65" s="760" t="s">
        <v>183</v>
      </c>
      <c r="L65" s="760" t="s">
        <v>183</v>
      </c>
      <c r="M65" s="760" t="s">
        <v>183</v>
      </c>
      <c r="N65" s="760" t="s">
        <v>183</v>
      </c>
      <c r="O65" s="794" t="n">
        <v>-2.8</v>
      </c>
      <c r="P65" s="794" t="s">
        <v>915</v>
      </c>
      <c r="Q65" s="734" t="n">
        <v>2.9</v>
      </c>
      <c r="R65" s="735" t="s">
        <v>819</v>
      </c>
      <c r="S65" s="688"/>
      <c r="U65" s="755"/>
      <c r="V65" s="755"/>
    </row>
    <row r="66" s="759" customFormat="true" ht="9.95" hidden="false" customHeight="true" outlineLevel="0" collapsed="false">
      <c r="A66" s="729"/>
      <c r="B66" s="730" t="s">
        <v>820</v>
      </c>
      <c r="C66" s="760" t="s">
        <v>183</v>
      </c>
      <c r="D66" s="760" t="s">
        <v>183</v>
      </c>
      <c r="E66" s="760" t="s">
        <v>183</v>
      </c>
      <c r="F66" s="760" t="s">
        <v>183</v>
      </c>
      <c r="G66" s="760" t="s">
        <v>183</v>
      </c>
      <c r="H66" s="760" t="s">
        <v>183</v>
      </c>
      <c r="I66" s="760" t="s">
        <v>183</v>
      </c>
      <c r="J66" s="760" t="s">
        <v>183</v>
      </c>
      <c r="K66" s="760" t="s">
        <v>183</v>
      </c>
      <c r="L66" s="760" t="s">
        <v>183</v>
      </c>
      <c r="M66" s="760" t="s">
        <v>183</v>
      </c>
      <c r="N66" s="760" t="s">
        <v>183</v>
      </c>
      <c r="O66" s="794" t="n">
        <v>0.2</v>
      </c>
      <c r="P66" s="794" t="n">
        <v>1.6</v>
      </c>
      <c r="Q66" s="734" t="n">
        <v>1.3</v>
      </c>
      <c r="R66" s="735" t="s">
        <v>820</v>
      </c>
      <c r="S66" s="688"/>
      <c r="U66" s="755"/>
      <c r="V66" s="755"/>
    </row>
    <row r="67" s="759" customFormat="true" ht="9.95" hidden="false" customHeight="true" outlineLevel="0" collapsed="false">
      <c r="A67" s="729"/>
      <c r="B67" s="730" t="s">
        <v>821</v>
      </c>
      <c r="C67" s="760" t="s">
        <v>183</v>
      </c>
      <c r="D67" s="760" t="s">
        <v>183</v>
      </c>
      <c r="E67" s="760" t="s">
        <v>183</v>
      </c>
      <c r="F67" s="760" t="s">
        <v>183</v>
      </c>
      <c r="G67" s="760" t="s">
        <v>183</v>
      </c>
      <c r="H67" s="760" t="s">
        <v>183</v>
      </c>
      <c r="I67" s="760" t="s">
        <v>183</v>
      </c>
      <c r="J67" s="760" t="s">
        <v>183</v>
      </c>
      <c r="K67" s="760" t="s">
        <v>183</v>
      </c>
      <c r="L67" s="760" t="s">
        <v>183</v>
      </c>
      <c r="M67" s="760" t="s">
        <v>183</v>
      </c>
      <c r="N67" s="760" t="s">
        <v>183</v>
      </c>
      <c r="O67" s="794" t="n">
        <v>1.6</v>
      </c>
      <c r="P67" s="794" t="n">
        <v>3.4</v>
      </c>
      <c r="Q67" s="734" t="n">
        <v>1.8</v>
      </c>
      <c r="R67" s="735" t="s">
        <v>821</v>
      </c>
      <c r="S67" s="688"/>
      <c r="U67" s="755"/>
      <c r="V67" s="755"/>
    </row>
    <row r="68" s="759" customFormat="true" ht="9.95" hidden="true" customHeight="true" outlineLevel="0" collapsed="false">
      <c r="A68" s="729"/>
      <c r="B68" s="730" t="s">
        <v>822</v>
      </c>
      <c r="C68" s="731"/>
      <c r="D68" s="731"/>
      <c r="E68" s="731"/>
      <c r="F68" s="731"/>
      <c r="G68" s="731"/>
      <c r="H68" s="731"/>
      <c r="I68" s="731"/>
      <c r="J68" s="731"/>
      <c r="K68" s="731"/>
      <c r="L68" s="731"/>
      <c r="M68" s="731"/>
      <c r="N68" s="731"/>
      <c r="O68" s="794"/>
      <c r="P68" s="794"/>
      <c r="Q68" s="734"/>
      <c r="R68" s="735" t="s">
        <v>822</v>
      </c>
      <c r="S68" s="688"/>
      <c r="U68" s="755"/>
      <c r="V68" s="755"/>
    </row>
    <row r="69" s="759" customFormat="true" ht="9.95" hidden="false" customHeight="true" outlineLevel="0" collapsed="false">
      <c r="A69" s="729"/>
      <c r="B69" s="730"/>
      <c r="C69" s="763"/>
      <c r="D69" s="763"/>
      <c r="E69" s="763"/>
      <c r="F69" s="763"/>
      <c r="G69" s="763"/>
      <c r="H69" s="763"/>
      <c r="I69" s="763"/>
      <c r="J69" s="763"/>
      <c r="K69" s="763"/>
      <c r="L69" s="763"/>
      <c r="M69" s="763"/>
      <c r="N69" s="763"/>
      <c r="O69" s="794"/>
      <c r="P69" s="794"/>
      <c r="Q69" s="734"/>
      <c r="R69" s="735"/>
      <c r="S69" s="688"/>
      <c r="U69" s="755"/>
      <c r="V69" s="755"/>
    </row>
    <row r="70" s="759" customFormat="true" ht="9.95" hidden="false" customHeight="true" outlineLevel="0" collapsed="false">
      <c r="A70" s="729" t="str">
        <f aca="false">A27</f>
        <v>1. - 3. Quartal</v>
      </c>
      <c r="B70" s="730"/>
      <c r="C70" s="760" t="s">
        <v>183</v>
      </c>
      <c r="D70" s="760" t="s">
        <v>183</v>
      </c>
      <c r="E70" s="760" t="s">
        <v>183</v>
      </c>
      <c r="F70" s="760" t="s">
        <v>183</v>
      </c>
      <c r="G70" s="760" t="s">
        <v>183</v>
      </c>
      <c r="H70" s="760" t="s">
        <v>183</v>
      </c>
      <c r="I70" s="760" t="s">
        <v>183</v>
      </c>
      <c r="J70" s="760" t="s">
        <v>183</v>
      </c>
      <c r="K70" s="760" t="s">
        <v>183</v>
      </c>
      <c r="L70" s="760" t="s">
        <v>183</v>
      </c>
      <c r="M70" s="760" t="s">
        <v>183</v>
      </c>
      <c r="N70" s="760" t="s">
        <v>183</v>
      </c>
      <c r="O70" s="794" t="n">
        <v>-0.3</v>
      </c>
      <c r="P70" s="794" t="n">
        <v>1.7</v>
      </c>
      <c r="Q70" s="734" t="n">
        <v>2</v>
      </c>
      <c r="R70" s="740" t="str">
        <f aca="false">A70</f>
        <v>1. - 3. Quartal</v>
      </c>
      <c r="S70" s="688"/>
      <c r="U70" s="755"/>
      <c r="V70" s="755"/>
    </row>
    <row r="71" s="759" customFormat="true" ht="9.95" hidden="false" customHeight="true" outlineLevel="0" collapsed="false">
      <c r="A71" s="744" t="s">
        <v>916</v>
      </c>
      <c r="B71" s="744"/>
      <c r="C71" s="744"/>
      <c r="D71" s="744"/>
      <c r="E71" s="744"/>
      <c r="F71" s="744"/>
      <c r="G71" s="744"/>
      <c r="H71" s="744"/>
      <c r="I71" s="744"/>
      <c r="J71" s="744" t="s">
        <v>917</v>
      </c>
      <c r="K71" s="744"/>
      <c r="L71" s="744"/>
      <c r="M71" s="744"/>
      <c r="N71" s="744"/>
      <c r="O71" s="744"/>
      <c r="P71" s="744"/>
      <c r="Q71" s="744"/>
      <c r="R71" s="744"/>
      <c r="S71" s="744"/>
      <c r="U71" s="755"/>
      <c r="V71" s="755"/>
    </row>
    <row r="72" s="759" customFormat="true" ht="9.95" hidden="false" customHeight="true" outlineLevel="0" collapsed="false">
      <c r="A72" s="744"/>
      <c r="B72" s="744"/>
      <c r="C72" s="744"/>
      <c r="D72" s="744"/>
      <c r="E72" s="744"/>
      <c r="F72" s="744"/>
      <c r="G72" s="744"/>
      <c r="H72" s="744"/>
      <c r="I72" s="744"/>
      <c r="J72" s="758"/>
      <c r="K72" s="758"/>
      <c r="L72" s="758"/>
      <c r="M72" s="758"/>
      <c r="N72" s="758"/>
      <c r="O72" s="758"/>
      <c r="P72" s="758"/>
      <c r="Q72" s="758"/>
      <c r="R72" s="758"/>
      <c r="S72" s="795"/>
      <c r="U72" s="755"/>
      <c r="V72" s="755"/>
    </row>
    <row r="73" s="688" customFormat="true" ht="9.95" hidden="false" customHeight="true" outlineLevel="0" collapsed="false">
      <c r="I73" s="83" t="s">
        <v>312</v>
      </c>
      <c r="J73" s="796" t="str">
        <f aca="false">I73</f>
        <v>Statistisches Bundesamt, Fachserie 8, Reihe 1.1, Verkehr aktuell 04/2005</v>
      </c>
    </row>
    <row r="74" s="688" customFormat="true" ht="12" hidden="false" customHeight="false" outlineLevel="0" collapsed="false"/>
    <row r="75" s="688" customFormat="true" ht="12" hidden="false" customHeight="false" outlineLevel="0" collapsed="false"/>
    <row r="76" s="688" customFormat="true" ht="12" hidden="false" customHeight="false" outlineLevel="0" collapsed="false"/>
    <row r="77" s="688" customFormat="true" ht="12" hidden="false" customHeight="false" outlineLevel="0" collapsed="false"/>
    <row r="78" s="688" customFormat="true" ht="12" hidden="false" customHeight="false" outlineLevel="0" collapsed="false"/>
    <row r="79" s="688" customFormat="true" ht="12" hidden="false" customHeight="false" outlineLevel="0" collapsed="false"/>
    <row r="80" s="688" customFormat="true" ht="12" hidden="false" customHeight="false" outlineLevel="0" collapsed="false"/>
    <row r="81" s="688" customFormat="true" ht="12" hidden="false" customHeight="false" outlineLevel="0" collapsed="false"/>
    <row r="82" s="688" customFormat="true" ht="12" hidden="false" customHeight="false" outlineLevel="0" collapsed="false"/>
    <row r="83" s="688" customFormat="true" ht="12" hidden="false" customHeight="false" outlineLevel="0" collapsed="false"/>
    <row r="84" s="688" customFormat="true" ht="12" hidden="false" customHeight="false" outlineLevel="0" collapsed="false"/>
    <row r="85" s="688" customFormat="true" ht="12" hidden="false" customHeight="false" outlineLevel="0" collapsed="false"/>
    <row r="86" s="688" customFormat="true" ht="12" hidden="false" customHeight="false" outlineLevel="0" collapsed="false"/>
    <row r="87" s="688" customFormat="true" ht="12" hidden="false" customHeight="false" outlineLevel="0" collapsed="false"/>
    <row r="88" s="688" customFormat="true" ht="12" hidden="false" customHeight="false" outlineLevel="0" collapsed="false"/>
    <row r="89" s="688" customFormat="true" ht="12" hidden="false" customHeight="false" outlineLevel="0" collapsed="false"/>
    <row r="90" s="688" customFormat="true" ht="12" hidden="false" customHeight="false" outlineLevel="0" collapsed="false"/>
    <row r="91" s="688" customFormat="true" ht="12" hidden="false" customHeight="false" outlineLevel="0" collapsed="false"/>
    <row r="92" s="688" customFormat="true" ht="12" hidden="false" customHeight="false" outlineLevel="0" collapsed="false"/>
    <row r="93" s="688" customFormat="true" ht="12" hidden="false" customHeight="false" outlineLevel="0" collapsed="false"/>
    <row r="94" s="688" customFormat="true" ht="12" hidden="false" customHeight="false" outlineLevel="0" collapsed="false"/>
    <row r="95" s="688" customFormat="true" ht="12" hidden="false" customHeight="false" outlineLevel="0" collapsed="false"/>
    <row r="96" s="688" customFormat="true" ht="12" hidden="false" customHeight="false" outlineLevel="0" collapsed="false"/>
    <row r="97" s="688" customFormat="true" ht="12" hidden="false" customHeight="false" outlineLevel="0" collapsed="false"/>
    <row r="98" s="688" customFormat="true" ht="12" hidden="false" customHeight="false" outlineLevel="0" collapsed="false"/>
    <row r="99" s="688" customFormat="true" ht="12" hidden="false" customHeight="false" outlineLevel="0" collapsed="false"/>
    <row r="100" s="688" customFormat="true" ht="12" hidden="false" customHeight="false" outlineLevel="0" collapsed="false"/>
    <row r="101" s="688" customFormat="true" ht="12" hidden="false" customHeight="false" outlineLevel="0" collapsed="false"/>
    <row r="102" s="688" customFormat="true" ht="12" hidden="false" customHeight="false" outlineLevel="0" collapsed="false"/>
    <row r="103" s="688" customFormat="true" ht="12" hidden="false" customHeight="false" outlineLevel="0" collapsed="false"/>
    <row r="104" s="688" customFormat="true" ht="12" hidden="false" customHeight="false" outlineLevel="0" collapsed="false"/>
    <row r="105" s="688" customFormat="true" ht="12" hidden="false" customHeight="false" outlineLevel="0" collapsed="false"/>
    <row r="106" s="688" customFormat="true" ht="12" hidden="false" customHeight="false" outlineLevel="0" collapsed="false"/>
    <row r="107" s="688" customFormat="true" ht="12" hidden="false" customHeight="false" outlineLevel="0" collapsed="false"/>
    <row r="108" s="688" customFormat="true" ht="12" hidden="false" customHeight="false" outlineLevel="0" collapsed="false"/>
    <row r="109" s="688" customFormat="true" ht="12" hidden="false" customHeight="false" outlineLevel="0" collapsed="false"/>
    <row r="110" s="688" customFormat="true" ht="12" hidden="false" customHeight="false" outlineLevel="0" collapsed="false"/>
    <row r="111" s="688" customFormat="true" ht="12" hidden="false" customHeight="false" outlineLevel="0" collapsed="false"/>
    <row r="112" s="688" customFormat="true" ht="12" hidden="false" customHeight="false" outlineLevel="0" collapsed="false"/>
    <row r="113" s="688" customFormat="true" ht="12" hidden="false" customHeight="false" outlineLevel="0" collapsed="false"/>
    <row r="114" s="688" customFormat="true" ht="12" hidden="false" customHeight="false" outlineLevel="0" collapsed="false"/>
    <row r="115" s="688" customFormat="true" ht="12" hidden="false" customHeight="false" outlineLevel="0" collapsed="false"/>
    <row r="116" s="688" customFormat="true" ht="12" hidden="false" customHeight="false" outlineLevel="0" collapsed="false"/>
    <row r="117" s="688" customFormat="true" ht="12" hidden="false" customHeight="false" outlineLevel="0" collapsed="false"/>
    <row r="118" s="688" customFormat="true" ht="12" hidden="false" customHeight="false" outlineLevel="0" collapsed="false"/>
    <row r="119" s="688" customFormat="true" ht="12" hidden="false" customHeight="false" outlineLevel="0" collapsed="false"/>
    <row r="120" s="688" customFormat="true" ht="12" hidden="false" customHeight="false" outlineLevel="0" collapsed="false"/>
    <row r="121" s="688" customFormat="true" ht="12" hidden="false" customHeight="false" outlineLevel="0" collapsed="false"/>
    <row r="122" s="688" customFormat="true" ht="12" hidden="false" customHeight="false" outlineLevel="0" collapsed="false"/>
    <row r="123" s="688" customFormat="true" ht="12" hidden="false" customHeight="false" outlineLevel="0" collapsed="false"/>
    <row r="124" s="688" customFormat="true" ht="12" hidden="false" customHeight="false" outlineLevel="0" collapsed="false"/>
    <row r="125" s="688" customFormat="true" ht="12" hidden="false" customHeight="false" outlineLevel="0" collapsed="false"/>
    <row r="126" s="688" customFormat="true" ht="12" hidden="false" customHeight="false" outlineLevel="0" collapsed="false"/>
    <row r="127" s="688" customFormat="true" ht="12" hidden="false" customHeight="false" outlineLevel="0" collapsed="false"/>
    <row r="128" s="688" customFormat="true" ht="12" hidden="false" customHeight="false" outlineLevel="0" collapsed="false"/>
    <row r="129" s="688" customFormat="true" ht="12" hidden="false" customHeight="false" outlineLevel="0" collapsed="false"/>
    <row r="130" s="688" customFormat="true" ht="12" hidden="false" customHeight="false" outlineLevel="0" collapsed="false"/>
    <row r="131" s="688" customFormat="true" ht="12" hidden="false" customHeight="false" outlineLevel="0" collapsed="false"/>
    <row r="132" s="688" customFormat="true" ht="12" hidden="false" customHeight="false" outlineLevel="0" collapsed="false"/>
    <row r="133" s="688" customFormat="true" ht="12" hidden="false" customHeight="false" outlineLevel="0" collapsed="false"/>
    <row r="134" s="688" customFormat="true" ht="12" hidden="false" customHeight="false" outlineLevel="0" collapsed="false"/>
    <row r="135" s="688" customFormat="true" ht="12" hidden="false" customHeight="false" outlineLevel="0" collapsed="false"/>
    <row r="136" s="688" customFormat="true" ht="12" hidden="false" customHeight="false" outlineLevel="0" collapsed="false"/>
    <row r="137" s="688" customFormat="true" ht="12" hidden="false" customHeight="false" outlineLevel="0" collapsed="false"/>
    <row r="138" s="688" customFormat="true" ht="12" hidden="false" customHeight="false" outlineLevel="0" collapsed="false"/>
    <row r="139" s="688" customFormat="true" ht="12" hidden="false" customHeight="false" outlineLevel="0" collapsed="false"/>
    <row r="140" s="688" customFormat="true" ht="12" hidden="false" customHeight="false" outlineLevel="0" collapsed="false"/>
    <row r="141" s="688" customFormat="true" ht="12" hidden="false" customHeight="false" outlineLevel="0" collapsed="false"/>
    <row r="142" s="688" customFormat="true" ht="12" hidden="false" customHeight="false" outlineLevel="0" collapsed="false"/>
    <row r="143" s="688" customFormat="true" ht="12" hidden="false" customHeight="false" outlineLevel="0" collapsed="false"/>
    <row r="144" s="688" customFormat="true" ht="12" hidden="false" customHeight="false" outlineLevel="0" collapsed="false"/>
    <row r="145" s="688" customFormat="true" ht="12" hidden="false" customHeight="false" outlineLevel="0" collapsed="false"/>
    <row r="146" s="688" customFormat="true" ht="12" hidden="false" customHeight="false" outlineLevel="0" collapsed="false"/>
    <row r="147" s="688" customFormat="true" ht="12" hidden="false" customHeight="false" outlineLevel="0" collapsed="false"/>
    <row r="148" s="688" customFormat="true" ht="12" hidden="false" customHeight="false" outlineLevel="0" collapsed="false"/>
    <row r="149" s="688" customFormat="true" ht="12" hidden="false" customHeight="false" outlineLevel="0" collapsed="false"/>
    <row r="150" s="688" customFormat="true" ht="12" hidden="false" customHeight="false" outlineLevel="0" collapsed="false"/>
    <row r="151" s="688" customFormat="true" ht="12" hidden="false" customHeight="false" outlineLevel="0" collapsed="false"/>
    <row r="152" s="688" customFormat="true" ht="12" hidden="false" customHeight="false" outlineLevel="0" collapsed="false"/>
    <row r="153" s="688" customFormat="true" ht="12" hidden="false" customHeight="false" outlineLevel="0" collapsed="false"/>
    <row r="154" s="688" customFormat="true" ht="12" hidden="false" customHeight="false" outlineLevel="0" collapsed="false"/>
  </sheetData>
  <mergeCells count="89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1:B21"/>
    <mergeCell ref="R21:S21"/>
    <mergeCell ref="R32:S32"/>
    <mergeCell ref="C44:H44"/>
    <mergeCell ref="L44:Q44"/>
    <mergeCell ref="C45:H45"/>
    <mergeCell ref="L45:Q45"/>
    <mergeCell ref="A46:B46"/>
    <mergeCell ref="C46:E46"/>
    <mergeCell ref="F46:H46"/>
    <mergeCell ref="L46:N46"/>
    <mergeCell ref="O46:Q46"/>
    <mergeCell ref="R46:S46"/>
    <mergeCell ref="A47:B47"/>
    <mergeCell ref="C47:E47"/>
    <mergeCell ref="F47:H47"/>
    <mergeCell ref="L47:N47"/>
    <mergeCell ref="O47:Q47"/>
    <mergeCell ref="R47:S47"/>
    <mergeCell ref="D48:D49"/>
    <mergeCell ref="H48:H49"/>
    <mergeCell ref="J48:J49"/>
    <mergeCell ref="K48:K49"/>
    <mergeCell ref="M48:M49"/>
    <mergeCell ref="N48:N49"/>
    <mergeCell ref="P48:P49"/>
    <mergeCell ref="Q48:Q49"/>
    <mergeCell ref="A49:B49"/>
    <mergeCell ref="R49:S49"/>
    <mergeCell ref="A50:B50"/>
    <mergeCell ref="C50:C51"/>
    <mergeCell ref="D50:D51"/>
    <mergeCell ref="E50:E51"/>
    <mergeCell ref="F50:F51"/>
    <mergeCell ref="G50:G51"/>
    <mergeCell ref="H50:H51"/>
    <mergeCell ref="J50:J51"/>
    <mergeCell ref="K50:K51"/>
    <mergeCell ref="L50:L51"/>
    <mergeCell ref="M50:M51"/>
    <mergeCell ref="N50:N51"/>
    <mergeCell ref="O50:O51"/>
    <mergeCell ref="P50:P51"/>
    <mergeCell ref="Q50:Q51"/>
    <mergeCell ref="R50:S50"/>
    <mergeCell ref="A54:B54"/>
    <mergeCell ref="R54:S54"/>
    <mergeCell ref="R64:S64"/>
    <mergeCell ref="A71:I71"/>
    <mergeCell ref="J71:S71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97" width="4.28"/>
    <col collapsed="false" customWidth="true" hidden="false" outlineLevel="0" max="2" min="2" style="797" width="7.42"/>
    <col collapsed="false" customWidth="true" hidden="false" outlineLevel="0" max="3" min="3" style="797" width="10.85"/>
    <col collapsed="false" customWidth="true" hidden="false" outlineLevel="0" max="4" min="4" style="797" width="11.13"/>
    <col collapsed="false" customWidth="true" hidden="false" outlineLevel="0" max="5" min="5" style="797" width="8.14"/>
    <col collapsed="false" customWidth="true" hidden="false" outlineLevel="0" max="6" min="6" style="797" width="7.28"/>
    <col collapsed="false" customWidth="true" hidden="false" outlineLevel="0" max="7" min="7" style="797" width="7.56"/>
    <col collapsed="false" customWidth="true" hidden="false" outlineLevel="0" max="8" min="8" style="797" width="8.85"/>
    <col collapsed="false" customWidth="true" hidden="false" outlineLevel="0" max="9" min="9" style="797" width="7.14"/>
    <col collapsed="false" customWidth="true" hidden="false" outlineLevel="0" max="10" min="10" style="797" width="7.42"/>
    <col collapsed="false" customWidth="true" hidden="false" outlineLevel="0" max="11" min="11" style="797" width="10.41"/>
    <col collapsed="false" customWidth="true" hidden="false" outlineLevel="0" max="12" min="12" style="797" width="11.28"/>
    <col collapsed="false" customWidth="true" hidden="false" outlineLevel="0" max="13" min="13" style="797" width="9.85"/>
    <col collapsed="false" customWidth="true" hidden="false" outlineLevel="0" max="14" min="14" style="797" width="10.41"/>
    <col collapsed="false" customWidth="true" hidden="false" outlineLevel="0" max="15" min="15" style="797" width="9.85"/>
    <col collapsed="false" customWidth="true" hidden="false" outlineLevel="0" max="16" min="16" style="797" width="7.85"/>
    <col collapsed="false" customWidth="true" hidden="false" outlineLevel="0" max="17" min="17" style="798" width="9.99"/>
    <col collapsed="false" customWidth="true" hidden="false" outlineLevel="0" max="18" min="18" style="798" width="10.28"/>
    <col collapsed="false" customWidth="true" hidden="false" outlineLevel="0" max="19" min="19" style="797" width="9.85"/>
    <col collapsed="false" customWidth="true" hidden="false" outlineLevel="0" max="20" min="20" style="797" width="1.28"/>
    <col collapsed="false" customWidth="true" hidden="false" outlineLevel="0" max="21" min="21" style="797" width="10.41"/>
    <col collapsed="false" customWidth="false" hidden="false" outlineLevel="0" max="257" min="22" style="797" width="11.42"/>
  </cols>
  <sheetData>
    <row r="1" s="799" customFormat="true" ht="15.75" hidden="false" customHeight="true" outlineLevel="0" collapsed="false">
      <c r="A1" s="668"/>
      <c r="B1" s="278"/>
      <c r="C1" s="278"/>
      <c r="D1" s="278"/>
      <c r="E1" s="278"/>
      <c r="F1" s="278"/>
      <c r="G1" s="278"/>
      <c r="H1" s="278"/>
      <c r="I1" s="278"/>
      <c r="K1" s="278" t="s">
        <v>918</v>
      </c>
      <c r="L1" s="279" t="s">
        <v>328</v>
      </c>
      <c r="Q1" s="278"/>
      <c r="R1" s="278"/>
      <c r="U1" s="83" t="s">
        <v>790</v>
      </c>
    </row>
    <row r="2" s="801" customFormat="true" ht="6" hidden="false" customHeight="true" outlineLevel="0" collapsed="false">
      <c r="A2" s="800"/>
      <c r="B2" s="613"/>
      <c r="C2" s="613"/>
      <c r="D2" s="613"/>
      <c r="E2" s="613"/>
      <c r="F2" s="613"/>
      <c r="G2" s="613"/>
      <c r="H2" s="613"/>
      <c r="I2" s="613"/>
      <c r="J2" s="613"/>
      <c r="K2" s="589"/>
      <c r="L2" s="589"/>
      <c r="Q2" s="802"/>
      <c r="R2" s="802"/>
    </row>
    <row r="3" s="799" customFormat="true" ht="15" hidden="false" customHeight="true" outlineLevel="0" collapsed="false">
      <c r="B3" s="803"/>
      <c r="C3" s="803"/>
      <c r="D3" s="803"/>
      <c r="E3" s="803"/>
      <c r="F3" s="803"/>
      <c r="G3" s="803"/>
      <c r="K3" s="675" t="s">
        <v>867</v>
      </c>
      <c r="L3" s="676" t="s">
        <v>868</v>
      </c>
      <c r="Q3" s="278"/>
      <c r="R3" s="278"/>
    </row>
    <row r="4" s="801" customFormat="true" ht="15" hidden="false" customHeight="true" outlineLevel="0" collapsed="false">
      <c r="A4" s="804"/>
      <c r="B4" s="805"/>
      <c r="C4" s="805"/>
      <c r="D4" s="805"/>
      <c r="E4" s="805"/>
      <c r="F4" s="805"/>
      <c r="G4" s="805"/>
      <c r="H4" s="805"/>
      <c r="I4" s="805"/>
      <c r="J4" s="806"/>
      <c r="K4" s="677" t="s">
        <v>869</v>
      </c>
      <c r="L4" s="678" t="s">
        <v>870</v>
      </c>
      <c r="Q4" s="802"/>
      <c r="R4" s="802"/>
    </row>
    <row r="5" s="801" customFormat="true" ht="15" hidden="false" customHeight="true" outlineLevel="0" collapsed="false">
      <c r="J5" s="807"/>
      <c r="L5" s="807"/>
      <c r="Q5" s="802"/>
      <c r="R5" s="802"/>
    </row>
    <row r="6" s="810" customFormat="true" ht="15.75" hidden="false" customHeight="true" outlineLevel="0" collapsed="false">
      <c r="A6" s="808"/>
      <c r="B6" s="809"/>
      <c r="D6" s="811"/>
      <c r="K6" s="812" t="s">
        <v>919</v>
      </c>
      <c r="L6" s="813" t="s">
        <v>920</v>
      </c>
      <c r="P6" s="812"/>
      <c r="Q6" s="812"/>
      <c r="S6" s="808"/>
      <c r="T6" s="811"/>
    </row>
    <row r="7" s="816" customFormat="true" ht="16.5" hidden="false" customHeight="true" outlineLevel="0" collapsed="false">
      <c r="A7" s="814"/>
      <c r="B7" s="815"/>
      <c r="D7" s="817"/>
      <c r="K7" s="28" t="s">
        <v>921</v>
      </c>
      <c r="L7" s="29" t="s">
        <v>922</v>
      </c>
      <c r="P7" s="818"/>
      <c r="Q7" s="818"/>
      <c r="S7" s="814"/>
      <c r="T7" s="817"/>
    </row>
    <row r="8" s="116" customFormat="tru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Q8" s="83"/>
      <c r="R8" s="83"/>
    </row>
    <row r="9" s="116" customFormat="true" ht="12" hidden="false" customHeight="true" outlineLevel="0" collapsed="false">
      <c r="A9" s="106"/>
      <c r="B9" s="101"/>
      <c r="C9" s="368"/>
      <c r="D9" s="109"/>
      <c r="E9" s="109"/>
      <c r="F9" s="109"/>
      <c r="G9" s="109"/>
      <c r="H9" s="109"/>
      <c r="I9" s="109"/>
      <c r="J9" s="109"/>
      <c r="K9" s="819" t="s">
        <v>318</v>
      </c>
      <c r="L9" s="244" t="s">
        <v>320</v>
      </c>
      <c r="M9" s="242"/>
      <c r="N9" s="242"/>
      <c r="O9" s="242"/>
      <c r="P9" s="242"/>
      <c r="Q9" s="243"/>
      <c r="R9" s="243"/>
      <c r="S9" s="242"/>
      <c r="T9" s="344"/>
      <c r="U9" s="100"/>
    </row>
    <row r="10" s="116" customFormat="true" ht="12" hidden="false" customHeight="true" outlineLevel="0" collapsed="false">
      <c r="A10" s="101" t="s">
        <v>319</v>
      </c>
      <c r="B10" s="101"/>
      <c r="C10" s="101" t="s">
        <v>456</v>
      </c>
      <c r="D10" s="101" t="s">
        <v>440</v>
      </c>
      <c r="E10" s="101" t="s">
        <v>441</v>
      </c>
      <c r="F10" s="101" t="s">
        <v>442</v>
      </c>
      <c r="G10" s="101" t="s">
        <v>443</v>
      </c>
      <c r="H10" s="185" t="s">
        <v>444</v>
      </c>
      <c r="I10" s="101" t="s">
        <v>445</v>
      </c>
      <c r="J10" s="101" t="s">
        <v>446</v>
      </c>
      <c r="K10" s="106" t="s">
        <v>447</v>
      </c>
      <c r="L10" s="106" t="s">
        <v>448</v>
      </c>
      <c r="M10" s="105" t="s">
        <v>449</v>
      </c>
      <c r="N10" s="105" t="s">
        <v>450</v>
      </c>
      <c r="O10" s="105" t="s">
        <v>451</v>
      </c>
      <c r="P10" s="105" t="s">
        <v>452</v>
      </c>
      <c r="Q10" s="105" t="s">
        <v>453</v>
      </c>
      <c r="R10" s="105" t="s">
        <v>454</v>
      </c>
      <c r="S10" s="100" t="s">
        <v>455</v>
      </c>
      <c r="T10" s="100"/>
      <c r="U10" s="105" t="s">
        <v>319</v>
      </c>
      <c r="V10" s="114"/>
    </row>
    <row r="11" s="116" customFormat="true" ht="12" hidden="false" customHeight="true" outlineLevel="0" collapsed="false">
      <c r="A11" s="108" t="s">
        <v>321</v>
      </c>
      <c r="B11" s="108"/>
      <c r="C11" s="101" t="s">
        <v>834</v>
      </c>
      <c r="D11" s="185" t="s">
        <v>457</v>
      </c>
      <c r="E11" s="101"/>
      <c r="F11" s="101"/>
      <c r="G11" s="101" t="s">
        <v>458</v>
      </c>
      <c r="H11" s="101"/>
      <c r="I11" s="101"/>
      <c r="J11" s="101"/>
      <c r="K11" s="106" t="s">
        <v>621</v>
      </c>
      <c r="L11" s="106" t="s">
        <v>460</v>
      </c>
      <c r="M11" s="105" t="s">
        <v>461</v>
      </c>
      <c r="N11" s="105" t="s">
        <v>462</v>
      </c>
      <c r="O11" s="105"/>
      <c r="P11" s="105"/>
      <c r="Q11" s="105" t="s">
        <v>463</v>
      </c>
      <c r="R11" s="105" t="s">
        <v>464</v>
      </c>
      <c r="S11" s="105"/>
      <c r="U11" s="103" t="s">
        <v>321</v>
      </c>
      <c r="V11" s="114"/>
    </row>
    <row r="12" s="116" customFormat="true" ht="12" hidden="false" customHeight="true" outlineLevel="0" collapsed="false">
      <c r="A12" s="106"/>
      <c r="B12" s="101"/>
      <c r="C12" s="108"/>
      <c r="D12" s="108"/>
      <c r="E12" s="101"/>
      <c r="F12" s="101"/>
      <c r="G12" s="101"/>
      <c r="H12" s="101"/>
      <c r="I12" s="101"/>
      <c r="J12" s="101"/>
      <c r="K12" s="106"/>
      <c r="L12" s="106"/>
      <c r="M12" s="105"/>
      <c r="N12" s="105"/>
      <c r="O12" s="105"/>
      <c r="P12" s="105"/>
      <c r="Q12" s="261"/>
      <c r="R12" s="105"/>
      <c r="S12" s="105"/>
      <c r="T12" s="104"/>
      <c r="U12" s="105"/>
      <c r="V12" s="114"/>
    </row>
    <row r="13" s="116" customFormat="true" ht="12" hidden="false" customHeight="true" outlineLevel="0" collapsed="false">
      <c r="A13" s="101" t="s">
        <v>808</v>
      </c>
      <c r="B13" s="101"/>
      <c r="C13" s="108" t="s">
        <v>334</v>
      </c>
      <c r="D13" s="108" t="s">
        <v>440</v>
      </c>
      <c r="E13" s="103" t="s">
        <v>466</v>
      </c>
      <c r="F13" s="103" t="s">
        <v>442</v>
      </c>
      <c r="G13" s="103" t="s">
        <v>443</v>
      </c>
      <c r="H13" s="103" t="s">
        <v>444</v>
      </c>
      <c r="I13" s="103" t="s">
        <v>445</v>
      </c>
      <c r="J13" s="103" t="s">
        <v>467</v>
      </c>
      <c r="K13" s="103" t="s">
        <v>447</v>
      </c>
      <c r="L13" s="104" t="s">
        <v>468</v>
      </c>
      <c r="M13" s="103" t="s">
        <v>469</v>
      </c>
      <c r="N13" s="103" t="s">
        <v>470</v>
      </c>
      <c r="O13" s="103" t="s">
        <v>451</v>
      </c>
      <c r="P13" s="103" t="s">
        <v>471</v>
      </c>
      <c r="Q13" s="103" t="s">
        <v>472</v>
      </c>
      <c r="R13" s="103" t="s">
        <v>454</v>
      </c>
      <c r="S13" s="103" t="s">
        <v>473</v>
      </c>
      <c r="T13" s="103"/>
      <c r="U13" s="105" t="s">
        <v>808</v>
      </c>
      <c r="V13" s="114"/>
    </row>
    <row r="14" s="116" customFormat="true" ht="12" hidden="false" customHeight="true" outlineLevel="0" collapsed="false">
      <c r="A14" s="108" t="s">
        <v>813</v>
      </c>
      <c r="B14" s="108"/>
      <c r="C14" s="108" t="s">
        <v>835</v>
      </c>
      <c r="D14" s="295" t="s">
        <v>457</v>
      </c>
      <c r="E14" s="103"/>
      <c r="F14" s="103"/>
      <c r="G14" s="103" t="s">
        <v>458</v>
      </c>
      <c r="H14" s="103"/>
      <c r="I14" s="103"/>
      <c r="J14" s="103"/>
      <c r="K14" s="103" t="s">
        <v>474</v>
      </c>
      <c r="L14" s="104" t="s">
        <v>471</v>
      </c>
      <c r="M14" s="103" t="s">
        <v>475</v>
      </c>
      <c r="N14" s="103" t="s">
        <v>476</v>
      </c>
      <c r="O14" s="103"/>
      <c r="P14" s="103"/>
      <c r="Q14" s="103" t="s">
        <v>463</v>
      </c>
      <c r="R14" s="103" t="s">
        <v>464</v>
      </c>
      <c r="S14" s="103"/>
      <c r="U14" s="103" t="s">
        <v>813</v>
      </c>
      <c r="V14" s="114"/>
    </row>
    <row r="15" s="116" customFormat="true" ht="12" hidden="false" customHeight="true" outlineLevel="0" collapsed="false">
      <c r="A15" s="253"/>
      <c r="B15" s="255"/>
      <c r="C15" s="253"/>
      <c r="D15" s="112"/>
      <c r="E15" s="112"/>
      <c r="F15" s="112"/>
      <c r="G15" s="112"/>
      <c r="H15" s="112"/>
      <c r="I15" s="112"/>
      <c r="J15" s="112"/>
      <c r="K15" s="112" t="s">
        <v>477</v>
      </c>
      <c r="L15" s="253"/>
      <c r="M15" s="112"/>
      <c r="N15" s="112"/>
      <c r="O15" s="112"/>
      <c r="P15" s="112"/>
      <c r="Q15" s="820"/>
      <c r="R15" s="820"/>
      <c r="S15" s="112"/>
      <c r="T15" s="253"/>
      <c r="U15" s="112"/>
    </row>
    <row r="16" s="116" customFormat="true" ht="9.95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821"/>
      <c r="R16" s="821"/>
      <c r="S16" s="104"/>
      <c r="T16" s="108"/>
      <c r="U16" s="104"/>
    </row>
    <row r="17" s="116" customFormat="true" ht="9.95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21" t="s">
        <v>275</v>
      </c>
      <c r="L17" s="543" t="s">
        <v>836</v>
      </c>
      <c r="M17" s="104"/>
      <c r="N17" s="104"/>
      <c r="O17" s="104"/>
      <c r="P17" s="104"/>
      <c r="Q17" s="821"/>
      <c r="R17" s="821"/>
      <c r="S17" s="104"/>
      <c r="T17" s="108"/>
      <c r="U17" s="104"/>
    </row>
    <row r="18" s="824" customFormat="true" ht="9.95" hidden="false" customHeight="true" outlineLevel="0" collapsed="false">
      <c r="A18" s="822"/>
      <c r="B18" s="823"/>
      <c r="D18" s="825"/>
      <c r="I18" s="826"/>
      <c r="L18" s="827"/>
      <c r="P18" s="828"/>
      <c r="Q18" s="828"/>
      <c r="S18" s="822"/>
      <c r="T18" s="829"/>
    </row>
    <row r="19" s="824" customFormat="true" ht="12" hidden="false" customHeight="true" outlineLevel="0" collapsed="false">
      <c r="A19" s="822"/>
      <c r="B19" s="823"/>
      <c r="D19" s="825"/>
      <c r="I19" s="826"/>
      <c r="K19" s="830" t="s">
        <v>880</v>
      </c>
      <c r="L19" s="831" t="s">
        <v>745</v>
      </c>
      <c r="P19" s="828"/>
      <c r="Q19" s="828"/>
      <c r="S19" s="822"/>
      <c r="T19" s="829"/>
    </row>
    <row r="20" s="824" customFormat="true" ht="12" hidden="false" customHeight="true" outlineLevel="0" collapsed="false">
      <c r="A20" s="822"/>
      <c r="B20" s="823"/>
      <c r="D20" s="825"/>
      <c r="I20" s="826"/>
      <c r="K20" s="832" t="s">
        <v>923</v>
      </c>
      <c r="L20" s="826" t="s">
        <v>748</v>
      </c>
      <c r="M20" s="833"/>
      <c r="P20" s="828"/>
      <c r="Q20" s="828"/>
      <c r="S20" s="822"/>
      <c r="T20" s="829"/>
    </row>
    <row r="21" s="824" customFormat="true" ht="9.95" hidden="false" customHeight="true" outlineLevel="0" collapsed="false">
      <c r="A21" s="592" t="n">
        <v>2004</v>
      </c>
      <c r="B21" s="592"/>
      <c r="C21" s="834"/>
      <c r="D21" s="825"/>
      <c r="H21" s="827"/>
      <c r="J21" s="830"/>
      <c r="K21" s="835"/>
      <c r="N21" s="830"/>
      <c r="O21" s="830"/>
      <c r="P21" s="830"/>
      <c r="Q21" s="830"/>
      <c r="R21" s="830"/>
      <c r="S21" s="822"/>
      <c r="T21" s="836"/>
      <c r="U21" s="837" t="n">
        <v>2004</v>
      </c>
    </row>
    <row r="22" s="824" customFormat="true" ht="9.95" hidden="false" customHeight="true" outlineLevel="0" collapsed="false">
      <c r="A22" s="183" t="s">
        <v>819</v>
      </c>
      <c r="B22" s="183"/>
      <c r="C22" s="838" t="n">
        <f aca="false">SUM(D22:S22)</f>
        <v>2560449</v>
      </c>
      <c r="D22" s="839" t="n">
        <v>254286</v>
      </c>
      <c r="E22" s="839" t="n">
        <v>330243</v>
      </c>
      <c r="F22" s="839" t="n">
        <v>298636</v>
      </c>
      <c r="G22" s="839" t="n">
        <v>39854</v>
      </c>
      <c r="H22" s="839" t="n">
        <v>36243</v>
      </c>
      <c r="I22" s="839" t="n">
        <v>135754</v>
      </c>
      <c r="J22" s="839" t="n">
        <v>314787</v>
      </c>
      <c r="K22" s="839" t="n">
        <v>30875</v>
      </c>
      <c r="L22" s="839" t="n">
        <v>132093</v>
      </c>
      <c r="M22" s="839" t="n">
        <v>619833</v>
      </c>
      <c r="N22" s="839" t="n">
        <v>66486</v>
      </c>
      <c r="O22" s="839" t="n">
        <v>25175</v>
      </c>
      <c r="P22" s="839" t="n">
        <v>111504</v>
      </c>
      <c r="Q22" s="839" t="n">
        <v>54189</v>
      </c>
      <c r="R22" s="839" t="n">
        <v>63270</v>
      </c>
      <c r="S22" s="839" t="n">
        <v>47221</v>
      </c>
      <c r="T22" s="377"/>
      <c r="U22" s="840" t="s">
        <v>819</v>
      </c>
    </row>
    <row r="23" s="824" customFormat="true" ht="9.95" hidden="false" customHeight="true" outlineLevel="0" collapsed="false">
      <c r="A23" s="183" t="s">
        <v>820</v>
      </c>
      <c r="B23" s="183"/>
      <c r="C23" s="838" t="n">
        <f aca="false">SUM(D23:S23)</f>
        <v>2427672</v>
      </c>
      <c r="D23" s="839" t="n">
        <v>248040</v>
      </c>
      <c r="E23" s="839" t="n">
        <v>305742</v>
      </c>
      <c r="F23" s="839" t="n">
        <v>294847</v>
      </c>
      <c r="G23" s="839" t="n">
        <v>35928</v>
      </c>
      <c r="H23" s="839" t="n">
        <v>33543</v>
      </c>
      <c r="I23" s="839" t="n">
        <v>129455</v>
      </c>
      <c r="J23" s="839" t="n">
        <v>296837</v>
      </c>
      <c r="K23" s="839" t="n">
        <v>30712</v>
      </c>
      <c r="L23" s="839" t="n">
        <v>125140</v>
      </c>
      <c r="M23" s="839" t="n">
        <v>571298</v>
      </c>
      <c r="N23" s="839" t="n">
        <v>70036</v>
      </c>
      <c r="O23" s="839" t="n">
        <v>23144</v>
      </c>
      <c r="P23" s="839" t="n">
        <v>106231</v>
      </c>
      <c r="Q23" s="839" t="n">
        <v>49949</v>
      </c>
      <c r="R23" s="839" t="n">
        <v>61600</v>
      </c>
      <c r="S23" s="839" t="n">
        <v>45170</v>
      </c>
      <c r="T23" s="377"/>
      <c r="U23" s="840" t="s">
        <v>820</v>
      </c>
    </row>
    <row r="24" s="824" customFormat="true" ht="9.95" hidden="false" customHeight="true" outlineLevel="0" collapsed="false">
      <c r="A24" s="183" t="s">
        <v>821</v>
      </c>
      <c r="B24" s="183"/>
      <c r="C24" s="838" t="n">
        <v>2303900</v>
      </c>
      <c r="D24" s="839" t="n">
        <v>232543</v>
      </c>
      <c r="E24" s="839" t="n">
        <v>290290</v>
      </c>
      <c r="F24" s="839" t="n">
        <v>299701</v>
      </c>
      <c r="G24" s="839" t="n">
        <v>29981</v>
      </c>
      <c r="H24" s="839" t="n">
        <v>31756</v>
      </c>
      <c r="I24" s="839" t="n">
        <v>123303</v>
      </c>
      <c r="J24" s="839" t="n">
        <v>287766</v>
      </c>
      <c r="K24" s="839" t="n">
        <v>27798</v>
      </c>
      <c r="L24" s="839" t="n">
        <v>105149</v>
      </c>
      <c r="M24" s="839" t="n">
        <v>555342</v>
      </c>
      <c r="N24" s="839" t="n">
        <v>62460</v>
      </c>
      <c r="O24" s="839" t="n">
        <v>22397</v>
      </c>
      <c r="P24" s="839" t="n">
        <v>94707</v>
      </c>
      <c r="Q24" s="839" t="n">
        <v>43652</v>
      </c>
      <c r="R24" s="839" t="n">
        <v>58101</v>
      </c>
      <c r="S24" s="839" t="n">
        <v>38954</v>
      </c>
      <c r="T24" s="377"/>
      <c r="U24" s="840" t="s">
        <v>821</v>
      </c>
    </row>
    <row r="25" s="824" customFormat="true" ht="9.95" hidden="true" customHeight="true" outlineLevel="0" collapsed="false">
      <c r="A25" s="183" t="s">
        <v>822</v>
      </c>
      <c r="B25" s="183"/>
      <c r="C25" s="838"/>
      <c r="D25" s="839"/>
      <c r="E25" s="839"/>
      <c r="F25" s="839"/>
      <c r="G25" s="839"/>
      <c r="H25" s="839"/>
      <c r="I25" s="839"/>
      <c r="J25" s="839"/>
      <c r="K25" s="839"/>
      <c r="L25" s="839"/>
      <c r="M25" s="839"/>
      <c r="N25" s="839"/>
      <c r="O25" s="839"/>
      <c r="P25" s="839"/>
      <c r="Q25" s="839"/>
      <c r="R25" s="839"/>
      <c r="S25" s="839"/>
      <c r="T25" s="377"/>
      <c r="U25" s="840" t="s">
        <v>822</v>
      </c>
    </row>
    <row r="26" s="824" customFormat="true" ht="9.95" hidden="false" customHeight="true" outlineLevel="0" collapsed="false">
      <c r="A26" s="116"/>
      <c r="B26" s="573"/>
      <c r="C26" s="838"/>
      <c r="D26" s="839"/>
      <c r="E26" s="839"/>
      <c r="F26" s="839"/>
      <c r="G26" s="839"/>
      <c r="H26" s="839"/>
      <c r="I26" s="839"/>
      <c r="J26" s="839"/>
      <c r="K26" s="839"/>
      <c r="L26" s="839"/>
      <c r="M26" s="839"/>
      <c r="N26" s="839"/>
      <c r="O26" s="839"/>
      <c r="P26" s="839"/>
      <c r="Q26" s="839"/>
      <c r="R26" s="839"/>
      <c r="S26" s="839"/>
      <c r="T26" s="377"/>
      <c r="U26" s="840"/>
    </row>
    <row r="27" s="824" customFormat="true" ht="9.95" hidden="false" customHeight="true" outlineLevel="0" collapsed="false">
      <c r="A27" s="116" t="s">
        <v>837</v>
      </c>
      <c r="B27" s="573"/>
      <c r="C27" s="838" t="n">
        <f aca="false">SUM(C22:C25)</f>
        <v>7292021</v>
      </c>
      <c r="D27" s="839" t="n">
        <f aca="false">SUM(D22:D25)</f>
        <v>734869</v>
      </c>
      <c r="E27" s="839" t="n">
        <f aca="false">SUM(E22:E25)</f>
        <v>926275</v>
      </c>
      <c r="F27" s="839" t="n">
        <f aca="false">SUM(F22:F25)</f>
        <v>893184</v>
      </c>
      <c r="G27" s="839" t="n">
        <f aca="false">SUM(G22:G25)</f>
        <v>105763</v>
      </c>
      <c r="H27" s="839" t="n">
        <f aca="false">SUM(H22:H25)</f>
        <v>101542</v>
      </c>
      <c r="I27" s="839" t="n">
        <f aca="false">SUM(I22:I25)</f>
        <v>388512</v>
      </c>
      <c r="J27" s="839" t="n">
        <f aca="false">SUM(J22:J25)</f>
        <v>899390</v>
      </c>
      <c r="K27" s="839" t="n">
        <f aca="false">SUM(K22:K25)</f>
        <v>89385</v>
      </c>
      <c r="L27" s="839" t="n">
        <f aca="false">SUM(L22:L25)</f>
        <v>362382</v>
      </c>
      <c r="M27" s="839" t="n">
        <f aca="false">SUM(M22:M25)</f>
        <v>1746473</v>
      </c>
      <c r="N27" s="839" t="n">
        <f aca="false">SUM(N22:N25)</f>
        <v>198982</v>
      </c>
      <c r="O27" s="839" t="n">
        <f aca="false">SUM(O22:O25)</f>
        <v>70716</v>
      </c>
      <c r="P27" s="839" t="n">
        <f aca="false">SUM(P22:P25)</f>
        <v>312442</v>
      </c>
      <c r="Q27" s="839" t="n">
        <f aca="false">SUM(Q22:Q25)</f>
        <v>147790</v>
      </c>
      <c r="R27" s="839" t="n">
        <f aca="false">SUM(R22:R25)</f>
        <v>182971</v>
      </c>
      <c r="S27" s="839" t="n">
        <f aca="false">SUM(S22:S25)</f>
        <v>131345</v>
      </c>
      <c r="T27" s="836"/>
      <c r="U27" s="824" t="str">
        <f aca="false">A27</f>
        <v>1. - 3. Quartal</v>
      </c>
    </row>
    <row r="28" s="824" customFormat="true" ht="9.95" hidden="false" customHeight="true" outlineLevel="0" collapsed="false">
      <c r="A28" s="116"/>
      <c r="B28" s="573"/>
      <c r="C28" s="838"/>
      <c r="T28" s="836"/>
    </row>
    <row r="29" s="824" customFormat="true" ht="12" hidden="false" customHeight="true" outlineLevel="0" collapsed="false">
      <c r="A29" s="841"/>
      <c r="B29" s="842"/>
      <c r="C29" s="838"/>
      <c r="D29" s="825"/>
      <c r="K29" s="830" t="s">
        <v>880</v>
      </c>
      <c r="L29" s="843" t="s">
        <v>924</v>
      </c>
      <c r="N29" s="830"/>
      <c r="O29" s="830"/>
      <c r="P29" s="830"/>
      <c r="Q29" s="830"/>
      <c r="R29" s="830"/>
      <c r="S29" s="822"/>
      <c r="T29" s="836"/>
    </row>
    <row r="30" s="824" customFormat="true" ht="12" hidden="false" customHeight="true" outlineLevel="0" collapsed="false">
      <c r="A30" s="841"/>
      <c r="B30" s="842"/>
      <c r="C30" s="838"/>
      <c r="D30" s="825"/>
      <c r="H30" s="833"/>
      <c r="K30" s="832" t="s">
        <v>912</v>
      </c>
      <c r="L30" s="844" t="s">
        <v>925</v>
      </c>
      <c r="N30" s="830"/>
      <c r="O30" s="830"/>
      <c r="P30" s="830"/>
      <c r="Q30" s="830"/>
      <c r="R30" s="830"/>
      <c r="S30" s="822"/>
      <c r="T30" s="836"/>
    </row>
    <row r="31" s="824" customFormat="true" ht="9.95" hidden="false" customHeight="true" outlineLevel="0" collapsed="false">
      <c r="A31" s="592" t="n">
        <v>2004</v>
      </c>
      <c r="B31" s="592"/>
      <c r="C31" s="838"/>
      <c r="D31" s="825"/>
      <c r="H31" s="827"/>
      <c r="J31" s="830"/>
      <c r="K31" s="835"/>
      <c r="N31" s="830"/>
      <c r="O31" s="830"/>
      <c r="P31" s="830"/>
      <c r="Q31" s="830"/>
      <c r="R31" s="830"/>
      <c r="S31" s="822"/>
      <c r="T31" s="836"/>
      <c r="U31" s="837" t="n">
        <v>2004</v>
      </c>
    </row>
    <row r="32" s="45" customFormat="true" ht="9.95" hidden="false" customHeight="true" outlineLevel="0" collapsed="false">
      <c r="A32" s="183" t="s">
        <v>819</v>
      </c>
      <c r="B32" s="183"/>
      <c r="C32" s="838" t="n">
        <f aca="false">SUM(D32:S32)</f>
        <v>1362699</v>
      </c>
      <c r="D32" s="839" t="n">
        <v>148266</v>
      </c>
      <c r="E32" s="839" t="n">
        <v>168865</v>
      </c>
      <c r="F32" s="839" t="n">
        <v>99123</v>
      </c>
      <c r="G32" s="839" t="n">
        <v>29693</v>
      </c>
      <c r="H32" s="839" t="n">
        <v>21798</v>
      </c>
      <c r="I32" s="839" t="n">
        <v>61547</v>
      </c>
      <c r="J32" s="839" t="n">
        <v>75297</v>
      </c>
      <c r="K32" s="839" t="n">
        <v>20303</v>
      </c>
      <c r="L32" s="839" t="n">
        <v>97209</v>
      </c>
      <c r="M32" s="839" t="n">
        <v>388036</v>
      </c>
      <c r="N32" s="839" t="n">
        <v>60353</v>
      </c>
      <c r="O32" s="839" t="n">
        <v>22481</v>
      </c>
      <c r="P32" s="839" t="n">
        <v>59056</v>
      </c>
      <c r="Q32" s="839" t="n">
        <v>26206</v>
      </c>
      <c r="R32" s="839" t="n">
        <v>53116</v>
      </c>
      <c r="S32" s="839" t="n">
        <v>31350</v>
      </c>
      <c r="T32" s="377"/>
      <c r="U32" s="840" t="s">
        <v>819</v>
      </c>
    </row>
    <row r="33" s="45" customFormat="true" ht="9.95" hidden="false" customHeight="true" outlineLevel="0" collapsed="false">
      <c r="A33" s="183" t="s">
        <v>820</v>
      </c>
      <c r="B33" s="183"/>
      <c r="C33" s="838" t="n">
        <f aca="false">SUM(D33:S33)</f>
        <v>1283924</v>
      </c>
      <c r="D33" s="839" t="n">
        <v>145963</v>
      </c>
      <c r="E33" s="839" t="n">
        <v>154642</v>
      </c>
      <c r="F33" s="839" t="n">
        <v>97413</v>
      </c>
      <c r="G33" s="839" t="n">
        <v>27271</v>
      </c>
      <c r="H33" s="839" t="n">
        <v>20431</v>
      </c>
      <c r="I33" s="839" t="n">
        <v>62785</v>
      </c>
      <c r="J33" s="839" t="n">
        <v>71487</v>
      </c>
      <c r="K33" s="839" t="n">
        <v>20447</v>
      </c>
      <c r="L33" s="839" t="n">
        <v>92573</v>
      </c>
      <c r="M33" s="839" t="n">
        <v>343838</v>
      </c>
      <c r="N33" s="839" t="n">
        <v>63837</v>
      </c>
      <c r="O33" s="839" t="n">
        <v>20725</v>
      </c>
      <c r="P33" s="839" t="n">
        <v>55548</v>
      </c>
      <c r="Q33" s="839" t="n">
        <v>25329</v>
      </c>
      <c r="R33" s="839" t="n">
        <v>51323</v>
      </c>
      <c r="S33" s="839" t="n">
        <v>30312</v>
      </c>
      <c r="T33" s="377"/>
      <c r="U33" s="840" t="s">
        <v>820</v>
      </c>
    </row>
    <row r="34" s="45" customFormat="true" ht="9.95" hidden="false" customHeight="true" outlineLevel="0" collapsed="false">
      <c r="A34" s="183" t="s">
        <v>821</v>
      </c>
      <c r="B34" s="183"/>
      <c r="C34" s="838" t="n">
        <v>1176191</v>
      </c>
      <c r="D34" s="839" t="n">
        <v>134550</v>
      </c>
      <c r="E34" s="839" t="n">
        <v>141893</v>
      </c>
      <c r="F34" s="839" t="n">
        <v>98240</v>
      </c>
      <c r="G34" s="839" t="n">
        <v>21306</v>
      </c>
      <c r="H34" s="839" t="n">
        <v>18587</v>
      </c>
      <c r="I34" s="839" t="n">
        <v>59424</v>
      </c>
      <c r="J34" s="839" t="n">
        <v>65772</v>
      </c>
      <c r="K34" s="839" t="n">
        <v>18419</v>
      </c>
      <c r="L34" s="839" t="n">
        <v>75353</v>
      </c>
      <c r="M34" s="839" t="n">
        <v>327255</v>
      </c>
      <c r="N34" s="839" t="n">
        <v>57120</v>
      </c>
      <c r="O34" s="839" t="n">
        <v>20005</v>
      </c>
      <c r="P34" s="839" t="n">
        <v>46837</v>
      </c>
      <c r="Q34" s="839" t="n">
        <v>19618</v>
      </c>
      <c r="R34" s="839" t="n">
        <v>47199</v>
      </c>
      <c r="S34" s="839" t="n">
        <v>24613</v>
      </c>
      <c r="T34" s="377"/>
      <c r="U34" s="840" t="s">
        <v>821</v>
      </c>
    </row>
    <row r="35" s="45" customFormat="true" ht="9.95" hidden="true" customHeight="true" outlineLevel="0" collapsed="false">
      <c r="A35" s="183" t="s">
        <v>822</v>
      </c>
      <c r="B35" s="183"/>
      <c r="C35" s="838"/>
      <c r="D35" s="839"/>
      <c r="E35" s="839"/>
      <c r="F35" s="839"/>
      <c r="G35" s="839"/>
      <c r="H35" s="839"/>
      <c r="I35" s="839"/>
      <c r="J35" s="839"/>
      <c r="K35" s="839"/>
      <c r="L35" s="839"/>
      <c r="M35" s="839"/>
      <c r="N35" s="839"/>
      <c r="O35" s="839"/>
      <c r="P35" s="839"/>
      <c r="Q35" s="839"/>
      <c r="R35" s="839"/>
      <c r="S35" s="839"/>
      <c r="T35" s="377"/>
      <c r="U35" s="840" t="s">
        <v>822</v>
      </c>
    </row>
    <row r="36" s="45" customFormat="true" ht="9.95" hidden="false" customHeight="true" outlineLevel="0" collapsed="false">
      <c r="A36" s="116"/>
      <c r="B36" s="573"/>
      <c r="C36" s="838"/>
      <c r="D36" s="839"/>
      <c r="E36" s="839"/>
      <c r="F36" s="839"/>
      <c r="G36" s="839"/>
      <c r="H36" s="839"/>
      <c r="I36" s="839"/>
      <c r="J36" s="839"/>
      <c r="K36" s="839"/>
      <c r="L36" s="839"/>
      <c r="M36" s="839"/>
      <c r="N36" s="839"/>
      <c r="O36" s="839"/>
      <c r="P36" s="839"/>
      <c r="Q36" s="839"/>
      <c r="R36" s="839"/>
      <c r="S36" s="839"/>
      <c r="T36" s="377"/>
      <c r="U36" s="840"/>
    </row>
    <row r="37" s="45" customFormat="true" ht="9.95" hidden="false" customHeight="true" outlineLevel="0" collapsed="false">
      <c r="A37" s="116" t="str">
        <f aca="false">A27</f>
        <v>1. - 3. Quartal</v>
      </c>
      <c r="B37" s="573"/>
      <c r="C37" s="838" t="n">
        <f aca="false">SUM(C32:C35)</f>
        <v>3822814</v>
      </c>
      <c r="D37" s="839" t="n">
        <f aca="false">SUM(D32:D35)</f>
        <v>428779</v>
      </c>
      <c r="E37" s="839" t="n">
        <f aca="false">SUM(E32:E35)</f>
        <v>465400</v>
      </c>
      <c r="F37" s="839" t="n">
        <f aca="false">SUM(F32:F35)</f>
        <v>294776</v>
      </c>
      <c r="G37" s="839" t="n">
        <f aca="false">SUM(G32:G35)</f>
        <v>78270</v>
      </c>
      <c r="H37" s="839" t="n">
        <f aca="false">SUM(H32:H35)</f>
        <v>60816</v>
      </c>
      <c r="I37" s="839" t="n">
        <f aca="false">SUM(I32:I35)</f>
        <v>183756</v>
      </c>
      <c r="J37" s="839" t="n">
        <f aca="false">SUM(J32:J35)</f>
        <v>212556</v>
      </c>
      <c r="K37" s="839" t="n">
        <f aca="false">SUM(K32:K35)</f>
        <v>59169</v>
      </c>
      <c r="L37" s="839" t="n">
        <f aca="false">SUM(L32:L35)</f>
        <v>265135</v>
      </c>
      <c r="M37" s="839" t="n">
        <f aca="false">SUM(M32:M35)</f>
        <v>1059129</v>
      </c>
      <c r="N37" s="839" t="n">
        <f aca="false">SUM(N32:N35)</f>
        <v>181310</v>
      </c>
      <c r="O37" s="839" t="n">
        <f aca="false">SUM(O32:O35)</f>
        <v>63211</v>
      </c>
      <c r="P37" s="839" t="n">
        <f aca="false">SUM(P32:P35)</f>
        <v>161441</v>
      </c>
      <c r="Q37" s="839" t="n">
        <f aca="false">SUM(Q32:Q35)</f>
        <v>71153</v>
      </c>
      <c r="R37" s="839" t="n">
        <f aca="false">SUM(R32:R35)</f>
        <v>151638</v>
      </c>
      <c r="S37" s="839" t="n">
        <f aca="false">SUM(S32:S35)</f>
        <v>86275</v>
      </c>
      <c r="T37" s="377"/>
      <c r="U37" s="824" t="str">
        <f aca="false">A37</f>
        <v>1. - 3. Quartal</v>
      </c>
    </row>
    <row r="38" s="45" customFormat="true" ht="9.95" hidden="false" customHeight="true" outlineLevel="0" collapsed="false">
      <c r="A38" s="68"/>
      <c r="B38" s="183"/>
      <c r="C38" s="838"/>
      <c r="D38" s="839"/>
      <c r="E38" s="839"/>
      <c r="F38" s="839"/>
      <c r="G38" s="839"/>
      <c r="H38" s="839"/>
      <c r="I38" s="839"/>
      <c r="J38" s="839"/>
      <c r="K38" s="839"/>
      <c r="L38" s="839"/>
      <c r="M38" s="839"/>
      <c r="N38" s="839"/>
      <c r="O38" s="839"/>
      <c r="P38" s="839"/>
      <c r="Q38" s="839"/>
      <c r="R38" s="839"/>
      <c r="S38" s="839"/>
      <c r="T38" s="377"/>
      <c r="U38" s="840"/>
      <c r="V38" s="382"/>
    </row>
    <row r="39" s="824" customFormat="true" ht="12" hidden="false" customHeight="true" outlineLevel="0" collapsed="false">
      <c r="A39" s="841"/>
      <c r="B39" s="842"/>
      <c r="C39" s="838"/>
      <c r="D39" s="839"/>
      <c r="E39" s="839"/>
      <c r="F39" s="839"/>
      <c r="G39" s="839"/>
      <c r="H39" s="839"/>
      <c r="I39" s="839"/>
      <c r="J39" s="839"/>
      <c r="K39" s="839" t="s">
        <v>880</v>
      </c>
      <c r="L39" s="845" t="s">
        <v>926</v>
      </c>
      <c r="M39" s="839"/>
      <c r="N39" s="839"/>
      <c r="O39" s="839"/>
      <c r="P39" s="839"/>
      <c r="Q39" s="839"/>
      <c r="R39" s="839"/>
      <c r="S39" s="839"/>
      <c r="T39" s="836"/>
    </row>
    <row r="40" s="824" customFormat="true" ht="12" hidden="false" customHeight="true" outlineLevel="0" collapsed="false">
      <c r="A40" s="841"/>
      <c r="B40" s="842"/>
      <c r="C40" s="838"/>
      <c r="D40" s="839"/>
      <c r="E40" s="839"/>
      <c r="F40" s="839"/>
      <c r="G40" s="839"/>
      <c r="H40" s="839"/>
      <c r="I40" s="839"/>
      <c r="J40" s="839"/>
      <c r="K40" s="839" t="s">
        <v>912</v>
      </c>
      <c r="L40" s="845" t="s">
        <v>927</v>
      </c>
      <c r="M40" s="839"/>
      <c r="N40" s="839"/>
      <c r="O40" s="839"/>
      <c r="P40" s="839"/>
      <c r="Q40" s="839"/>
      <c r="R40" s="839"/>
      <c r="S40" s="839"/>
      <c r="T40" s="836"/>
    </row>
    <row r="41" s="45" customFormat="true" ht="9.95" hidden="false" customHeight="true" outlineLevel="0" collapsed="false">
      <c r="A41" s="592" t="n">
        <v>2004</v>
      </c>
      <c r="B41" s="592"/>
      <c r="C41" s="838"/>
      <c r="D41" s="839"/>
      <c r="E41" s="839"/>
      <c r="F41" s="839"/>
      <c r="G41" s="839"/>
      <c r="H41" s="839"/>
      <c r="I41" s="839"/>
      <c r="J41" s="839"/>
      <c r="K41" s="839"/>
      <c r="L41" s="839"/>
      <c r="M41" s="839"/>
      <c r="N41" s="839"/>
      <c r="O41" s="839"/>
      <c r="P41" s="839"/>
      <c r="Q41" s="839"/>
      <c r="R41" s="839"/>
      <c r="S41" s="839"/>
      <c r="T41" s="377"/>
      <c r="U41" s="846" t="n">
        <v>2004</v>
      </c>
      <c r="V41" s="382"/>
    </row>
    <row r="42" s="45" customFormat="true" ht="9.95" hidden="false" customHeight="true" outlineLevel="0" collapsed="false">
      <c r="A42" s="183" t="s">
        <v>819</v>
      </c>
      <c r="B42" s="183"/>
      <c r="C42" s="838" t="n">
        <f aca="false">SUM(D42:S42)</f>
        <v>491735</v>
      </c>
      <c r="D42" s="839" t="n">
        <v>28265</v>
      </c>
      <c r="E42" s="839" t="n">
        <v>49574</v>
      </c>
      <c r="F42" s="839" t="n">
        <v>77390</v>
      </c>
      <c r="G42" s="839" t="n">
        <v>100</v>
      </c>
      <c r="H42" s="839" t="s">
        <v>178</v>
      </c>
      <c r="I42" s="839" t="n">
        <v>42006</v>
      </c>
      <c r="J42" s="839" t="n">
        <v>198936</v>
      </c>
      <c r="K42" s="839" t="n">
        <v>1035</v>
      </c>
      <c r="L42" s="839" t="n">
        <v>2753</v>
      </c>
      <c r="M42" s="839" t="n">
        <v>77562</v>
      </c>
      <c r="N42" s="839" t="n">
        <v>1805</v>
      </c>
      <c r="O42" s="839" t="s">
        <v>178</v>
      </c>
      <c r="P42" s="839" t="n">
        <v>551</v>
      </c>
      <c r="Q42" s="839" t="n">
        <v>672</v>
      </c>
      <c r="R42" s="839" t="n">
        <v>10154</v>
      </c>
      <c r="S42" s="839" t="n">
        <v>932</v>
      </c>
      <c r="T42" s="377"/>
      <c r="U42" s="840" t="s">
        <v>819</v>
      </c>
      <c r="V42" s="382"/>
    </row>
    <row r="43" s="45" customFormat="true" ht="9.95" hidden="false" customHeight="true" outlineLevel="0" collapsed="false">
      <c r="A43" s="183" t="s">
        <v>820</v>
      </c>
      <c r="B43" s="183"/>
      <c r="C43" s="838" t="n">
        <f aca="false">SUM(D43:S43)</f>
        <v>475763</v>
      </c>
      <c r="D43" s="839" t="n">
        <v>30058</v>
      </c>
      <c r="E43" s="839" t="n">
        <v>44732</v>
      </c>
      <c r="F43" s="839" t="n">
        <v>77410</v>
      </c>
      <c r="G43" s="839" t="n">
        <v>110</v>
      </c>
      <c r="H43" s="839" t="s">
        <v>178</v>
      </c>
      <c r="I43" s="839" t="n">
        <v>41633</v>
      </c>
      <c r="J43" s="839" t="n">
        <v>187893</v>
      </c>
      <c r="K43" s="839" t="n">
        <v>1380</v>
      </c>
      <c r="L43" s="839" t="n">
        <v>2992</v>
      </c>
      <c r="M43" s="839" t="n">
        <v>75074</v>
      </c>
      <c r="N43" s="839" t="n">
        <v>2025</v>
      </c>
      <c r="O43" s="839" t="s">
        <v>178</v>
      </c>
      <c r="P43" s="839" t="n">
        <v>558</v>
      </c>
      <c r="Q43" s="839" t="n">
        <v>688</v>
      </c>
      <c r="R43" s="839" t="n">
        <v>10278</v>
      </c>
      <c r="S43" s="839" t="n">
        <v>932</v>
      </c>
      <c r="T43" s="377"/>
      <c r="U43" s="840" t="s">
        <v>820</v>
      </c>
      <c r="V43" s="382"/>
    </row>
    <row r="44" s="45" customFormat="true" ht="9.95" hidden="false" customHeight="true" outlineLevel="0" collapsed="false">
      <c r="A44" s="183" t="s">
        <v>821</v>
      </c>
      <c r="B44" s="183"/>
      <c r="C44" s="838" t="n">
        <f aca="false">SUM(D44:S44)</f>
        <v>476879</v>
      </c>
      <c r="D44" s="839" t="n">
        <v>27842</v>
      </c>
      <c r="E44" s="839" t="n">
        <v>45547</v>
      </c>
      <c r="F44" s="839" t="n">
        <v>80408</v>
      </c>
      <c r="G44" s="839" t="n">
        <v>125</v>
      </c>
      <c r="H44" s="839" t="s">
        <v>178</v>
      </c>
      <c r="I44" s="839" t="n">
        <v>40144</v>
      </c>
      <c r="J44" s="839" t="n">
        <v>186095</v>
      </c>
      <c r="K44" s="839" t="n">
        <v>1840</v>
      </c>
      <c r="L44" s="839" t="n">
        <v>3069</v>
      </c>
      <c r="M44" s="839" t="n">
        <v>76848</v>
      </c>
      <c r="N44" s="839" t="n">
        <v>1717</v>
      </c>
      <c r="O44" s="839" t="s">
        <v>178</v>
      </c>
      <c r="P44" s="839" t="n">
        <v>596</v>
      </c>
      <c r="Q44" s="839" t="n">
        <v>803</v>
      </c>
      <c r="R44" s="839" t="n">
        <v>10902</v>
      </c>
      <c r="S44" s="839" t="n">
        <v>943</v>
      </c>
      <c r="T44" s="377"/>
      <c r="U44" s="840" t="s">
        <v>821</v>
      </c>
      <c r="V44" s="382"/>
    </row>
    <row r="45" s="45" customFormat="true" ht="9.95" hidden="true" customHeight="true" outlineLevel="0" collapsed="false">
      <c r="A45" s="183" t="s">
        <v>822</v>
      </c>
      <c r="B45" s="183"/>
      <c r="C45" s="838"/>
      <c r="D45" s="839"/>
      <c r="E45" s="839"/>
      <c r="F45" s="839"/>
      <c r="G45" s="839"/>
      <c r="H45" s="839"/>
      <c r="I45" s="839"/>
      <c r="J45" s="839"/>
      <c r="K45" s="839"/>
      <c r="L45" s="839"/>
      <c r="M45" s="839"/>
      <c r="N45" s="839"/>
      <c r="O45" s="839"/>
      <c r="P45" s="839"/>
      <c r="Q45" s="839"/>
      <c r="R45" s="839"/>
      <c r="S45" s="839"/>
      <c r="T45" s="377"/>
      <c r="U45" s="840" t="s">
        <v>822</v>
      </c>
      <c r="V45" s="382"/>
    </row>
    <row r="46" s="45" customFormat="true" ht="9.95" hidden="false" customHeight="true" outlineLevel="0" collapsed="false">
      <c r="A46" s="116"/>
      <c r="B46" s="573"/>
      <c r="C46" s="838"/>
      <c r="D46" s="839"/>
      <c r="E46" s="839"/>
      <c r="F46" s="839"/>
      <c r="G46" s="839"/>
      <c r="H46" s="839"/>
      <c r="I46" s="839"/>
      <c r="J46" s="839"/>
      <c r="K46" s="839"/>
      <c r="L46" s="839"/>
      <c r="M46" s="839"/>
      <c r="N46" s="839"/>
      <c r="O46" s="839"/>
      <c r="P46" s="839"/>
      <c r="Q46" s="839"/>
      <c r="R46" s="839"/>
      <c r="S46" s="839"/>
      <c r="T46" s="377"/>
      <c r="U46" s="840"/>
      <c r="V46" s="382"/>
    </row>
    <row r="47" s="45" customFormat="true" ht="9.95" hidden="false" customHeight="true" outlineLevel="0" collapsed="false">
      <c r="A47" s="116" t="str">
        <f aca="false">A27</f>
        <v>1. - 3. Quartal</v>
      </c>
      <c r="B47" s="573"/>
      <c r="C47" s="838" t="n">
        <f aca="false">SUM(C42:C45)</f>
        <v>1444377</v>
      </c>
      <c r="D47" s="839" t="n">
        <f aca="false">SUM(D42:D45)</f>
        <v>86165</v>
      </c>
      <c r="E47" s="839" t="n">
        <f aca="false">SUM(E42:E45)</f>
        <v>139853</v>
      </c>
      <c r="F47" s="839" t="n">
        <f aca="false">SUM(F42:F45)</f>
        <v>235208</v>
      </c>
      <c r="G47" s="839" t="n">
        <f aca="false">SUM(G42:G45)</f>
        <v>335</v>
      </c>
      <c r="H47" s="839" t="s">
        <v>178</v>
      </c>
      <c r="I47" s="839" t="n">
        <f aca="false">SUM(I42:I45)</f>
        <v>123783</v>
      </c>
      <c r="J47" s="839" t="n">
        <f aca="false">SUM(J42:J45)</f>
        <v>572924</v>
      </c>
      <c r="K47" s="839" t="n">
        <f aca="false">SUM(K42:K45)</f>
        <v>4255</v>
      </c>
      <c r="L47" s="839" t="n">
        <f aca="false">SUM(L42:L45)</f>
        <v>8814</v>
      </c>
      <c r="M47" s="839" t="n">
        <f aca="false">SUM(M42:M45)</f>
        <v>229484</v>
      </c>
      <c r="N47" s="839" t="n">
        <f aca="false">SUM(N42:N45)</f>
        <v>5547</v>
      </c>
      <c r="O47" s="839" t="s">
        <v>178</v>
      </c>
      <c r="P47" s="839" t="n">
        <f aca="false">SUM(P42:P45)</f>
        <v>1705</v>
      </c>
      <c r="Q47" s="839" t="n">
        <f aca="false">SUM(Q42:Q45)</f>
        <v>2163</v>
      </c>
      <c r="R47" s="839" t="n">
        <f aca="false">SUM(R42:R45)</f>
        <v>31334</v>
      </c>
      <c r="S47" s="839" t="n">
        <f aca="false">SUM(S42:S45)</f>
        <v>2807</v>
      </c>
      <c r="T47" s="377"/>
      <c r="U47" s="824" t="str">
        <f aca="false">A47</f>
        <v>1. - 3. Quartal</v>
      </c>
      <c r="V47" s="382"/>
    </row>
    <row r="48" s="45" customFormat="true" ht="9.95" hidden="false" customHeight="true" outlineLevel="0" collapsed="false">
      <c r="A48" s="68"/>
      <c r="B48" s="183"/>
      <c r="C48" s="838"/>
      <c r="D48" s="839"/>
      <c r="E48" s="839"/>
      <c r="F48" s="839"/>
      <c r="G48" s="839"/>
      <c r="H48" s="839"/>
      <c r="I48" s="839"/>
      <c r="J48" s="839"/>
      <c r="K48" s="839"/>
      <c r="L48" s="839"/>
      <c r="M48" s="839"/>
      <c r="N48" s="839"/>
      <c r="O48" s="839"/>
      <c r="P48" s="839"/>
      <c r="Q48" s="839"/>
      <c r="R48" s="839"/>
      <c r="S48" s="839"/>
      <c r="T48" s="377"/>
    </row>
    <row r="49" s="824" customFormat="true" ht="12" hidden="false" customHeight="true" outlineLevel="0" collapsed="false">
      <c r="A49" s="841"/>
      <c r="B49" s="842"/>
      <c r="C49" s="838"/>
      <c r="D49" s="839"/>
      <c r="E49" s="839"/>
      <c r="F49" s="839"/>
      <c r="G49" s="839"/>
      <c r="H49" s="839"/>
      <c r="I49" s="839"/>
      <c r="J49" s="839"/>
      <c r="K49" s="839" t="s">
        <v>880</v>
      </c>
      <c r="L49" s="845" t="s">
        <v>928</v>
      </c>
      <c r="M49" s="839"/>
      <c r="N49" s="839"/>
      <c r="O49" s="839"/>
      <c r="P49" s="839"/>
      <c r="Q49" s="839"/>
      <c r="R49" s="839"/>
      <c r="S49" s="839"/>
      <c r="T49" s="836"/>
    </row>
    <row r="50" s="824" customFormat="true" ht="12" hidden="false" customHeight="true" outlineLevel="0" collapsed="false">
      <c r="A50" s="841"/>
      <c r="B50" s="842"/>
      <c r="C50" s="838"/>
      <c r="D50" s="839"/>
      <c r="E50" s="839"/>
      <c r="F50" s="839"/>
      <c r="G50" s="839"/>
      <c r="H50" s="839"/>
      <c r="I50" s="839"/>
      <c r="J50" s="839"/>
      <c r="K50" s="839" t="s">
        <v>912</v>
      </c>
      <c r="L50" s="845" t="s">
        <v>929</v>
      </c>
      <c r="M50" s="839"/>
      <c r="N50" s="839"/>
      <c r="O50" s="839"/>
      <c r="P50" s="839"/>
      <c r="Q50" s="839"/>
      <c r="R50" s="839"/>
      <c r="S50" s="839"/>
      <c r="T50" s="836"/>
    </row>
    <row r="51" s="45" customFormat="true" ht="9.95" hidden="false" customHeight="true" outlineLevel="0" collapsed="false">
      <c r="A51" s="592" t="n">
        <v>2004</v>
      </c>
      <c r="B51" s="592"/>
      <c r="C51" s="838"/>
      <c r="D51" s="839"/>
      <c r="E51" s="839"/>
      <c r="F51" s="839"/>
      <c r="G51" s="839"/>
      <c r="H51" s="839"/>
      <c r="I51" s="839"/>
      <c r="J51" s="839"/>
      <c r="K51" s="839"/>
      <c r="L51" s="839"/>
      <c r="M51" s="839"/>
      <c r="N51" s="839"/>
      <c r="O51" s="839"/>
      <c r="P51" s="839"/>
      <c r="Q51" s="839"/>
      <c r="R51" s="839"/>
      <c r="S51" s="839"/>
      <c r="T51" s="377"/>
      <c r="U51" s="846" t="n">
        <v>2004</v>
      </c>
      <c r="V51" s="382"/>
    </row>
    <row r="52" s="45" customFormat="true" ht="9.95" hidden="false" customHeight="true" outlineLevel="0" collapsed="false">
      <c r="A52" s="183" t="s">
        <v>819</v>
      </c>
      <c r="B52" s="183"/>
      <c r="C52" s="838" t="n">
        <f aca="false">SUM(D52:S52)</f>
        <v>849897</v>
      </c>
      <c r="D52" s="839" t="n">
        <v>93876</v>
      </c>
      <c r="E52" s="839" t="n">
        <v>150933</v>
      </c>
      <c r="F52" s="839" t="n">
        <v>152733</v>
      </c>
      <c r="G52" s="839" t="n">
        <v>10062</v>
      </c>
      <c r="H52" s="839" t="n">
        <v>14444</v>
      </c>
      <c r="I52" s="839" t="n">
        <v>47070</v>
      </c>
      <c r="J52" s="839" t="n">
        <v>48511</v>
      </c>
      <c r="K52" s="839" t="n">
        <v>11292</v>
      </c>
      <c r="L52" s="839" t="n">
        <v>44610</v>
      </c>
      <c r="M52" s="839" t="n">
        <v>159973</v>
      </c>
      <c r="N52" s="839" t="n">
        <v>4328</v>
      </c>
      <c r="O52" s="839" t="n">
        <v>2694</v>
      </c>
      <c r="P52" s="839" t="n">
        <v>61329</v>
      </c>
      <c r="Q52" s="839" t="n">
        <v>31855</v>
      </c>
      <c r="R52" s="839" t="s">
        <v>178</v>
      </c>
      <c r="S52" s="839" t="n">
        <v>16187</v>
      </c>
      <c r="T52" s="377"/>
      <c r="U52" s="840" t="s">
        <v>819</v>
      </c>
      <c r="V52" s="382"/>
    </row>
    <row r="53" s="45" customFormat="true" ht="9.95" hidden="false" customHeight="true" outlineLevel="0" collapsed="false">
      <c r="A53" s="183" t="s">
        <v>820</v>
      </c>
      <c r="B53" s="183"/>
      <c r="C53" s="838" t="n">
        <f aca="false">SUM(D53:S53)</f>
        <v>820117</v>
      </c>
      <c r="D53" s="839" t="n">
        <v>88639</v>
      </c>
      <c r="E53" s="839" t="n">
        <v>143658</v>
      </c>
      <c r="F53" s="839" t="n">
        <v>150114</v>
      </c>
      <c r="G53" s="839" t="n">
        <v>8547</v>
      </c>
      <c r="H53" s="839" t="n">
        <v>13112</v>
      </c>
      <c r="I53" s="839" t="n">
        <v>52780</v>
      </c>
      <c r="J53" s="839" t="n">
        <v>44414</v>
      </c>
      <c r="K53" s="839" t="n">
        <v>10472</v>
      </c>
      <c r="L53" s="839" t="n">
        <v>41007</v>
      </c>
      <c r="M53" s="839" t="n">
        <v>157797</v>
      </c>
      <c r="N53" s="839" t="n">
        <v>5094</v>
      </c>
      <c r="O53" s="839" t="n">
        <v>2419</v>
      </c>
      <c r="P53" s="839" t="n">
        <v>59189</v>
      </c>
      <c r="Q53" s="839" t="n">
        <v>27786</v>
      </c>
      <c r="R53" s="839" t="s">
        <v>178</v>
      </c>
      <c r="S53" s="839" t="n">
        <v>15089</v>
      </c>
      <c r="T53" s="377"/>
      <c r="U53" s="840" t="s">
        <v>820</v>
      </c>
      <c r="V53" s="382"/>
    </row>
    <row r="54" s="45" customFormat="true" ht="9.95" hidden="false" customHeight="true" outlineLevel="0" collapsed="false">
      <c r="A54" s="183" t="s">
        <v>821</v>
      </c>
      <c r="B54" s="183"/>
      <c r="C54" s="838" t="n">
        <v>798142</v>
      </c>
      <c r="D54" s="839" t="n">
        <v>84135</v>
      </c>
      <c r="E54" s="839" t="n">
        <v>138761</v>
      </c>
      <c r="F54" s="839" t="n">
        <v>151400</v>
      </c>
      <c r="G54" s="839" t="n">
        <v>8550</v>
      </c>
      <c r="H54" s="839" t="n">
        <v>13169</v>
      </c>
      <c r="I54" s="839" t="n">
        <v>50032</v>
      </c>
      <c r="J54" s="839" t="n">
        <v>45659</v>
      </c>
      <c r="K54" s="839" t="n">
        <v>9046</v>
      </c>
      <c r="L54" s="839" t="n">
        <v>36825</v>
      </c>
      <c r="M54" s="839" t="n">
        <v>156056</v>
      </c>
      <c r="N54" s="839" t="n">
        <v>4994</v>
      </c>
      <c r="O54" s="839" t="n">
        <v>2392</v>
      </c>
      <c r="P54" s="839" t="n">
        <v>55851</v>
      </c>
      <c r="Q54" s="839" t="n">
        <v>26786</v>
      </c>
      <c r="R54" s="839" t="s">
        <v>178</v>
      </c>
      <c r="S54" s="839" t="n">
        <v>14486</v>
      </c>
      <c r="T54" s="377"/>
      <c r="U54" s="840" t="s">
        <v>821</v>
      </c>
      <c r="V54" s="382"/>
    </row>
    <row r="55" s="45" customFormat="true" ht="9.95" hidden="true" customHeight="true" outlineLevel="0" collapsed="false">
      <c r="A55" s="183" t="s">
        <v>822</v>
      </c>
      <c r="B55" s="183"/>
      <c r="C55" s="838"/>
      <c r="D55" s="839"/>
      <c r="E55" s="839"/>
      <c r="F55" s="839"/>
      <c r="G55" s="839"/>
      <c r="H55" s="839"/>
      <c r="I55" s="839"/>
      <c r="J55" s="839"/>
      <c r="K55" s="839"/>
      <c r="L55" s="839"/>
      <c r="M55" s="839"/>
      <c r="N55" s="839"/>
      <c r="O55" s="839"/>
      <c r="P55" s="839"/>
      <c r="Q55" s="839"/>
      <c r="R55" s="839"/>
      <c r="S55" s="839"/>
      <c r="T55" s="377"/>
      <c r="U55" s="840" t="s">
        <v>822</v>
      </c>
      <c r="V55" s="382"/>
    </row>
    <row r="56" s="45" customFormat="true" ht="9.95" hidden="false" customHeight="true" outlineLevel="0" collapsed="false">
      <c r="A56" s="116"/>
      <c r="B56" s="573"/>
      <c r="C56" s="838"/>
      <c r="D56" s="839"/>
      <c r="E56" s="839"/>
      <c r="F56" s="839"/>
      <c r="G56" s="839"/>
      <c r="H56" s="839"/>
      <c r="I56" s="839"/>
      <c r="J56" s="839"/>
      <c r="K56" s="839"/>
      <c r="L56" s="839"/>
      <c r="M56" s="839"/>
      <c r="N56" s="839"/>
      <c r="O56" s="839"/>
      <c r="P56" s="839"/>
      <c r="Q56" s="839"/>
      <c r="R56" s="839"/>
      <c r="S56" s="839"/>
      <c r="T56" s="377"/>
      <c r="U56" s="840"/>
      <c r="V56" s="382"/>
    </row>
    <row r="57" s="45" customFormat="true" ht="9.95" hidden="false" customHeight="true" outlineLevel="0" collapsed="false">
      <c r="A57" s="116" t="str">
        <f aca="false">A27</f>
        <v>1. - 3. Quartal</v>
      </c>
      <c r="B57" s="573"/>
      <c r="C57" s="838" t="n">
        <f aca="false">SUM(C52:C55)</f>
        <v>2468156</v>
      </c>
      <c r="D57" s="839" t="n">
        <f aca="false">SUM(D52:D55)</f>
        <v>266650</v>
      </c>
      <c r="E57" s="839" t="n">
        <f aca="false">SUM(E52:E55)</f>
        <v>433352</v>
      </c>
      <c r="F57" s="839" t="n">
        <f aca="false">SUM(F52:F55)</f>
        <v>454247</v>
      </c>
      <c r="G57" s="839" t="n">
        <f aca="false">SUM(G52:G55)</f>
        <v>27159</v>
      </c>
      <c r="H57" s="839" t="n">
        <f aca="false">SUM(H52:H55)</f>
        <v>40725</v>
      </c>
      <c r="I57" s="839" t="n">
        <f aca="false">SUM(I52:I55)</f>
        <v>149882</v>
      </c>
      <c r="J57" s="839" t="n">
        <f aca="false">SUM(J52:J55)</f>
        <v>138584</v>
      </c>
      <c r="K57" s="839" t="n">
        <f aca="false">SUM(K52:K55)</f>
        <v>30810</v>
      </c>
      <c r="L57" s="839" t="n">
        <f aca="false">SUM(L52:L55)</f>
        <v>122442</v>
      </c>
      <c r="M57" s="839" t="n">
        <f aca="false">SUM(M52:M55)</f>
        <v>473826</v>
      </c>
      <c r="N57" s="839" t="n">
        <f aca="false">SUM(N52:N55)</f>
        <v>14416</v>
      </c>
      <c r="O57" s="839" t="n">
        <f aca="false">SUM(O52:O55)</f>
        <v>7505</v>
      </c>
      <c r="P57" s="839" t="n">
        <f aca="false">SUM(P52:P55)</f>
        <v>176369</v>
      </c>
      <c r="Q57" s="839" t="n">
        <f aca="false">SUM(Q52:Q55)</f>
        <v>86427</v>
      </c>
      <c r="R57" s="839" t="s">
        <v>178</v>
      </c>
      <c r="S57" s="839" t="n">
        <f aca="false">SUM(S52:S55)</f>
        <v>45762</v>
      </c>
      <c r="T57" s="377"/>
      <c r="U57" s="824" t="str">
        <f aca="false">A57</f>
        <v>1. - 3. Quartal</v>
      </c>
      <c r="V57" s="382"/>
    </row>
    <row r="58" s="45" customFormat="true" ht="9.95" hidden="false" customHeight="true" outlineLevel="0" collapsed="false">
      <c r="A58" s="68"/>
      <c r="B58" s="183"/>
      <c r="C58" s="838"/>
      <c r="D58" s="839"/>
      <c r="E58" s="839"/>
      <c r="F58" s="839"/>
      <c r="G58" s="839"/>
      <c r="H58" s="839"/>
      <c r="I58" s="839"/>
      <c r="J58" s="839"/>
      <c r="K58" s="839"/>
      <c r="L58" s="839"/>
      <c r="M58" s="839"/>
      <c r="N58" s="839"/>
      <c r="O58" s="839"/>
      <c r="P58" s="839"/>
      <c r="Q58" s="839"/>
      <c r="R58" s="839"/>
      <c r="S58" s="839"/>
      <c r="T58" s="377"/>
      <c r="U58" s="840"/>
      <c r="V58" s="382"/>
    </row>
    <row r="59" s="824" customFormat="true" ht="12" hidden="false" customHeight="true" outlineLevel="0" collapsed="false">
      <c r="A59" s="841"/>
      <c r="B59" s="842"/>
      <c r="C59" s="838"/>
      <c r="D59" s="839"/>
      <c r="E59" s="839"/>
      <c r="F59" s="839"/>
      <c r="G59" s="839"/>
      <c r="H59" s="839"/>
      <c r="I59" s="839"/>
      <c r="J59" s="839"/>
      <c r="K59" s="839" t="s">
        <v>906</v>
      </c>
      <c r="L59" s="845" t="s">
        <v>930</v>
      </c>
      <c r="M59" s="839"/>
      <c r="N59" s="839"/>
      <c r="O59" s="839"/>
      <c r="P59" s="839"/>
      <c r="Q59" s="839"/>
      <c r="R59" s="839"/>
      <c r="S59" s="839"/>
      <c r="T59" s="836"/>
    </row>
    <row r="60" s="824" customFormat="true" ht="12" hidden="false" customHeight="true" outlineLevel="0" collapsed="false">
      <c r="A60" s="841"/>
      <c r="B60" s="842"/>
      <c r="C60" s="838"/>
      <c r="D60" s="839"/>
      <c r="E60" s="839"/>
      <c r="F60" s="839"/>
      <c r="G60" s="839"/>
      <c r="H60" s="839"/>
      <c r="I60" s="839"/>
      <c r="J60" s="839"/>
      <c r="K60" s="839" t="s">
        <v>913</v>
      </c>
      <c r="L60" s="845" t="s">
        <v>931</v>
      </c>
      <c r="M60" s="839"/>
      <c r="N60" s="839"/>
      <c r="O60" s="839"/>
      <c r="P60" s="839"/>
      <c r="Q60" s="839"/>
      <c r="R60" s="839"/>
      <c r="S60" s="839"/>
      <c r="T60" s="836"/>
    </row>
    <row r="61" s="824" customFormat="true" ht="9.95" hidden="false" customHeight="true" outlineLevel="0" collapsed="false">
      <c r="A61" s="592" t="n">
        <v>2004</v>
      </c>
      <c r="B61" s="592"/>
      <c r="C61" s="838"/>
      <c r="D61" s="839"/>
      <c r="E61" s="839"/>
      <c r="F61" s="839"/>
      <c r="G61" s="839"/>
      <c r="H61" s="839"/>
      <c r="I61" s="839"/>
      <c r="J61" s="839"/>
      <c r="K61" s="839"/>
      <c r="L61" s="839"/>
      <c r="M61" s="839"/>
      <c r="N61" s="839"/>
      <c r="O61" s="839"/>
      <c r="P61" s="839"/>
      <c r="Q61" s="839"/>
      <c r="R61" s="839"/>
      <c r="S61" s="839"/>
      <c r="T61" s="836"/>
      <c r="U61" s="837" t="n">
        <v>2004</v>
      </c>
    </row>
    <row r="62" s="824" customFormat="true" ht="9.95" hidden="false" customHeight="true" outlineLevel="0" collapsed="false">
      <c r="A62" s="183" t="s">
        <v>819</v>
      </c>
      <c r="B62" s="183"/>
      <c r="C62" s="838" t="n">
        <f aca="false">SUM(D62:R62)</f>
        <v>14539</v>
      </c>
      <c r="D62" s="839" t="n">
        <v>93</v>
      </c>
      <c r="E62" s="839" t="n">
        <v>6996</v>
      </c>
      <c r="F62" s="839" t="n">
        <v>23</v>
      </c>
      <c r="G62" s="839" t="s">
        <v>178</v>
      </c>
      <c r="H62" s="839" t="s">
        <v>178</v>
      </c>
      <c r="I62" s="839" t="s">
        <v>178</v>
      </c>
      <c r="J62" s="839" t="n">
        <v>462</v>
      </c>
      <c r="K62" s="839" t="n">
        <v>10</v>
      </c>
      <c r="L62" s="839" t="n">
        <v>1735</v>
      </c>
      <c r="M62" s="839" t="n">
        <v>35</v>
      </c>
      <c r="N62" s="839" t="n">
        <v>5049</v>
      </c>
      <c r="O62" s="839" t="s">
        <v>178</v>
      </c>
      <c r="P62" s="839" t="n">
        <v>1</v>
      </c>
      <c r="Q62" s="839" t="n">
        <v>7</v>
      </c>
      <c r="R62" s="839" t="n">
        <v>128</v>
      </c>
      <c r="S62" s="839" t="n">
        <v>1</v>
      </c>
      <c r="T62" s="836"/>
      <c r="U62" s="840" t="s">
        <v>819</v>
      </c>
    </row>
    <row r="63" s="824" customFormat="true" ht="9.95" hidden="false" customHeight="true" outlineLevel="0" collapsed="false">
      <c r="A63" s="183" t="s">
        <v>820</v>
      </c>
      <c r="B63" s="183"/>
      <c r="C63" s="838" t="n">
        <f aca="false">SUM(D63:R63)</f>
        <v>9305</v>
      </c>
      <c r="D63" s="839" t="n">
        <v>99</v>
      </c>
      <c r="E63" s="839" t="n">
        <v>6878</v>
      </c>
      <c r="F63" s="839" t="n">
        <v>40</v>
      </c>
      <c r="G63" s="839" t="s">
        <v>178</v>
      </c>
      <c r="H63" s="839" t="s">
        <v>178</v>
      </c>
      <c r="I63" s="839" t="s">
        <v>178</v>
      </c>
      <c r="J63" s="839" t="n">
        <v>498</v>
      </c>
      <c r="K63" s="839" t="n">
        <v>5</v>
      </c>
      <c r="L63" s="839" t="n">
        <v>1579</v>
      </c>
      <c r="M63" s="839" t="n">
        <v>61</v>
      </c>
      <c r="N63" s="839" t="s">
        <v>178</v>
      </c>
      <c r="O63" s="839" t="s">
        <v>178</v>
      </c>
      <c r="P63" s="839" t="n">
        <v>7</v>
      </c>
      <c r="Q63" s="839" t="n">
        <v>8</v>
      </c>
      <c r="R63" s="839" t="n">
        <v>130</v>
      </c>
      <c r="S63" s="839" t="n">
        <v>1</v>
      </c>
      <c r="T63" s="836"/>
      <c r="U63" s="840" t="s">
        <v>820</v>
      </c>
    </row>
    <row r="64" s="824" customFormat="true" ht="9.95" hidden="false" customHeight="true" outlineLevel="0" collapsed="false">
      <c r="A64" s="183" t="s">
        <v>821</v>
      </c>
      <c r="B64" s="183"/>
      <c r="C64" s="838" t="n">
        <v>7801</v>
      </c>
      <c r="D64" s="839" t="n">
        <v>66</v>
      </c>
      <c r="E64" s="839" t="n">
        <v>5824</v>
      </c>
      <c r="F64" s="839" t="n">
        <v>57</v>
      </c>
      <c r="G64" s="839" t="s">
        <v>178</v>
      </c>
      <c r="H64" s="839" t="s">
        <v>178</v>
      </c>
      <c r="I64" s="839" t="s">
        <v>178</v>
      </c>
      <c r="J64" s="839" t="n">
        <v>425</v>
      </c>
      <c r="K64" s="839" t="n">
        <v>3</v>
      </c>
      <c r="L64" s="839" t="n">
        <v>1228</v>
      </c>
      <c r="M64" s="839" t="n">
        <v>62</v>
      </c>
      <c r="N64" s="839" t="s">
        <v>178</v>
      </c>
      <c r="O64" s="839" t="s">
        <v>178</v>
      </c>
      <c r="P64" s="839" t="n">
        <v>9</v>
      </c>
      <c r="Q64" s="839" t="n">
        <v>6</v>
      </c>
      <c r="R64" s="839" t="n">
        <v>121</v>
      </c>
      <c r="S64" s="839" t="n">
        <v>1</v>
      </c>
      <c r="T64" s="836"/>
      <c r="U64" s="840" t="s">
        <v>821</v>
      </c>
    </row>
    <row r="65" s="824" customFormat="true" ht="9.95" hidden="true" customHeight="true" outlineLevel="0" collapsed="false">
      <c r="A65" s="183" t="s">
        <v>822</v>
      </c>
      <c r="B65" s="183"/>
      <c r="C65" s="838"/>
      <c r="D65" s="839"/>
      <c r="E65" s="839"/>
      <c r="F65" s="839"/>
      <c r="G65" s="839"/>
      <c r="H65" s="839"/>
      <c r="I65" s="839"/>
      <c r="J65" s="839"/>
      <c r="K65" s="839"/>
      <c r="L65" s="839"/>
      <c r="M65" s="839"/>
      <c r="N65" s="839"/>
      <c r="O65" s="839"/>
      <c r="P65" s="839"/>
      <c r="Q65" s="839"/>
      <c r="R65" s="839"/>
      <c r="S65" s="839"/>
      <c r="T65" s="836"/>
      <c r="U65" s="840" t="s">
        <v>822</v>
      </c>
    </row>
    <row r="66" s="824" customFormat="true" ht="9.95" hidden="false" customHeight="true" outlineLevel="0" collapsed="false">
      <c r="A66" s="116"/>
      <c r="B66" s="573"/>
      <c r="C66" s="838"/>
      <c r="D66" s="839"/>
      <c r="E66" s="839"/>
      <c r="F66" s="839"/>
      <c r="G66" s="839"/>
      <c r="H66" s="839"/>
      <c r="I66" s="839"/>
      <c r="J66" s="839"/>
      <c r="K66" s="839"/>
      <c r="L66" s="839"/>
      <c r="M66" s="839"/>
      <c r="N66" s="839"/>
      <c r="O66" s="839"/>
      <c r="P66" s="839"/>
      <c r="Q66" s="839"/>
      <c r="R66" s="839"/>
      <c r="S66" s="839"/>
      <c r="T66" s="836"/>
      <c r="U66" s="840"/>
    </row>
    <row r="67" s="824" customFormat="true" ht="9.95" hidden="false" customHeight="true" outlineLevel="0" collapsed="false">
      <c r="A67" s="116" t="str">
        <f aca="false">A27</f>
        <v>1. - 3. Quartal</v>
      </c>
      <c r="B67" s="573"/>
      <c r="C67" s="838" t="n">
        <f aca="false">SUM(C62:C65)</f>
        <v>31645</v>
      </c>
      <c r="D67" s="839" t="n">
        <f aca="false">SUM(D62:D65)</f>
        <v>258</v>
      </c>
      <c r="E67" s="839" t="n">
        <f aca="false">SUM(E62:E65)</f>
        <v>19698</v>
      </c>
      <c r="F67" s="839" t="n">
        <f aca="false">SUM(F62:F65)</f>
        <v>120</v>
      </c>
      <c r="G67" s="839" t="s">
        <v>178</v>
      </c>
      <c r="H67" s="839" t="s">
        <v>178</v>
      </c>
      <c r="I67" s="839" t="s">
        <v>178</v>
      </c>
      <c r="J67" s="839" t="n">
        <f aca="false">SUM(J62:J65)</f>
        <v>1385</v>
      </c>
      <c r="K67" s="839" t="n">
        <f aca="false">SUM(K62:K65)</f>
        <v>18</v>
      </c>
      <c r="L67" s="839" t="n">
        <f aca="false">SUM(L62:L65)</f>
        <v>4542</v>
      </c>
      <c r="M67" s="839" t="n">
        <f aca="false">SUM(M62:M65)</f>
        <v>158</v>
      </c>
      <c r="N67" s="839" t="n">
        <f aca="false">SUM(N62:N65)</f>
        <v>5049</v>
      </c>
      <c r="O67" s="839" t="s">
        <v>178</v>
      </c>
      <c r="P67" s="839" t="n">
        <f aca="false">SUM(P62:P65)</f>
        <v>17</v>
      </c>
      <c r="Q67" s="839" t="n">
        <f aca="false">SUM(Q62:Q65)</f>
        <v>21</v>
      </c>
      <c r="R67" s="839" t="n">
        <f aca="false">SUM(R62:R65)</f>
        <v>379</v>
      </c>
      <c r="S67" s="839" t="n">
        <f aca="false">SUM(S62:S65)</f>
        <v>3</v>
      </c>
      <c r="T67" s="836"/>
      <c r="U67" s="824" t="str">
        <f aca="false">A67</f>
        <v>1. - 3. Quartal</v>
      </c>
    </row>
    <row r="68" s="824" customFormat="true" ht="9.95" hidden="false" customHeight="true" outlineLevel="0" collapsed="false">
      <c r="A68" s="68"/>
      <c r="B68" s="68"/>
      <c r="C68" s="847"/>
      <c r="D68" s="668"/>
      <c r="E68" s="668"/>
      <c r="F68" s="668"/>
      <c r="G68" s="668"/>
      <c r="H68" s="668"/>
      <c r="I68" s="668"/>
      <c r="J68" s="668"/>
      <c r="K68" s="848"/>
      <c r="L68" s="668"/>
      <c r="M68" s="668"/>
      <c r="N68" s="668"/>
      <c r="O68" s="668"/>
      <c r="P68" s="668"/>
      <c r="Q68" s="668"/>
      <c r="R68" s="668"/>
      <c r="S68" s="849"/>
      <c r="U68" s="840"/>
    </row>
    <row r="69" s="45" customFormat="true" ht="13.5" hidden="false" customHeight="true" outlineLevel="0" collapsed="false">
      <c r="A69" s="850" t="s">
        <v>932</v>
      </c>
      <c r="B69" s="68"/>
      <c r="D69" s="851"/>
      <c r="E69" s="851"/>
      <c r="F69" s="851"/>
      <c r="G69" s="852"/>
      <c r="H69" s="853"/>
      <c r="I69" s="853"/>
      <c r="J69" s="854"/>
      <c r="K69" s="853"/>
      <c r="L69" s="853"/>
      <c r="M69" s="851"/>
      <c r="N69" s="851"/>
      <c r="O69" s="852"/>
      <c r="P69" s="852"/>
      <c r="Q69" s="851"/>
      <c r="R69" s="852"/>
      <c r="S69" s="852"/>
      <c r="U69" s="468"/>
    </row>
    <row r="70" s="45" customFormat="true" ht="13.5" hidden="false" customHeight="true" outlineLevel="0" collapsed="false">
      <c r="A70" s="855" t="s">
        <v>933</v>
      </c>
      <c r="B70" s="68"/>
      <c r="D70" s="851"/>
      <c r="E70" s="851"/>
      <c r="F70" s="851"/>
      <c r="G70" s="852"/>
      <c r="H70" s="853"/>
      <c r="I70" s="853"/>
      <c r="J70" s="854"/>
      <c r="K70" s="853"/>
      <c r="L70" s="853"/>
      <c r="M70" s="851"/>
      <c r="N70" s="851"/>
      <c r="O70" s="852"/>
      <c r="P70" s="852"/>
      <c r="Q70" s="851"/>
      <c r="R70" s="852"/>
      <c r="S70" s="852"/>
      <c r="U70" s="468"/>
    </row>
    <row r="71" s="45" customFormat="true" ht="13.5" hidden="false" customHeight="true" outlineLevel="0" collapsed="false">
      <c r="A71" s="855" t="s">
        <v>934</v>
      </c>
      <c r="B71" s="68"/>
      <c r="D71" s="851"/>
      <c r="E71" s="851"/>
      <c r="F71" s="851"/>
      <c r="G71" s="852"/>
      <c r="H71" s="853"/>
      <c r="I71" s="853"/>
      <c r="J71" s="854"/>
      <c r="K71" s="853"/>
      <c r="L71" s="853"/>
      <c r="M71" s="851"/>
      <c r="N71" s="851"/>
      <c r="O71" s="852"/>
      <c r="P71" s="852"/>
      <c r="Q71" s="851"/>
      <c r="R71" s="852"/>
      <c r="S71" s="852"/>
      <c r="U71" s="468"/>
    </row>
    <row r="72" s="45" customFormat="true" ht="12" hidden="false" customHeight="true" outlineLevel="0" collapsed="false">
      <c r="A72" s="856"/>
      <c r="B72" s="68"/>
      <c r="D72" s="851"/>
      <c r="E72" s="851"/>
      <c r="F72" s="851"/>
      <c r="G72" s="852"/>
      <c r="H72" s="853"/>
      <c r="I72" s="853"/>
      <c r="J72" s="854"/>
      <c r="K72" s="853"/>
      <c r="L72" s="853"/>
      <c r="M72" s="851"/>
      <c r="N72" s="851"/>
      <c r="O72" s="852"/>
      <c r="P72" s="852"/>
      <c r="Q72" s="851"/>
      <c r="R72" s="852"/>
      <c r="S72" s="852"/>
      <c r="U72" s="468"/>
    </row>
    <row r="73" s="45" customFormat="true" ht="12" hidden="false" customHeight="true" outlineLevel="0" collapsed="false">
      <c r="A73" s="856"/>
      <c r="B73" s="68"/>
      <c r="D73" s="851"/>
      <c r="E73" s="851"/>
      <c r="F73" s="851"/>
      <c r="G73" s="852"/>
      <c r="H73" s="853"/>
      <c r="I73" s="853"/>
      <c r="J73" s="854"/>
      <c r="K73" s="853"/>
      <c r="L73" s="853"/>
      <c r="M73" s="851"/>
      <c r="N73" s="851"/>
      <c r="O73" s="852"/>
      <c r="P73" s="852"/>
      <c r="Q73" s="851"/>
      <c r="R73" s="852"/>
      <c r="S73" s="852"/>
      <c r="U73" s="468"/>
    </row>
    <row r="74" s="45" customFormat="true" ht="12" hidden="false" customHeight="true" outlineLevel="0" collapsed="false">
      <c r="A74" s="856"/>
      <c r="B74" s="68"/>
      <c r="D74" s="851"/>
      <c r="E74" s="851"/>
      <c r="F74" s="851"/>
      <c r="G74" s="852"/>
      <c r="H74" s="853"/>
      <c r="I74" s="853"/>
      <c r="J74" s="854"/>
      <c r="K74" s="853"/>
      <c r="L74" s="853"/>
      <c r="M74" s="851"/>
      <c r="N74" s="851"/>
      <c r="O74" s="852"/>
      <c r="P74" s="852"/>
      <c r="Q74" s="851"/>
      <c r="R74" s="852"/>
      <c r="S74" s="852"/>
      <c r="U74" s="468"/>
    </row>
    <row r="75" s="45" customFormat="true" ht="12" hidden="false" customHeight="true" outlineLevel="0" collapsed="false">
      <c r="A75" s="744" t="s">
        <v>935</v>
      </c>
      <c r="B75" s="744"/>
      <c r="C75" s="744"/>
      <c r="D75" s="744"/>
      <c r="E75" s="744"/>
      <c r="F75" s="744"/>
      <c r="G75" s="744"/>
      <c r="H75" s="744"/>
      <c r="I75" s="744"/>
      <c r="J75" s="744"/>
      <c r="K75" s="744"/>
      <c r="L75" s="744" t="s">
        <v>936</v>
      </c>
      <c r="M75" s="744"/>
      <c r="N75" s="744"/>
      <c r="O75" s="744"/>
      <c r="P75" s="744"/>
      <c r="Q75" s="744"/>
      <c r="R75" s="744"/>
      <c r="S75" s="744"/>
      <c r="T75" s="744"/>
      <c r="U75" s="744"/>
      <c r="V75" s="747"/>
    </row>
    <row r="76" s="45" customFormat="true" ht="12" hidden="false" customHeight="true" outlineLevel="0" collapsed="false">
      <c r="A76" s="856"/>
      <c r="B76" s="68"/>
      <c r="D76" s="851"/>
      <c r="E76" s="851"/>
      <c r="F76" s="851"/>
      <c r="G76" s="852"/>
      <c r="H76" s="853"/>
      <c r="I76" s="853"/>
      <c r="J76" s="854"/>
      <c r="K76" s="853"/>
      <c r="L76" s="853"/>
      <c r="M76" s="851"/>
      <c r="N76" s="851"/>
      <c r="O76" s="852"/>
      <c r="P76" s="852"/>
      <c r="Q76" s="851"/>
      <c r="R76" s="852"/>
      <c r="S76" s="852"/>
      <c r="U76" s="468"/>
    </row>
    <row r="77" s="45" customFormat="true" ht="9.95" hidden="false" customHeight="true" outlineLevel="0" collapsed="false">
      <c r="K77" s="83" t="s">
        <v>312</v>
      </c>
      <c r="L77" s="53" t="s">
        <v>937</v>
      </c>
    </row>
    <row r="78" s="45" customFormat="true" ht="12" hidden="false" customHeight="true" outlineLevel="0" collapsed="false">
      <c r="Q78" s="56"/>
      <c r="R78" s="56"/>
    </row>
    <row r="79" s="45" customFormat="true" ht="12" hidden="false" customHeight="true" outlineLevel="0" collapsed="false">
      <c r="Q79" s="56"/>
      <c r="R79" s="56"/>
    </row>
    <row r="80" s="45" customFormat="true" ht="12" hidden="false" customHeight="true" outlineLevel="0" collapsed="false">
      <c r="Q80" s="56"/>
      <c r="R80" s="56"/>
    </row>
    <row r="81" s="45" customFormat="true" ht="12" hidden="false" customHeight="true" outlineLevel="0" collapsed="false">
      <c r="Q81" s="56"/>
      <c r="R81" s="56"/>
    </row>
    <row r="82" s="45" customFormat="true" ht="12" hidden="false" customHeight="true" outlineLevel="0" collapsed="false">
      <c r="Q82" s="56"/>
      <c r="R82" s="56"/>
    </row>
    <row r="83" s="45" customFormat="true" ht="12" hidden="false" customHeight="true" outlineLevel="0" collapsed="false">
      <c r="Q83" s="56"/>
      <c r="R83" s="56"/>
    </row>
    <row r="84" s="45" customFormat="true" ht="12" hidden="false" customHeight="true" outlineLevel="0" collapsed="false">
      <c r="Q84" s="56"/>
      <c r="R84" s="56"/>
    </row>
    <row r="85" s="45" customFormat="true" ht="12" hidden="false" customHeight="true" outlineLevel="0" collapsed="false">
      <c r="Q85" s="56"/>
      <c r="R85" s="56"/>
    </row>
    <row r="86" s="45" customFormat="true" ht="12" hidden="false" customHeight="true" outlineLevel="0" collapsed="false">
      <c r="Q86" s="56"/>
      <c r="R86" s="56"/>
    </row>
    <row r="87" s="45" customFormat="true" ht="12" hidden="false" customHeight="true" outlineLevel="0" collapsed="false">
      <c r="Q87" s="56"/>
      <c r="R87" s="56"/>
    </row>
    <row r="88" s="45" customFormat="true" ht="12" hidden="false" customHeight="true" outlineLevel="0" collapsed="false">
      <c r="Q88" s="56"/>
      <c r="R88" s="56"/>
    </row>
    <row r="89" s="45" customFormat="true" ht="12" hidden="false" customHeight="true" outlineLevel="0" collapsed="false">
      <c r="Q89" s="56"/>
      <c r="R89" s="56"/>
    </row>
    <row r="90" s="45" customFormat="true" ht="12" hidden="false" customHeight="true" outlineLevel="0" collapsed="false">
      <c r="Q90" s="56"/>
      <c r="R90" s="56"/>
    </row>
    <row r="91" s="45" customFormat="true" ht="12" hidden="false" customHeight="true" outlineLevel="0" collapsed="false">
      <c r="Q91" s="56"/>
      <c r="R91" s="56"/>
    </row>
    <row r="92" s="45" customFormat="true" ht="12" hidden="false" customHeight="true" outlineLevel="0" collapsed="false">
      <c r="Q92" s="56"/>
      <c r="R92" s="56"/>
    </row>
    <row r="93" s="45" customFormat="true" ht="12" hidden="false" customHeight="true" outlineLevel="0" collapsed="false">
      <c r="Q93" s="56"/>
      <c r="R93" s="56"/>
    </row>
    <row r="94" s="45" customFormat="true" ht="12" hidden="false" customHeight="true" outlineLevel="0" collapsed="false">
      <c r="Q94" s="56"/>
      <c r="R94" s="56"/>
    </row>
    <row r="95" s="45" customFormat="true" ht="12" hidden="false" customHeight="true" outlineLevel="0" collapsed="false">
      <c r="Q95" s="56"/>
      <c r="R95" s="56"/>
    </row>
    <row r="96" s="45" customFormat="true" ht="12" hidden="false" customHeight="true" outlineLevel="0" collapsed="false">
      <c r="Q96" s="56"/>
      <c r="R96" s="56"/>
    </row>
    <row r="97" s="45" customFormat="true" ht="12" hidden="false" customHeight="true" outlineLevel="0" collapsed="false">
      <c r="Q97" s="56"/>
      <c r="R97" s="56"/>
    </row>
    <row r="98" s="45" customFormat="true" ht="12" hidden="false" customHeight="true" outlineLevel="0" collapsed="false">
      <c r="Q98" s="56"/>
      <c r="R98" s="56"/>
    </row>
    <row r="99" s="45" customFormat="true" ht="12" hidden="false" customHeight="true" outlineLevel="0" collapsed="false">
      <c r="Q99" s="56"/>
      <c r="R99" s="56"/>
    </row>
    <row r="100" s="45" customFormat="true" ht="12" hidden="false" customHeight="true" outlineLevel="0" collapsed="false">
      <c r="Q100" s="56"/>
      <c r="R100" s="56"/>
    </row>
    <row r="101" s="45" customFormat="true" ht="12" hidden="false" customHeight="true" outlineLevel="0" collapsed="false">
      <c r="Q101" s="56"/>
      <c r="R101" s="56"/>
    </row>
    <row r="102" s="45" customFormat="true" ht="12" hidden="false" customHeight="true" outlineLevel="0" collapsed="false">
      <c r="Q102" s="56"/>
      <c r="R102" s="56"/>
    </row>
    <row r="103" s="45" customFormat="true" ht="12" hidden="false" customHeight="true" outlineLevel="0" collapsed="false">
      <c r="Q103" s="56"/>
      <c r="R103" s="56"/>
    </row>
    <row r="104" s="45" customFormat="true" ht="12" hidden="false" customHeight="true" outlineLevel="0" collapsed="false">
      <c r="Q104" s="56"/>
      <c r="R104" s="56"/>
    </row>
    <row r="105" s="45" customFormat="true" ht="12" hidden="false" customHeight="true" outlineLevel="0" collapsed="false">
      <c r="Q105" s="56"/>
      <c r="R105" s="56"/>
    </row>
    <row r="106" s="45" customFormat="true" ht="12" hidden="false" customHeight="true" outlineLevel="0" collapsed="false">
      <c r="Q106" s="56"/>
      <c r="R106" s="56"/>
    </row>
    <row r="107" s="45" customFormat="true" ht="12" hidden="false" customHeight="true" outlineLevel="0" collapsed="false">
      <c r="Q107" s="56"/>
      <c r="R107" s="56"/>
    </row>
    <row r="108" s="45" customFormat="true" ht="12" hidden="false" customHeight="true" outlineLevel="0" collapsed="false">
      <c r="Q108" s="56"/>
      <c r="R108" s="56"/>
    </row>
    <row r="109" s="45" customFormat="true" ht="12" hidden="false" customHeight="true" outlineLevel="0" collapsed="false">
      <c r="Q109" s="56"/>
      <c r="R109" s="56"/>
    </row>
    <row r="110" s="45" customFormat="true" ht="12" hidden="false" customHeight="true" outlineLevel="0" collapsed="false">
      <c r="Q110" s="56"/>
      <c r="R110" s="56"/>
    </row>
    <row r="111" s="45" customFormat="true" ht="12" hidden="false" customHeight="true" outlineLevel="0" collapsed="false">
      <c r="Q111" s="56"/>
      <c r="R111" s="56"/>
    </row>
    <row r="112" s="45" customFormat="true" ht="12" hidden="false" customHeight="true" outlineLevel="0" collapsed="false">
      <c r="Q112" s="56"/>
      <c r="R112" s="56"/>
    </row>
    <row r="113" s="45" customFormat="true" ht="12" hidden="false" customHeight="true" outlineLevel="0" collapsed="false">
      <c r="Q113" s="56"/>
      <c r="R113" s="56"/>
    </row>
    <row r="114" s="45" customFormat="true" ht="12" hidden="false" customHeight="true" outlineLevel="0" collapsed="false">
      <c r="Q114" s="56"/>
      <c r="R114" s="56"/>
    </row>
    <row r="115" s="45" customFormat="true" ht="12" hidden="false" customHeight="true" outlineLevel="0" collapsed="false">
      <c r="Q115" s="56"/>
      <c r="R115" s="56"/>
    </row>
    <row r="116" s="45" customFormat="true" ht="12" hidden="false" customHeight="true" outlineLevel="0" collapsed="false">
      <c r="Q116" s="56"/>
      <c r="R116" s="56"/>
    </row>
    <row r="117" s="45" customFormat="true" ht="12" hidden="false" customHeight="true" outlineLevel="0" collapsed="false">
      <c r="Q117" s="56"/>
      <c r="R117" s="56"/>
    </row>
    <row r="118" s="45" customFormat="true" ht="12" hidden="false" customHeight="true" outlineLevel="0" collapsed="false">
      <c r="Q118" s="56"/>
      <c r="R118" s="56"/>
    </row>
    <row r="119" s="45" customFormat="true" ht="12" hidden="false" customHeight="true" outlineLevel="0" collapsed="false">
      <c r="Q119" s="56"/>
      <c r="R119" s="56"/>
    </row>
    <row r="120" s="45" customFormat="true" ht="12" hidden="false" customHeight="true" outlineLevel="0" collapsed="false">
      <c r="Q120" s="56"/>
      <c r="R120" s="56"/>
    </row>
    <row r="121" s="45" customFormat="true" ht="12" hidden="false" customHeight="true" outlineLevel="0" collapsed="false">
      <c r="Q121" s="56"/>
      <c r="R121" s="56"/>
    </row>
    <row r="122" s="45" customFormat="true" ht="12" hidden="false" customHeight="true" outlineLevel="0" collapsed="false">
      <c r="Q122" s="56"/>
      <c r="R122" s="56"/>
    </row>
    <row r="123" s="45" customFormat="true" ht="12" hidden="false" customHeight="true" outlineLevel="0" collapsed="false">
      <c r="Q123" s="56"/>
      <c r="R123" s="56"/>
    </row>
    <row r="124" s="45" customFormat="true" ht="12" hidden="false" customHeight="true" outlineLevel="0" collapsed="false">
      <c r="Q124" s="56"/>
      <c r="R124" s="56"/>
    </row>
    <row r="125" s="45" customFormat="true" ht="12" hidden="false" customHeight="true" outlineLevel="0" collapsed="false">
      <c r="Q125" s="56"/>
      <c r="R125" s="56"/>
    </row>
    <row r="126" s="45" customFormat="true" ht="12" hidden="false" customHeight="true" outlineLevel="0" collapsed="false">
      <c r="Q126" s="56"/>
      <c r="R126" s="56"/>
    </row>
    <row r="127" s="45" customFormat="true" ht="12" hidden="false" customHeight="true" outlineLevel="0" collapsed="false">
      <c r="Q127" s="56"/>
      <c r="R127" s="56"/>
    </row>
    <row r="128" s="45" customFormat="true" ht="12" hidden="false" customHeight="true" outlineLevel="0" collapsed="false">
      <c r="Q128" s="56"/>
      <c r="R128" s="56"/>
    </row>
    <row r="129" s="45" customFormat="true" ht="12" hidden="false" customHeight="true" outlineLevel="0" collapsed="false">
      <c r="Q129" s="56"/>
      <c r="R129" s="56"/>
    </row>
    <row r="130" s="45" customFormat="true" ht="12" hidden="false" customHeight="true" outlineLevel="0" collapsed="false">
      <c r="Q130" s="56"/>
      <c r="R130" s="56"/>
    </row>
    <row r="131" s="45" customFormat="true" ht="12" hidden="false" customHeight="true" outlineLevel="0" collapsed="false">
      <c r="Q131" s="56"/>
      <c r="R131" s="56"/>
    </row>
    <row r="132" s="45" customFormat="true" ht="12" hidden="false" customHeight="true" outlineLevel="0" collapsed="false">
      <c r="Q132" s="56"/>
      <c r="R132" s="56"/>
    </row>
    <row r="133" s="45" customFormat="true" ht="12" hidden="false" customHeight="true" outlineLevel="0" collapsed="false">
      <c r="Q133" s="56"/>
      <c r="R133" s="56"/>
    </row>
    <row r="134" s="45" customFormat="true" ht="9" hidden="false" customHeight="true" outlineLevel="0" collapsed="false">
      <c r="Q134" s="56"/>
      <c r="R134" s="56"/>
    </row>
    <row r="135" s="45" customFormat="true" ht="9" hidden="false" customHeight="true" outlineLevel="0" collapsed="false">
      <c r="Q135" s="56"/>
      <c r="R135" s="56"/>
    </row>
    <row r="136" s="45" customFormat="true" ht="9" hidden="false" customHeight="true" outlineLevel="0" collapsed="false">
      <c r="Q136" s="56"/>
      <c r="R136" s="56"/>
    </row>
    <row r="137" s="45" customFormat="true" ht="9" hidden="false" customHeight="true" outlineLevel="0" collapsed="false">
      <c r="Q137" s="56"/>
      <c r="R137" s="56"/>
    </row>
    <row r="138" s="45" customFormat="true" ht="9" hidden="false" customHeight="true" outlineLevel="0" collapsed="false">
      <c r="Q138" s="56"/>
      <c r="R138" s="56"/>
    </row>
    <row r="139" s="45" customFormat="true" ht="9" hidden="false" customHeight="true" outlineLevel="0" collapsed="false">
      <c r="Q139" s="56"/>
      <c r="R139" s="56"/>
    </row>
    <row r="140" s="45" customFormat="true" ht="9" hidden="false" customHeight="true" outlineLevel="0" collapsed="false">
      <c r="Q140" s="56"/>
      <c r="R140" s="56"/>
    </row>
    <row r="141" s="45" customFormat="true" ht="9" hidden="false" customHeight="true" outlineLevel="0" collapsed="false">
      <c r="Q141" s="56"/>
      <c r="R141" s="56"/>
    </row>
    <row r="142" s="45" customFormat="true" ht="9" hidden="false" customHeight="true" outlineLevel="0" collapsed="false">
      <c r="Q142" s="56"/>
      <c r="R142" s="56"/>
    </row>
    <row r="143" s="45" customFormat="true" ht="9" hidden="false" customHeight="true" outlineLevel="0" collapsed="false">
      <c r="Q143" s="56"/>
      <c r="R143" s="56"/>
    </row>
    <row r="144" s="45" customFormat="true" ht="9" hidden="false" customHeight="true" outlineLevel="0" collapsed="false">
      <c r="Q144" s="56"/>
      <c r="R144" s="56"/>
    </row>
    <row r="145" s="45" customFormat="true" ht="9" hidden="false" customHeight="true" outlineLevel="0" collapsed="false">
      <c r="Q145" s="56"/>
      <c r="R145" s="56"/>
    </row>
    <row r="146" s="45" customFormat="true" ht="9" hidden="false" customHeight="true" outlineLevel="0" collapsed="false">
      <c r="Q146" s="56"/>
      <c r="R146" s="56"/>
    </row>
    <row r="147" s="45" customFormat="true" ht="9" hidden="false" customHeight="true" outlineLevel="0" collapsed="false">
      <c r="Q147" s="56"/>
      <c r="R147" s="56"/>
    </row>
    <row r="148" s="45" customFormat="true" ht="9" hidden="false" customHeight="true" outlineLevel="0" collapsed="false">
      <c r="Q148" s="56"/>
      <c r="R148" s="56"/>
    </row>
    <row r="149" s="45" customFormat="true" ht="9" hidden="false" customHeight="true" outlineLevel="0" collapsed="false">
      <c r="Q149" s="56"/>
      <c r="R149" s="56"/>
    </row>
    <row r="150" s="45" customFormat="true" ht="9" hidden="false" customHeight="true" outlineLevel="0" collapsed="false">
      <c r="Q150" s="56"/>
      <c r="R150" s="56"/>
    </row>
    <row r="151" s="45" customFormat="true" ht="9" hidden="false" customHeight="true" outlineLevel="0" collapsed="false">
      <c r="Q151" s="56"/>
      <c r="R151" s="56"/>
    </row>
    <row r="152" s="45" customFormat="true" ht="9" hidden="false" customHeight="true" outlineLevel="0" collapsed="false">
      <c r="Q152" s="56"/>
      <c r="R152" s="56"/>
    </row>
    <row r="153" s="45" customFormat="true" ht="9" hidden="false" customHeight="true" outlineLevel="0" collapsed="false">
      <c r="Q153" s="56"/>
      <c r="R153" s="56"/>
    </row>
    <row r="154" s="45" customFormat="true" ht="9" hidden="false" customHeight="true" outlineLevel="0" collapsed="false">
      <c r="Q154" s="56"/>
      <c r="R154" s="56"/>
    </row>
    <row r="155" s="45" customFormat="true" ht="9" hidden="false" customHeight="true" outlineLevel="0" collapsed="false">
      <c r="Q155" s="56"/>
      <c r="R155" s="56"/>
    </row>
    <row r="156" s="45" customFormat="true" ht="9" hidden="false" customHeight="true" outlineLevel="0" collapsed="false">
      <c r="Q156" s="56"/>
      <c r="R156" s="56"/>
    </row>
    <row r="157" s="45" customFormat="true" ht="9" hidden="false" customHeight="true" outlineLevel="0" collapsed="false">
      <c r="Q157" s="56"/>
      <c r="R157" s="56"/>
    </row>
    <row r="158" s="45" customFormat="true" ht="9" hidden="false" customHeight="true" outlineLevel="0" collapsed="false">
      <c r="Q158" s="56"/>
      <c r="R158" s="56"/>
    </row>
    <row r="159" s="45" customFormat="true" ht="9" hidden="false" customHeight="true" outlineLevel="0" collapsed="false">
      <c r="Q159" s="56"/>
      <c r="R159" s="56"/>
    </row>
    <row r="160" s="45" customFormat="true" ht="9" hidden="false" customHeight="true" outlineLevel="0" collapsed="false">
      <c r="Q160" s="56"/>
      <c r="R160" s="56"/>
    </row>
    <row r="161" s="45" customFormat="true" ht="9" hidden="false" customHeight="true" outlineLevel="0" collapsed="false">
      <c r="Q161" s="56"/>
      <c r="R161" s="56"/>
    </row>
    <row r="162" s="45" customFormat="true" ht="9" hidden="false" customHeight="true" outlineLevel="0" collapsed="false">
      <c r="Q162" s="56"/>
      <c r="R162" s="56"/>
    </row>
    <row r="163" s="45" customFormat="true" ht="9" hidden="false" customHeight="true" outlineLevel="0" collapsed="false">
      <c r="Q163" s="56"/>
      <c r="R163" s="56"/>
    </row>
    <row r="164" s="45" customFormat="true" ht="9" hidden="false" customHeight="true" outlineLevel="0" collapsed="false">
      <c r="Q164" s="56"/>
      <c r="R164" s="56"/>
    </row>
    <row r="165" s="45" customFormat="true" ht="9" hidden="false" customHeight="true" outlineLevel="0" collapsed="false">
      <c r="Q165" s="56"/>
      <c r="R165" s="56"/>
    </row>
    <row r="166" s="45" customFormat="true" ht="9" hidden="false" customHeight="true" outlineLevel="0" collapsed="false">
      <c r="Q166" s="56"/>
      <c r="R166" s="56"/>
    </row>
    <row r="167" s="45" customFormat="true" ht="9" hidden="false" customHeight="true" outlineLevel="0" collapsed="false">
      <c r="Q167" s="56"/>
      <c r="R167" s="56"/>
    </row>
    <row r="168" s="45" customFormat="true" ht="9" hidden="false" customHeight="true" outlineLevel="0" collapsed="false">
      <c r="Q168" s="56"/>
      <c r="R168" s="56"/>
    </row>
    <row r="169" s="45" customFormat="true" ht="9" hidden="false" customHeight="true" outlineLevel="0" collapsed="false">
      <c r="Q169" s="56"/>
      <c r="R169" s="56"/>
    </row>
    <row r="170" s="45" customFormat="true" ht="9" hidden="false" customHeight="true" outlineLevel="0" collapsed="false">
      <c r="Q170" s="56"/>
      <c r="R170" s="56"/>
    </row>
    <row r="171" s="45" customFormat="true" ht="9" hidden="false" customHeight="true" outlineLevel="0" collapsed="false">
      <c r="Q171" s="56"/>
      <c r="R171" s="56"/>
    </row>
    <row r="172" s="45" customFormat="true" ht="9" hidden="false" customHeight="true" outlineLevel="0" collapsed="false">
      <c r="Q172" s="56"/>
      <c r="R172" s="56"/>
    </row>
    <row r="173" s="45" customFormat="true" ht="9" hidden="false" customHeight="true" outlineLevel="0" collapsed="false">
      <c r="Q173" s="56"/>
      <c r="R173" s="56"/>
    </row>
    <row r="174" s="45" customFormat="true" ht="9" hidden="false" customHeight="true" outlineLevel="0" collapsed="false">
      <c r="Q174" s="56"/>
      <c r="R174" s="56"/>
    </row>
    <row r="175" s="45" customFormat="true" ht="9" hidden="false" customHeight="true" outlineLevel="0" collapsed="false">
      <c r="Q175" s="56"/>
      <c r="R175" s="56"/>
    </row>
    <row r="176" s="45" customFormat="true" ht="9" hidden="false" customHeight="true" outlineLevel="0" collapsed="false">
      <c r="Q176" s="56"/>
      <c r="R176" s="56"/>
    </row>
    <row r="177" s="45" customFormat="true" ht="9" hidden="false" customHeight="true" outlineLevel="0" collapsed="false">
      <c r="Q177" s="56"/>
      <c r="R177" s="56"/>
    </row>
    <row r="178" s="45" customFormat="true" ht="9" hidden="false" customHeight="true" outlineLevel="0" collapsed="false">
      <c r="Q178" s="56"/>
      <c r="R178" s="56"/>
    </row>
    <row r="179" s="45" customFormat="true" ht="9" hidden="false" customHeight="true" outlineLevel="0" collapsed="false">
      <c r="Q179" s="56"/>
      <c r="R179" s="56"/>
    </row>
    <row r="180" s="45" customFormat="true" ht="9" hidden="false" customHeight="true" outlineLevel="0" collapsed="false">
      <c r="Q180" s="56"/>
      <c r="R180" s="56"/>
    </row>
    <row r="181" s="45" customFormat="true" ht="9" hidden="false" customHeight="true" outlineLevel="0" collapsed="false">
      <c r="Q181" s="56"/>
      <c r="R181" s="56"/>
    </row>
    <row r="182" s="45" customFormat="true" ht="9" hidden="false" customHeight="true" outlineLevel="0" collapsed="false">
      <c r="Q182" s="56"/>
      <c r="R182" s="56"/>
    </row>
    <row r="183" s="45" customFormat="true" ht="9" hidden="false" customHeight="true" outlineLevel="0" collapsed="false">
      <c r="Q183" s="56"/>
      <c r="R183" s="56"/>
    </row>
    <row r="184" s="45" customFormat="true" ht="9" hidden="false" customHeight="true" outlineLevel="0" collapsed="false">
      <c r="Q184" s="56"/>
      <c r="R184" s="56"/>
    </row>
    <row r="185" s="45" customFormat="true" ht="9" hidden="false" customHeight="true" outlineLevel="0" collapsed="false">
      <c r="Q185" s="56"/>
      <c r="R185" s="56"/>
    </row>
    <row r="186" s="45" customFormat="true" ht="9" hidden="false" customHeight="true" outlineLevel="0" collapsed="false">
      <c r="Q186" s="56"/>
      <c r="R186" s="56"/>
    </row>
    <row r="187" s="45" customFormat="true" ht="9" hidden="false" customHeight="true" outlineLevel="0" collapsed="false">
      <c r="Q187" s="56"/>
      <c r="R187" s="56"/>
    </row>
    <row r="188" s="45" customFormat="true" ht="9" hidden="false" customHeight="true" outlineLevel="0" collapsed="false">
      <c r="Q188" s="56"/>
      <c r="R188" s="56"/>
    </row>
    <row r="189" s="45" customFormat="true" ht="9" hidden="false" customHeight="true" outlineLevel="0" collapsed="false">
      <c r="Q189" s="56"/>
      <c r="R189" s="56"/>
    </row>
    <row r="190" s="45" customFormat="true" ht="9" hidden="false" customHeight="true" outlineLevel="0" collapsed="false">
      <c r="Q190" s="56"/>
      <c r="R190" s="56"/>
    </row>
    <row r="191" s="45" customFormat="true" ht="9" hidden="false" customHeight="true" outlineLevel="0" collapsed="false">
      <c r="Q191" s="56"/>
      <c r="R191" s="56"/>
    </row>
    <row r="192" s="45" customFormat="true" ht="9" hidden="false" customHeight="true" outlineLevel="0" collapsed="false">
      <c r="Q192" s="56"/>
      <c r="R192" s="56"/>
    </row>
    <row r="193" s="45" customFormat="true" ht="9" hidden="false" customHeight="true" outlineLevel="0" collapsed="false">
      <c r="Q193" s="56"/>
      <c r="R193" s="56"/>
    </row>
    <row r="194" s="45" customFormat="true" ht="9" hidden="false" customHeight="true" outlineLevel="0" collapsed="false">
      <c r="Q194" s="56"/>
      <c r="R194" s="56"/>
    </row>
    <row r="195" s="45" customFormat="true" ht="9" hidden="false" customHeight="true" outlineLevel="0" collapsed="false">
      <c r="Q195" s="56"/>
      <c r="R195" s="56"/>
    </row>
    <row r="196" s="45" customFormat="true" ht="9" hidden="false" customHeight="true" outlineLevel="0" collapsed="false">
      <c r="Q196" s="56"/>
      <c r="R196" s="56"/>
    </row>
    <row r="197" s="45" customFormat="true" ht="9" hidden="false" customHeight="true" outlineLevel="0" collapsed="false">
      <c r="Q197" s="56"/>
      <c r="R197" s="56"/>
    </row>
    <row r="198" s="45" customFormat="true" ht="9" hidden="false" customHeight="true" outlineLevel="0" collapsed="false">
      <c r="Q198" s="56"/>
      <c r="R198" s="56"/>
    </row>
    <row r="199" s="45" customFormat="true" ht="9" hidden="false" customHeight="true" outlineLevel="0" collapsed="false">
      <c r="Q199" s="56"/>
      <c r="R199" s="56"/>
    </row>
    <row r="200" s="45" customFormat="true" ht="9" hidden="false" customHeight="true" outlineLevel="0" collapsed="false">
      <c r="Q200" s="56"/>
      <c r="R200" s="56"/>
    </row>
    <row r="201" s="45" customFormat="true" ht="9" hidden="false" customHeight="true" outlineLevel="0" collapsed="false">
      <c r="Q201" s="56"/>
      <c r="R201" s="56"/>
    </row>
    <row r="202" s="45" customFormat="true" ht="9" hidden="false" customHeight="true" outlineLevel="0" collapsed="false">
      <c r="Q202" s="56"/>
      <c r="R202" s="56"/>
    </row>
    <row r="203" s="45" customFormat="true" ht="9" hidden="false" customHeight="true" outlineLevel="0" collapsed="false">
      <c r="Q203" s="56"/>
      <c r="R203" s="56"/>
    </row>
    <row r="204" s="45" customFormat="true" ht="9" hidden="false" customHeight="true" outlineLevel="0" collapsed="false">
      <c r="Q204" s="56"/>
      <c r="R204" s="56"/>
    </row>
    <row r="205" s="45" customFormat="true" ht="9" hidden="false" customHeight="true" outlineLevel="0" collapsed="false">
      <c r="Q205" s="56"/>
      <c r="R205" s="56"/>
    </row>
    <row r="206" s="45" customFormat="true" ht="9" hidden="false" customHeight="true" outlineLevel="0" collapsed="false">
      <c r="Q206" s="56"/>
      <c r="R206" s="56"/>
    </row>
    <row r="207" s="45" customFormat="true" ht="9" hidden="false" customHeight="true" outlineLevel="0" collapsed="false">
      <c r="Q207" s="56"/>
      <c r="R207" s="56"/>
    </row>
    <row r="208" s="45" customFormat="true" ht="9" hidden="false" customHeight="true" outlineLevel="0" collapsed="false">
      <c r="Q208" s="56"/>
      <c r="R208" s="56"/>
    </row>
    <row r="209" s="45" customFormat="true" ht="9" hidden="false" customHeight="true" outlineLevel="0" collapsed="false">
      <c r="Q209" s="56"/>
      <c r="R209" s="56"/>
    </row>
    <row r="210" s="45" customFormat="true" ht="9" hidden="false" customHeight="true" outlineLevel="0" collapsed="false">
      <c r="Q210" s="56"/>
      <c r="R210" s="56"/>
    </row>
    <row r="211" s="45" customFormat="true" ht="9" hidden="false" customHeight="true" outlineLevel="0" collapsed="false">
      <c r="Q211" s="56"/>
      <c r="R211" s="56"/>
    </row>
    <row r="212" s="45" customFormat="true" ht="9" hidden="false" customHeight="true" outlineLevel="0" collapsed="false">
      <c r="Q212" s="56"/>
      <c r="R212" s="56"/>
    </row>
    <row r="213" s="45" customFormat="true" ht="9" hidden="false" customHeight="true" outlineLevel="0" collapsed="false">
      <c r="Q213" s="56"/>
      <c r="R213" s="56"/>
    </row>
    <row r="214" s="45" customFormat="true" ht="9" hidden="false" customHeight="true" outlineLevel="0" collapsed="false">
      <c r="Q214" s="56"/>
      <c r="R214" s="56"/>
    </row>
    <row r="215" s="45" customFormat="true" ht="9" hidden="false" customHeight="true" outlineLevel="0" collapsed="false">
      <c r="Q215" s="56"/>
      <c r="R215" s="56"/>
    </row>
    <row r="216" s="45" customFormat="true" ht="9" hidden="false" customHeight="true" outlineLevel="0" collapsed="false">
      <c r="Q216" s="56"/>
      <c r="R216" s="56"/>
    </row>
    <row r="217" s="45" customFormat="true" ht="9" hidden="false" customHeight="true" outlineLevel="0" collapsed="false">
      <c r="Q217" s="56"/>
      <c r="R217" s="56"/>
    </row>
    <row r="218" s="45" customFormat="true" ht="9" hidden="false" customHeight="true" outlineLevel="0" collapsed="false">
      <c r="Q218" s="56"/>
      <c r="R218" s="56"/>
    </row>
    <row r="219" s="45" customFormat="true" ht="9" hidden="false" customHeight="true" outlineLevel="0" collapsed="false">
      <c r="Q219" s="56"/>
      <c r="R219" s="56"/>
    </row>
    <row r="220" s="45" customFormat="true" ht="9" hidden="false" customHeight="true" outlineLevel="0" collapsed="false">
      <c r="Q220" s="56"/>
      <c r="R220" s="56"/>
    </row>
    <row r="221" s="45" customFormat="true" ht="9" hidden="false" customHeight="true" outlineLevel="0" collapsed="false">
      <c r="Q221" s="56"/>
      <c r="R221" s="56"/>
    </row>
    <row r="222" s="45" customFormat="true" ht="9" hidden="false" customHeight="true" outlineLevel="0" collapsed="false">
      <c r="Q222" s="56"/>
      <c r="R222" s="56"/>
    </row>
    <row r="223" s="45" customFormat="true" ht="9" hidden="false" customHeight="true" outlineLevel="0" collapsed="false">
      <c r="Q223" s="56"/>
      <c r="R223" s="56"/>
    </row>
    <row r="224" s="45" customFormat="true" ht="9" hidden="false" customHeight="true" outlineLevel="0" collapsed="false">
      <c r="Q224" s="56"/>
      <c r="R224" s="56"/>
    </row>
    <row r="225" s="45" customFormat="true" ht="9" hidden="false" customHeight="true" outlineLevel="0" collapsed="false">
      <c r="Q225" s="56"/>
      <c r="R225" s="56"/>
    </row>
    <row r="226" s="45" customFormat="true" ht="9" hidden="false" customHeight="true" outlineLevel="0" collapsed="false">
      <c r="Q226" s="56"/>
      <c r="R226" s="56"/>
    </row>
    <row r="227" s="45" customFormat="true" ht="9" hidden="false" customHeight="true" outlineLevel="0" collapsed="false">
      <c r="Q227" s="56"/>
      <c r="R227" s="56"/>
    </row>
    <row r="228" s="45" customFormat="true" ht="9" hidden="false" customHeight="true" outlineLevel="0" collapsed="false">
      <c r="Q228" s="56"/>
      <c r="R228" s="56"/>
    </row>
    <row r="229" s="45" customFormat="true" ht="9" hidden="false" customHeight="true" outlineLevel="0" collapsed="false">
      <c r="Q229" s="56"/>
      <c r="R229" s="56"/>
    </row>
    <row r="230" s="45" customFormat="true" ht="9" hidden="false" customHeight="true" outlineLevel="0" collapsed="false">
      <c r="Q230" s="56"/>
      <c r="R230" s="56"/>
    </row>
    <row r="231" s="45" customFormat="true" ht="9" hidden="false" customHeight="true" outlineLevel="0" collapsed="false">
      <c r="Q231" s="56"/>
      <c r="R231" s="56"/>
    </row>
    <row r="232" s="45" customFormat="true" ht="9" hidden="false" customHeight="true" outlineLevel="0" collapsed="false">
      <c r="Q232" s="56"/>
      <c r="R232" s="56"/>
    </row>
    <row r="233" s="45" customFormat="true" ht="9" hidden="false" customHeight="true" outlineLevel="0" collapsed="false">
      <c r="Q233" s="56"/>
      <c r="R233" s="56"/>
    </row>
    <row r="234" s="45" customFormat="true" ht="9" hidden="false" customHeight="true" outlineLevel="0" collapsed="false">
      <c r="Q234" s="56"/>
      <c r="R234" s="56"/>
    </row>
    <row r="235" s="45" customFormat="true" ht="9" hidden="false" customHeight="true" outlineLevel="0" collapsed="false">
      <c r="Q235" s="56"/>
      <c r="R235" s="56"/>
    </row>
    <row r="236" s="45" customFormat="true" ht="9" hidden="false" customHeight="true" outlineLevel="0" collapsed="false">
      <c r="Q236" s="56"/>
      <c r="R236" s="56"/>
    </row>
    <row r="237" s="45" customFormat="true" ht="9" hidden="false" customHeight="true" outlineLevel="0" collapsed="false">
      <c r="Q237" s="56"/>
      <c r="R237" s="56"/>
    </row>
    <row r="238" s="45" customFormat="true" ht="9" hidden="false" customHeight="true" outlineLevel="0" collapsed="false">
      <c r="Q238" s="56"/>
      <c r="R238" s="56"/>
    </row>
    <row r="239" s="45" customFormat="true" ht="9" hidden="false" customHeight="true" outlineLevel="0" collapsed="false">
      <c r="Q239" s="56"/>
      <c r="R239" s="56"/>
    </row>
    <row r="240" s="45" customFormat="true" ht="9" hidden="false" customHeight="true" outlineLevel="0" collapsed="false">
      <c r="Q240" s="56"/>
      <c r="R240" s="56"/>
    </row>
    <row r="241" s="45" customFormat="true" ht="9" hidden="false" customHeight="true" outlineLevel="0" collapsed="false">
      <c r="Q241" s="56"/>
      <c r="R241" s="56"/>
    </row>
    <row r="242" s="45" customFormat="true" ht="9" hidden="false" customHeight="true" outlineLevel="0" collapsed="false">
      <c r="Q242" s="56"/>
      <c r="R242" s="56"/>
    </row>
  </sheetData>
  <mergeCells count="33">
    <mergeCell ref="A10:B10"/>
    <mergeCell ref="S10:T10"/>
    <mergeCell ref="A11:B11"/>
    <mergeCell ref="A13:B13"/>
    <mergeCell ref="S13:T13"/>
    <mergeCell ref="A14:B14"/>
    <mergeCell ref="A21:B21"/>
    <mergeCell ref="A22:B22"/>
    <mergeCell ref="A23:B23"/>
    <mergeCell ref="A24:B24"/>
    <mergeCell ref="A25:B25"/>
    <mergeCell ref="A31:B31"/>
    <mergeCell ref="A32:B32"/>
    <mergeCell ref="A33:B33"/>
    <mergeCell ref="A34:B34"/>
    <mergeCell ref="A35:B35"/>
    <mergeCell ref="A41:B41"/>
    <mergeCell ref="A42:B42"/>
    <mergeCell ref="A43:B43"/>
    <mergeCell ref="A44:B44"/>
    <mergeCell ref="A45:B45"/>
    <mergeCell ref="A51:B51"/>
    <mergeCell ref="A52:B52"/>
    <mergeCell ref="A53:B53"/>
    <mergeCell ref="A54:B54"/>
    <mergeCell ref="A55:B55"/>
    <mergeCell ref="A61:B61"/>
    <mergeCell ref="A62:B62"/>
    <mergeCell ref="A63:B63"/>
    <mergeCell ref="A64:B64"/>
    <mergeCell ref="A65:B65"/>
    <mergeCell ref="A75:K75"/>
    <mergeCell ref="L75:U75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7" width="10.71"/>
    <col collapsed="false" customWidth="true" hidden="false" outlineLevel="0" max="2" min="2" style="857" width="11.28"/>
    <col collapsed="false" customWidth="true" hidden="false" outlineLevel="0" max="3" min="3" style="857" width="10.56"/>
    <col collapsed="false" customWidth="true" hidden="false" outlineLevel="0" max="6" min="4" style="857" width="7.85"/>
    <col collapsed="false" customWidth="true" hidden="false" outlineLevel="0" max="7" min="7" style="857" width="7.42"/>
    <col collapsed="false" customWidth="true" hidden="false" outlineLevel="0" max="8" min="8" style="857" width="8.14"/>
    <col collapsed="false" customWidth="true" hidden="false" outlineLevel="0" max="9" min="9" style="857" width="9.14"/>
    <col collapsed="false" customWidth="true" hidden="false" outlineLevel="0" max="10" min="10" style="857" width="10.13"/>
    <col collapsed="false" customWidth="true" hidden="false" outlineLevel="0" max="11" min="11" style="857" width="9.99"/>
    <col collapsed="false" customWidth="true" hidden="false" outlineLevel="0" max="12" min="12" style="857" width="10.85"/>
    <col collapsed="false" customWidth="true" hidden="false" outlineLevel="0" max="13" min="13" style="857" width="10.56"/>
    <col collapsed="false" customWidth="true" hidden="false" outlineLevel="0" max="14" min="14" style="857" width="10.13"/>
    <col collapsed="false" customWidth="true" hidden="false" outlineLevel="0" max="15" min="15" style="857" width="9.14"/>
    <col collapsed="false" customWidth="true" hidden="false" outlineLevel="0" max="17" min="16" style="858" width="9.41"/>
    <col collapsed="false" customWidth="true" hidden="false" outlineLevel="0" max="18" min="18" style="858" width="8.85"/>
    <col collapsed="false" customWidth="true" hidden="false" outlineLevel="0" max="19" min="19" style="857" width="1.41"/>
    <col collapsed="false" customWidth="true" hidden="false" outlineLevel="0" max="20" min="20" style="857" width="10.99"/>
    <col collapsed="false" customWidth="false" hidden="false" outlineLevel="0" max="257" min="21" style="857" width="11.42"/>
  </cols>
  <sheetData>
    <row r="1" s="862" customFormat="true" ht="15.75" hidden="false" customHeight="true" outlineLevel="0" collapsed="false">
      <c r="A1" s="668"/>
      <c r="B1" s="859"/>
      <c r="C1" s="859"/>
      <c r="D1" s="859"/>
      <c r="E1" s="859"/>
      <c r="F1" s="859"/>
      <c r="G1" s="859"/>
      <c r="H1" s="859"/>
      <c r="I1" s="859"/>
      <c r="J1" s="860" t="s">
        <v>825</v>
      </c>
      <c r="K1" s="861" t="s">
        <v>328</v>
      </c>
      <c r="P1" s="863"/>
      <c r="Q1" s="863"/>
      <c r="R1" s="863"/>
      <c r="T1" s="83" t="s">
        <v>790</v>
      </c>
    </row>
    <row r="2" s="862" customFormat="true" ht="6" hidden="false" customHeight="true" outlineLevel="0" collapsed="false">
      <c r="A2" s="864"/>
      <c r="B2" s="859"/>
      <c r="C2" s="859"/>
      <c r="D2" s="859"/>
      <c r="E2" s="859"/>
      <c r="F2" s="859"/>
      <c r="G2" s="859"/>
      <c r="H2" s="859"/>
      <c r="I2" s="859"/>
      <c r="J2" s="859"/>
      <c r="K2" s="865"/>
      <c r="P2" s="863"/>
      <c r="Q2" s="863"/>
      <c r="R2" s="863"/>
    </row>
    <row r="3" s="862" customFormat="true" ht="15" hidden="false" customHeight="true" outlineLevel="0" collapsed="false">
      <c r="B3" s="866"/>
      <c r="C3" s="866"/>
      <c r="D3" s="866"/>
      <c r="E3" s="866"/>
      <c r="F3" s="866"/>
      <c r="H3" s="866"/>
      <c r="I3" s="866"/>
      <c r="J3" s="675" t="s">
        <v>867</v>
      </c>
      <c r="K3" s="676" t="s">
        <v>868</v>
      </c>
      <c r="P3" s="863"/>
      <c r="Q3" s="863"/>
      <c r="R3" s="863"/>
    </row>
    <row r="4" s="862" customFormat="true" ht="15" hidden="false" customHeight="true" outlineLevel="0" collapsed="false">
      <c r="J4" s="677" t="s">
        <v>869</v>
      </c>
      <c r="K4" s="678" t="s">
        <v>870</v>
      </c>
      <c r="P4" s="863"/>
      <c r="Q4" s="863"/>
      <c r="R4" s="863"/>
    </row>
    <row r="5" s="862" customFormat="true" ht="12" hidden="false" customHeight="true" outlineLevel="0" collapsed="false">
      <c r="J5" s="867"/>
      <c r="K5" s="868"/>
      <c r="P5" s="863"/>
      <c r="Q5" s="863"/>
      <c r="R5" s="863"/>
    </row>
    <row r="6" s="816" customFormat="true" ht="16.5" hidden="false" customHeight="true" outlineLevel="0" collapsed="false">
      <c r="A6" s="814"/>
      <c r="B6" s="815"/>
      <c r="D6" s="817"/>
      <c r="G6" s="869"/>
      <c r="I6" s="818"/>
      <c r="J6" s="812" t="s">
        <v>938</v>
      </c>
      <c r="K6" s="813" t="s">
        <v>920</v>
      </c>
      <c r="P6" s="818"/>
      <c r="Q6" s="818"/>
      <c r="R6" s="818"/>
      <c r="T6" s="814"/>
      <c r="U6" s="817"/>
    </row>
    <row r="7" customFormat="false" ht="14.25" hidden="false" customHeight="true" outlineLevel="0" collapsed="false">
      <c r="A7" s="870"/>
      <c r="B7" s="871"/>
      <c r="C7" s="871"/>
      <c r="D7" s="872"/>
      <c r="J7" s="873" t="s">
        <v>939</v>
      </c>
      <c r="K7" s="30" t="s">
        <v>940</v>
      </c>
      <c r="N7" s="864"/>
      <c r="O7" s="864"/>
      <c r="P7" s="864"/>
      <c r="Q7" s="864"/>
      <c r="R7" s="864"/>
      <c r="S7" s="864"/>
      <c r="T7" s="874"/>
    </row>
    <row r="8" s="862" customFormat="true" ht="9" hidden="false" customHeight="true" outlineLevel="0" collapsed="false">
      <c r="A8" s="875"/>
      <c r="B8" s="875"/>
      <c r="C8" s="875"/>
      <c r="D8" s="875"/>
      <c r="E8" s="875"/>
      <c r="F8" s="875"/>
      <c r="G8" s="875"/>
      <c r="H8" s="875"/>
      <c r="I8" s="875"/>
      <c r="J8" s="875"/>
      <c r="P8" s="863"/>
      <c r="Q8" s="863"/>
      <c r="R8" s="863"/>
    </row>
    <row r="9" s="862" customFormat="true" ht="12" hidden="false" customHeight="true" outlineLevel="0" collapsed="false">
      <c r="A9" s="876"/>
      <c r="B9" s="877"/>
      <c r="C9" s="878"/>
      <c r="D9" s="878"/>
      <c r="E9" s="878"/>
      <c r="F9" s="878"/>
      <c r="G9" s="878"/>
      <c r="H9" s="878"/>
      <c r="I9" s="878"/>
      <c r="J9" s="879" t="s">
        <v>318</v>
      </c>
      <c r="K9" s="880" t="s">
        <v>320</v>
      </c>
      <c r="L9" s="881"/>
      <c r="M9" s="881"/>
      <c r="N9" s="881"/>
      <c r="O9" s="881"/>
      <c r="P9" s="882"/>
      <c r="Q9" s="882"/>
      <c r="R9" s="882"/>
      <c r="S9" s="881"/>
      <c r="T9" s="883"/>
    </row>
    <row r="10" s="862" customFormat="true" ht="12.75" hidden="false" customHeight="true" outlineLevel="0" collapsed="false">
      <c r="A10" s="884" t="s">
        <v>319</v>
      </c>
      <c r="B10" s="884" t="s">
        <v>456</v>
      </c>
      <c r="C10" s="884" t="s">
        <v>440</v>
      </c>
      <c r="D10" s="884" t="s">
        <v>441</v>
      </c>
      <c r="E10" s="884" t="s">
        <v>442</v>
      </c>
      <c r="F10" s="884" t="s">
        <v>443</v>
      </c>
      <c r="G10" s="885" t="s">
        <v>444</v>
      </c>
      <c r="H10" s="884" t="s">
        <v>445</v>
      </c>
      <c r="I10" s="884" t="s">
        <v>446</v>
      </c>
      <c r="J10" s="886" t="s">
        <v>447</v>
      </c>
      <c r="K10" s="887" t="s">
        <v>448</v>
      </c>
      <c r="L10" s="888" t="s">
        <v>449</v>
      </c>
      <c r="M10" s="888" t="s">
        <v>450</v>
      </c>
      <c r="N10" s="888" t="s">
        <v>451</v>
      </c>
      <c r="O10" s="888" t="s">
        <v>452</v>
      </c>
      <c r="P10" s="888" t="s">
        <v>453</v>
      </c>
      <c r="Q10" s="888" t="s">
        <v>454</v>
      </c>
      <c r="R10" s="889" t="s">
        <v>455</v>
      </c>
      <c r="S10" s="889"/>
      <c r="T10" s="887" t="s">
        <v>319</v>
      </c>
    </row>
    <row r="11" s="862" customFormat="true" ht="12.75" hidden="false" customHeight="true" outlineLevel="0" collapsed="false">
      <c r="A11" s="890" t="s">
        <v>321</v>
      </c>
      <c r="B11" s="884" t="s">
        <v>834</v>
      </c>
      <c r="C11" s="885" t="s">
        <v>457</v>
      </c>
      <c r="D11" s="884"/>
      <c r="E11" s="884"/>
      <c r="F11" s="884" t="s">
        <v>458</v>
      </c>
      <c r="G11" s="884"/>
      <c r="H11" s="884"/>
      <c r="I11" s="884"/>
      <c r="J11" s="888" t="s">
        <v>621</v>
      </c>
      <c r="K11" s="887" t="s">
        <v>460</v>
      </c>
      <c r="L11" s="888" t="s">
        <v>461</v>
      </c>
      <c r="M11" s="888" t="s">
        <v>462</v>
      </c>
      <c r="N11" s="888"/>
      <c r="O11" s="888"/>
      <c r="P11" s="888" t="s">
        <v>463</v>
      </c>
      <c r="Q11" s="888" t="s">
        <v>464</v>
      </c>
      <c r="R11" s="888"/>
      <c r="S11" s="884"/>
      <c r="T11" s="891" t="s">
        <v>321</v>
      </c>
    </row>
    <row r="12" s="862" customFormat="true" ht="12.75" hidden="false" customHeight="true" outlineLevel="0" collapsed="false">
      <c r="A12" s="884"/>
      <c r="B12" s="884"/>
      <c r="C12" s="884"/>
      <c r="D12" s="885"/>
      <c r="E12" s="885"/>
      <c r="F12" s="885"/>
      <c r="G12" s="885"/>
      <c r="H12" s="885"/>
      <c r="I12" s="885"/>
      <c r="J12" s="888"/>
      <c r="K12" s="884"/>
      <c r="L12" s="885"/>
      <c r="M12" s="885"/>
      <c r="N12" s="885"/>
      <c r="O12" s="885"/>
      <c r="P12" s="885"/>
      <c r="Q12" s="885"/>
      <c r="R12" s="888"/>
      <c r="S12" s="884"/>
      <c r="T12" s="888"/>
    </row>
    <row r="13" s="862" customFormat="true" ht="12.75" hidden="false" customHeight="true" outlineLevel="0" collapsed="false">
      <c r="A13" s="884" t="s">
        <v>808</v>
      </c>
      <c r="B13" s="890" t="s">
        <v>334</v>
      </c>
      <c r="C13" s="890" t="s">
        <v>440</v>
      </c>
      <c r="D13" s="892" t="s">
        <v>466</v>
      </c>
      <c r="E13" s="892" t="s">
        <v>442</v>
      </c>
      <c r="F13" s="892" t="s">
        <v>443</v>
      </c>
      <c r="G13" s="892" t="s">
        <v>444</v>
      </c>
      <c r="H13" s="892" t="s">
        <v>445</v>
      </c>
      <c r="I13" s="892" t="s">
        <v>467</v>
      </c>
      <c r="J13" s="892" t="s">
        <v>447</v>
      </c>
      <c r="K13" s="891" t="s">
        <v>468</v>
      </c>
      <c r="L13" s="892" t="s">
        <v>469</v>
      </c>
      <c r="M13" s="892" t="s">
        <v>470</v>
      </c>
      <c r="N13" s="892" t="s">
        <v>451</v>
      </c>
      <c r="O13" s="892" t="s">
        <v>471</v>
      </c>
      <c r="P13" s="892" t="s">
        <v>472</v>
      </c>
      <c r="Q13" s="892" t="s">
        <v>454</v>
      </c>
      <c r="R13" s="893" t="s">
        <v>473</v>
      </c>
      <c r="S13" s="893"/>
      <c r="T13" s="887" t="s">
        <v>808</v>
      </c>
    </row>
    <row r="14" s="862" customFormat="true" ht="15.75" hidden="false" customHeight="true" outlineLevel="0" collapsed="false">
      <c r="A14" s="890" t="s">
        <v>813</v>
      </c>
      <c r="B14" s="890" t="s">
        <v>835</v>
      </c>
      <c r="C14" s="893" t="s">
        <v>457</v>
      </c>
      <c r="D14" s="892"/>
      <c r="E14" s="892"/>
      <c r="F14" s="892" t="s">
        <v>458</v>
      </c>
      <c r="G14" s="892"/>
      <c r="H14" s="892"/>
      <c r="I14" s="892"/>
      <c r="J14" s="892" t="s">
        <v>474</v>
      </c>
      <c r="K14" s="891" t="s">
        <v>471</v>
      </c>
      <c r="L14" s="892" t="s">
        <v>475</v>
      </c>
      <c r="M14" s="892" t="s">
        <v>476</v>
      </c>
      <c r="N14" s="892"/>
      <c r="O14" s="892"/>
      <c r="P14" s="892" t="s">
        <v>463</v>
      </c>
      <c r="Q14" s="892" t="s">
        <v>464</v>
      </c>
      <c r="R14" s="892"/>
      <c r="S14" s="890"/>
      <c r="T14" s="891" t="s">
        <v>813</v>
      </c>
    </row>
    <row r="15" s="862" customFormat="true" ht="10.5" hidden="false" customHeight="true" outlineLevel="0" collapsed="false">
      <c r="A15" s="894"/>
      <c r="B15" s="895"/>
      <c r="C15" s="896"/>
      <c r="D15" s="896"/>
      <c r="E15" s="896"/>
      <c r="F15" s="896"/>
      <c r="G15" s="896"/>
      <c r="H15" s="896"/>
      <c r="I15" s="896"/>
      <c r="J15" s="896" t="s">
        <v>477</v>
      </c>
      <c r="K15" s="895"/>
      <c r="L15" s="896"/>
      <c r="M15" s="896"/>
      <c r="N15" s="896"/>
      <c r="O15" s="896"/>
      <c r="P15" s="897"/>
      <c r="Q15" s="897"/>
      <c r="R15" s="897"/>
      <c r="S15" s="894"/>
      <c r="T15" s="895"/>
    </row>
    <row r="16" s="862" customFormat="true" ht="9.95" hidden="false" customHeight="true" outlineLevel="0" collapsed="false">
      <c r="A16" s="898"/>
      <c r="B16" s="891"/>
      <c r="C16" s="891"/>
      <c r="D16" s="891"/>
      <c r="E16" s="891"/>
      <c r="F16" s="891"/>
      <c r="G16" s="891"/>
      <c r="H16" s="891"/>
      <c r="I16" s="891"/>
      <c r="J16" s="891"/>
      <c r="K16" s="891"/>
      <c r="L16" s="891"/>
      <c r="M16" s="891"/>
      <c r="N16" s="891"/>
      <c r="O16" s="891"/>
      <c r="P16" s="899"/>
      <c r="Q16" s="899"/>
      <c r="R16" s="899"/>
      <c r="S16" s="891"/>
      <c r="T16" s="900"/>
    </row>
    <row r="17" s="862" customFormat="true" ht="9.95" hidden="false" customHeight="true" outlineLevel="0" collapsed="false">
      <c r="A17" s="900"/>
      <c r="B17" s="891"/>
      <c r="C17" s="891"/>
      <c r="D17" s="891"/>
      <c r="E17" s="891"/>
      <c r="F17" s="891"/>
      <c r="G17" s="891"/>
      <c r="H17" s="891"/>
      <c r="I17" s="891"/>
      <c r="J17" s="830" t="s">
        <v>275</v>
      </c>
      <c r="K17" s="835" t="s">
        <v>836</v>
      </c>
      <c r="L17" s="891"/>
      <c r="M17" s="891"/>
      <c r="N17" s="891"/>
      <c r="O17" s="891"/>
      <c r="P17" s="899"/>
      <c r="Q17" s="899"/>
      <c r="R17" s="899"/>
      <c r="S17" s="891"/>
      <c r="T17" s="900"/>
    </row>
    <row r="18" customFormat="false" ht="9.95" hidden="false" customHeight="true" outlineLevel="0" collapsed="false">
      <c r="A18" s="822"/>
      <c r="B18" s="823"/>
      <c r="C18" s="824"/>
      <c r="D18" s="825"/>
      <c r="E18" s="824"/>
      <c r="F18" s="824"/>
      <c r="G18" s="824"/>
      <c r="H18" s="824"/>
      <c r="I18" s="828"/>
      <c r="J18" s="824"/>
      <c r="K18" s="824"/>
      <c r="L18" s="824"/>
      <c r="M18" s="824"/>
      <c r="N18" s="824"/>
      <c r="O18" s="824"/>
      <c r="P18" s="828"/>
      <c r="Q18" s="828"/>
      <c r="R18" s="828"/>
      <c r="S18" s="824"/>
      <c r="T18" s="822"/>
      <c r="U18" s="872"/>
    </row>
    <row r="19" customFormat="false" ht="9.95" hidden="false" customHeight="true" outlineLevel="0" collapsed="false">
      <c r="A19" s="901"/>
      <c r="B19" s="834"/>
      <c r="C19" s="834"/>
      <c r="D19" s="825"/>
      <c r="E19" s="824"/>
      <c r="F19" s="824"/>
      <c r="G19" s="824"/>
      <c r="H19" s="824"/>
      <c r="I19" s="824"/>
      <c r="J19" s="830" t="s">
        <v>880</v>
      </c>
      <c r="K19" s="902" t="s">
        <v>574</v>
      </c>
      <c r="L19" s="830"/>
      <c r="M19" s="824"/>
      <c r="N19" s="830"/>
      <c r="O19" s="830"/>
      <c r="P19" s="830"/>
      <c r="Q19" s="830"/>
      <c r="R19" s="830"/>
      <c r="S19" s="830"/>
      <c r="T19" s="903"/>
    </row>
    <row r="20" customFormat="false" ht="9.95" hidden="false" customHeight="true" outlineLevel="0" collapsed="false">
      <c r="A20" s="901"/>
      <c r="B20" s="834"/>
      <c r="C20" s="834"/>
      <c r="D20" s="825"/>
      <c r="E20" s="824"/>
      <c r="F20" s="824"/>
      <c r="G20" s="824"/>
      <c r="H20" s="824"/>
      <c r="I20" s="824"/>
      <c r="J20" s="832" t="s">
        <v>941</v>
      </c>
      <c r="K20" s="835" t="s">
        <v>884</v>
      </c>
      <c r="L20" s="830"/>
      <c r="M20" s="824"/>
      <c r="N20" s="830"/>
      <c r="O20" s="830"/>
      <c r="P20" s="830"/>
      <c r="Q20" s="830"/>
      <c r="R20" s="830"/>
      <c r="S20" s="830"/>
      <c r="T20" s="903"/>
    </row>
    <row r="21" customFormat="false" ht="9.95" hidden="false" customHeight="true" outlineLevel="0" collapsed="false">
      <c r="A21" s="904" t="n">
        <v>2004</v>
      </c>
      <c r="B21" s="824"/>
      <c r="C21" s="824"/>
      <c r="D21" s="825"/>
      <c r="E21" s="824"/>
      <c r="F21" s="824"/>
      <c r="G21" s="824"/>
      <c r="H21" s="824"/>
      <c r="I21" s="824"/>
      <c r="J21" s="824"/>
      <c r="K21" s="824"/>
      <c r="L21" s="824"/>
      <c r="M21" s="824"/>
      <c r="N21" s="824"/>
      <c r="O21" s="824"/>
      <c r="P21" s="828"/>
      <c r="Q21" s="828"/>
      <c r="R21" s="828"/>
      <c r="S21" s="824"/>
      <c r="T21" s="905" t="n">
        <v>2004</v>
      </c>
    </row>
    <row r="22" customFormat="false" ht="9.95" hidden="false" customHeight="true" outlineLevel="0" collapsed="false">
      <c r="A22" s="906" t="s">
        <v>819</v>
      </c>
      <c r="B22" s="838" t="n">
        <f aca="false">SUM(C22:R22)</f>
        <v>22785060</v>
      </c>
      <c r="C22" s="907" t="n">
        <v>1855018</v>
      </c>
      <c r="D22" s="907" t="n">
        <v>2310803</v>
      </c>
      <c r="E22" s="907" t="n">
        <v>1727737</v>
      </c>
      <c r="F22" s="907" t="n">
        <v>366851</v>
      </c>
      <c r="G22" s="907" t="n">
        <v>237777</v>
      </c>
      <c r="H22" s="907" t="n">
        <v>902210</v>
      </c>
      <c r="I22" s="907" t="n">
        <v>6087753</v>
      </c>
      <c r="J22" s="907" t="n">
        <v>256227</v>
      </c>
      <c r="K22" s="907" t="n">
        <v>1010652</v>
      </c>
      <c r="L22" s="907" t="n">
        <v>4903836</v>
      </c>
      <c r="M22" s="907" t="n">
        <v>545517</v>
      </c>
      <c r="N22" s="907" t="n">
        <v>198232</v>
      </c>
      <c r="O22" s="907" t="n">
        <v>757719</v>
      </c>
      <c r="P22" s="907" t="n">
        <v>426794</v>
      </c>
      <c r="Q22" s="907" t="n">
        <v>828042</v>
      </c>
      <c r="R22" s="907" t="n">
        <v>369892</v>
      </c>
      <c r="T22" s="908" t="s">
        <v>819</v>
      </c>
    </row>
    <row r="23" customFormat="false" ht="9.95" hidden="false" customHeight="true" outlineLevel="0" collapsed="false">
      <c r="A23" s="906" t="s">
        <v>820</v>
      </c>
      <c r="B23" s="838" t="n">
        <f aca="false">SUM(C23:R23)</f>
        <v>22288620</v>
      </c>
      <c r="C23" s="907" t="n">
        <v>1832629</v>
      </c>
      <c r="D23" s="907" t="n">
        <v>2114087</v>
      </c>
      <c r="E23" s="907" t="n">
        <v>1710894</v>
      </c>
      <c r="F23" s="907" t="n">
        <v>340813</v>
      </c>
      <c r="G23" s="907" t="n">
        <v>227292</v>
      </c>
      <c r="H23" s="907" t="n">
        <v>940620</v>
      </c>
      <c r="I23" s="907" t="n">
        <v>5913177</v>
      </c>
      <c r="J23" s="907" t="n">
        <v>276391</v>
      </c>
      <c r="K23" s="907" t="n">
        <v>955037</v>
      </c>
      <c r="L23" s="907" t="n">
        <v>4852777</v>
      </c>
      <c r="M23" s="907" t="n">
        <v>653565</v>
      </c>
      <c r="N23" s="907" t="n">
        <v>179023</v>
      </c>
      <c r="O23" s="907" t="n">
        <v>716767</v>
      </c>
      <c r="P23" s="907" t="n">
        <v>402431</v>
      </c>
      <c r="Q23" s="907" t="n">
        <v>821794</v>
      </c>
      <c r="R23" s="907" t="n">
        <v>351323</v>
      </c>
      <c r="T23" s="908" t="s">
        <v>820</v>
      </c>
    </row>
    <row r="24" customFormat="false" ht="9.95" hidden="false" customHeight="true" outlineLevel="0" collapsed="false">
      <c r="A24" s="906" t="s">
        <v>821</v>
      </c>
      <c r="B24" s="838" t="n">
        <f aca="false">SUM(C24:R24)</f>
        <v>21339495</v>
      </c>
      <c r="C24" s="907" t="n">
        <v>1697236</v>
      </c>
      <c r="D24" s="907" t="n">
        <v>1993654</v>
      </c>
      <c r="E24" s="907" t="n">
        <v>1748829</v>
      </c>
      <c r="F24" s="907" t="n">
        <v>280897</v>
      </c>
      <c r="G24" s="907" t="n">
        <v>200800</v>
      </c>
      <c r="H24" s="907" t="n">
        <v>894968</v>
      </c>
      <c r="I24" s="907" t="n">
        <v>5990221</v>
      </c>
      <c r="J24" s="907" t="n">
        <v>242354</v>
      </c>
      <c r="K24" s="907" t="n">
        <v>793028</v>
      </c>
      <c r="L24" s="907" t="n">
        <v>4571552</v>
      </c>
      <c r="M24" s="907" t="n">
        <v>516736</v>
      </c>
      <c r="N24" s="907" t="n">
        <v>181521</v>
      </c>
      <c r="O24" s="907" t="n">
        <v>742109</v>
      </c>
      <c r="P24" s="907" t="n">
        <v>342064</v>
      </c>
      <c r="Q24" s="907" t="n">
        <v>839594</v>
      </c>
      <c r="R24" s="907" t="n">
        <v>303932</v>
      </c>
      <c r="T24" s="908" t="s">
        <v>821</v>
      </c>
    </row>
    <row r="25" customFormat="false" ht="9.95" hidden="true" customHeight="true" outlineLevel="0" collapsed="false">
      <c r="A25" s="906" t="s">
        <v>822</v>
      </c>
      <c r="B25" s="909"/>
      <c r="C25" s="907"/>
      <c r="D25" s="907"/>
      <c r="E25" s="907"/>
      <c r="F25" s="907"/>
      <c r="G25" s="907"/>
      <c r="H25" s="907"/>
      <c r="I25" s="907"/>
      <c r="J25" s="907"/>
      <c r="K25" s="907"/>
      <c r="L25" s="907"/>
      <c r="M25" s="907"/>
      <c r="N25" s="907"/>
      <c r="O25" s="907"/>
      <c r="P25" s="907"/>
      <c r="Q25" s="907"/>
      <c r="R25" s="907"/>
      <c r="T25" s="910" t="s">
        <v>822</v>
      </c>
    </row>
    <row r="26" customFormat="false" ht="9.95" hidden="false" customHeight="true" outlineLevel="0" collapsed="false">
      <c r="A26" s="906"/>
      <c r="B26" s="909"/>
      <c r="C26" s="907"/>
      <c r="D26" s="907"/>
      <c r="E26" s="907"/>
      <c r="F26" s="907"/>
      <c r="G26" s="907"/>
      <c r="H26" s="907"/>
      <c r="I26" s="907"/>
      <c r="J26" s="907"/>
      <c r="K26" s="907"/>
      <c r="L26" s="907"/>
      <c r="M26" s="907"/>
      <c r="N26" s="907"/>
      <c r="O26" s="907"/>
      <c r="P26" s="907"/>
      <c r="Q26" s="907"/>
      <c r="R26" s="907"/>
      <c r="T26" s="910"/>
    </row>
    <row r="27" customFormat="false" ht="9.95" hidden="false" customHeight="true" outlineLevel="0" collapsed="false">
      <c r="A27" s="904" t="s">
        <v>837</v>
      </c>
      <c r="B27" s="838" t="n">
        <f aca="false">SUM(B22:B25)</f>
        <v>66413175</v>
      </c>
      <c r="C27" s="907" t="n">
        <f aca="false">SUM(C22:C25)</f>
        <v>5384883</v>
      </c>
      <c r="D27" s="907" t="n">
        <f aca="false">SUM(D22:D25)</f>
        <v>6418544</v>
      </c>
      <c r="E27" s="907" t="n">
        <f aca="false">SUM(E22:E25)</f>
        <v>5187460</v>
      </c>
      <c r="F27" s="907" t="n">
        <f aca="false">SUM(F22:F25)</f>
        <v>988561</v>
      </c>
      <c r="G27" s="907" t="n">
        <f aca="false">SUM(G22:G25)</f>
        <v>665869</v>
      </c>
      <c r="H27" s="907" t="n">
        <f aca="false">SUM(H22:H25)</f>
        <v>2737798</v>
      </c>
      <c r="I27" s="907" t="n">
        <f aca="false">SUM(I22:I25)</f>
        <v>17991151</v>
      </c>
      <c r="J27" s="907" t="n">
        <f aca="false">SUM(J22:J25)</f>
        <v>774972</v>
      </c>
      <c r="K27" s="907" t="n">
        <f aca="false">SUM(K22:K25)</f>
        <v>2758717</v>
      </c>
      <c r="L27" s="907" t="n">
        <f aca="false">SUM(L22:L25)</f>
        <v>14328165</v>
      </c>
      <c r="M27" s="907" t="n">
        <f aca="false">SUM(M22:M25)</f>
        <v>1715818</v>
      </c>
      <c r="N27" s="907" t="n">
        <f aca="false">SUM(N22:N25)</f>
        <v>558776</v>
      </c>
      <c r="O27" s="907" t="n">
        <f aca="false">SUM(O22:O25)</f>
        <v>2216595</v>
      </c>
      <c r="P27" s="907" t="n">
        <f aca="false">SUM(P22:P25)</f>
        <v>1171289</v>
      </c>
      <c r="Q27" s="907" t="n">
        <f aca="false">SUM(Q22:Q25)</f>
        <v>2489430</v>
      </c>
      <c r="R27" s="907" t="n">
        <f aca="false">SUM(R22:R25)</f>
        <v>1025147</v>
      </c>
      <c r="T27" s="910" t="str">
        <f aca="false">A27</f>
        <v>1. - 3. Quartal</v>
      </c>
    </row>
    <row r="28" customFormat="false" ht="9.95" hidden="false" customHeight="true" outlineLevel="0" collapsed="false">
      <c r="A28" s="906"/>
      <c r="B28" s="838"/>
      <c r="C28" s="907"/>
      <c r="D28" s="907"/>
      <c r="E28" s="907"/>
      <c r="F28" s="907"/>
      <c r="G28" s="907"/>
      <c r="H28" s="907"/>
      <c r="I28" s="907"/>
      <c r="J28" s="907"/>
      <c r="K28" s="907"/>
      <c r="L28" s="907"/>
      <c r="M28" s="907"/>
      <c r="N28" s="907"/>
      <c r="O28" s="907"/>
      <c r="P28" s="907"/>
      <c r="Q28" s="907"/>
      <c r="R28" s="907"/>
      <c r="T28" s="910"/>
    </row>
    <row r="29" customFormat="false" ht="9.95" hidden="false" customHeight="true" outlineLevel="0" collapsed="false">
      <c r="A29" s="911"/>
      <c r="B29" s="838"/>
      <c r="C29" s="907"/>
      <c r="D29" s="907"/>
      <c r="E29" s="907"/>
      <c r="F29" s="907"/>
      <c r="G29" s="907"/>
      <c r="H29" s="907"/>
      <c r="I29" s="907"/>
      <c r="J29" s="907" t="s">
        <v>880</v>
      </c>
      <c r="K29" s="907" t="s">
        <v>942</v>
      </c>
      <c r="L29" s="907"/>
      <c r="M29" s="907"/>
      <c r="N29" s="907"/>
      <c r="O29" s="907"/>
      <c r="P29" s="907"/>
      <c r="Q29" s="907"/>
      <c r="R29" s="907"/>
      <c r="T29" s="912"/>
    </row>
    <row r="30" customFormat="false" ht="9.95" hidden="false" customHeight="true" outlineLevel="0" collapsed="false">
      <c r="A30" s="911"/>
      <c r="B30" s="838"/>
      <c r="C30" s="907"/>
      <c r="D30" s="907"/>
      <c r="E30" s="907"/>
      <c r="F30" s="907"/>
      <c r="G30" s="907"/>
      <c r="H30" s="907"/>
      <c r="I30" s="907"/>
      <c r="J30" s="907" t="s">
        <v>941</v>
      </c>
      <c r="K30" s="907" t="s">
        <v>943</v>
      </c>
      <c r="L30" s="907"/>
      <c r="M30" s="907"/>
      <c r="N30" s="907"/>
      <c r="O30" s="907"/>
      <c r="P30" s="907"/>
      <c r="Q30" s="907"/>
      <c r="R30" s="907"/>
      <c r="T30" s="912"/>
    </row>
    <row r="31" customFormat="false" ht="9.95" hidden="false" customHeight="true" outlineLevel="0" collapsed="false">
      <c r="A31" s="904" t="n">
        <v>2004</v>
      </c>
      <c r="B31" s="838"/>
      <c r="C31" s="907"/>
      <c r="D31" s="907"/>
      <c r="E31" s="907"/>
      <c r="F31" s="907"/>
      <c r="G31" s="907"/>
      <c r="H31" s="907"/>
      <c r="I31" s="907"/>
      <c r="J31" s="907"/>
      <c r="K31" s="907"/>
      <c r="L31" s="907"/>
      <c r="M31" s="907"/>
      <c r="N31" s="907"/>
      <c r="O31" s="907"/>
      <c r="P31" s="907"/>
      <c r="Q31" s="907"/>
      <c r="R31" s="907"/>
      <c r="T31" s="905" t="n">
        <v>2004</v>
      </c>
    </row>
    <row r="32" customFormat="false" ht="9.95" hidden="false" customHeight="true" outlineLevel="0" collapsed="false">
      <c r="A32" s="906" t="s">
        <v>819</v>
      </c>
      <c r="B32" s="838" t="n">
        <f aca="false">SUM(C32:R32)</f>
        <v>9065224</v>
      </c>
      <c r="C32" s="907" t="n">
        <v>1079398</v>
      </c>
      <c r="D32" s="907" t="n">
        <v>1139352</v>
      </c>
      <c r="E32" s="907" t="n">
        <v>325445</v>
      </c>
      <c r="F32" s="907" t="n">
        <v>324695</v>
      </c>
      <c r="G32" s="907" t="n">
        <v>163867</v>
      </c>
      <c r="H32" s="907" t="n">
        <v>219666</v>
      </c>
      <c r="I32" s="907" t="n">
        <v>480639</v>
      </c>
      <c r="J32" s="907" t="n">
        <v>178444</v>
      </c>
      <c r="K32" s="907" t="n">
        <v>765410</v>
      </c>
      <c r="L32" s="907" t="n">
        <v>2348223</v>
      </c>
      <c r="M32" s="907" t="n">
        <v>507035</v>
      </c>
      <c r="N32" s="907" t="n">
        <v>184448</v>
      </c>
      <c r="O32" s="907" t="n">
        <v>408551</v>
      </c>
      <c r="P32" s="907" t="n">
        <v>253978</v>
      </c>
      <c r="Q32" s="907" t="n">
        <v>455855</v>
      </c>
      <c r="R32" s="907" t="n">
        <v>230218</v>
      </c>
      <c r="T32" s="908" t="s">
        <v>819</v>
      </c>
    </row>
    <row r="33" customFormat="false" ht="9.95" hidden="false" customHeight="true" outlineLevel="0" collapsed="false">
      <c r="A33" s="906" t="s">
        <v>820</v>
      </c>
      <c r="B33" s="838" t="n">
        <f aca="false">SUM(C33:R33)</f>
        <v>8915473</v>
      </c>
      <c r="C33" s="907" t="n">
        <v>1078259</v>
      </c>
      <c r="D33" s="907" t="n">
        <v>1025539</v>
      </c>
      <c r="E33" s="907" t="n">
        <v>319834</v>
      </c>
      <c r="F33" s="907" t="n">
        <v>304121</v>
      </c>
      <c r="G33" s="907" t="n">
        <v>160475</v>
      </c>
      <c r="H33" s="907" t="n">
        <v>215700</v>
      </c>
      <c r="I33" s="907" t="n">
        <v>466872</v>
      </c>
      <c r="J33" s="907" t="n">
        <v>195157</v>
      </c>
      <c r="K33" s="907" t="n">
        <v>721984</v>
      </c>
      <c r="L33" s="907" t="n">
        <v>2358368</v>
      </c>
      <c r="M33" s="907" t="n">
        <v>611612</v>
      </c>
      <c r="N33" s="907" t="n">
        <v>167310</v>
      </c>
      <c r="O33" s="907" t="n">
        <v>379768</v>
      </c>
      <c r="P33" s="907" t="n">
        <v>246899</v>
      </c>
      <c r="Q33" s="907" t="n">
        <v>444571</v>
      </c>
      <c r="R33" s="907" t="n">
        <v>219004</v>
      </c>
      <c r="T33" s="908" t="s">
        <v>820</v>
      </c>
    </row>
    <row r="34" customFormat="false" ht="9.95" hidden="false" customHeight="true" outlineLevel="0" collapsed="false">
      <c r="A34" s="906" t="s">
        <v>821</v>
      </c>
      <c r="B34" s="838" t="n">
        <f aca="false">SUM(C34:R34)</f>
        <v>7733183</v>
      </c>
      <c r="C34" s="907" t="n">
        <v>957531</v>
      </c>
      <c r="D34" s="907" t="n">
        <v>905309</v>
      </c>
      <c r="E34" s="907" t="n">
        <v>322549</v>
      </c>
      <c r="F34" s="907" t="n">
        <v>244224</v>
      </c>
      <c r="G34" s="907" t="n">
        <v>134966</v>
      </c>
      <c r="H34" s="907" t="n">
        <v>207671</v>
      </c>
      <c r="I34" s="907" t="n">
        <v>408046</v>
      </c>
      <c r="J34" s="907" t="n">
        <v>153912</v>
      </c>
      <c r="K34" s="907" t="n">
        <v>575301</v>
      </c>
      <c r="L34" s="907" t="n">
        <v>2016005</v>
      </c>
      <c r="M34" s="907" t="n">
        <v>479198</v>
      </c>
      <c r="N34" s="907" t="n">
        <v>169059</v>
      </c>
      <c r="O34" s="907" t="n">
        <v>386965</v>
      </c>
      <c r="P34" s="907" t="n">
        <v>187917</v>
      </c>
      <c r="Q34" s="907" t="n">
        <v>410395</v>
      </c>
      <c r="R34" s="907" t="n">
        <v>174135</v>
      </c>
      <c r="T34" s="908" t="s">
        <v>821</v>
      </c>
    </row>
    <row r="35" customFormat="false" ht="9.95" hidden="true" customHeight="true" outlineLevel="0" collapsed="false">
      <c r="A35" s="906" t="s">
        <v>822</v>
      </c>
      <c r="B35" s="838"/>
      <c r="C35" s="907"/>
      <c r="D35" s="907"/>
      <c r="E35" s="907"/>
      <c r="F35" s="907"/>
      <c r="G35" s="907"/>
      <c r="H35" s="907"/>
      <c r="I35" s="907"/>
      <c r="J35" s="907"/>
      <c r="K35" s="907"/>
      <c r="L35" s="907"/>
      <c r="M35" s="907"/>
      <c r="N35" s="907"/>
      <c r="O35" s="907"/>
      <c r="P35" s="907"/>
      <c r="Q35" s="907"/>
      <c r="R35" s="907"/>
      <c r="T35" s="908" t="s">
        <v>822</v>
      </c>
    </row>
    <row r="36" customFormat="false" ht="9.95" hidden="false" customHeight="true" outlineLevel="0" collapsed="false">
      <c r="A36" s="906"/>
      <c r="B36" s="838"/>
      <c r="C36" s="907"/>
      <c r="D36" s="907"/>
      <c r="E36" s="907"/>
      <c r="F36" s="907"/>
      <c r="G36" s="907"/>
      <c r="H36" s="907"/>
      <c r="I36" s="907"/>
      <c r="J36" s="907"/>
      <c r="K36" s="907"/>
      <c r="L36" s="907"/>
      <c r="M36" s="907"/>
      <c r="N36" s="907"/>
      <c r="O36" s="907"/>
      <c r="P36" s="907"/>
      <c r="Q36" s="907"/>
      <c r="R36" s="907"/>
      <c r="T36" s="910"/>
    </row>
    <row r="37" customFormat="false" ht="9.95" hidden="false" customHeight="true" outlineLevel="0" collapsed="false">
      <c r="A37" s="904" t="str">
        <f aca="false">A27</f>
        <v>1. - 3. Quartal</v>
      </c>
      <c r="B37" s="838" t="n">
        <f aca="false">SUM(B32:B35)</f>
        <v>25713880</v>
      </c>
      <c r="C37" s="907" t="n">
        <f aca="false">SUM(C32:C35)</f>
        <v>3115188</v>
      </c>
      <c r="D37" s="907" t="n">
        <f aca="false">SUM(D32:D35)</f>
        <v>3070200</v>
      </c>
      <c r="E37" s="907" t="n">
        <f aca="false">SUM(E32:E35)</f>
        <v>967828</v>
      </c>
      <c r="F37" s="907" t="n">
        <f aca="false">SUM(F32:F35)</f>
        <v>873040</v>
      </c>
      <c r="G37" s="907" t="n">
        <f aca="false">SUM(G32:G35)</f>
        <v>459308</v>
      </c>
      <c r="H37" s="907" t="n">
        <f aca="false">SUM(H32:H35)</f>
        <v>643037</v>
      </c>
      <c r="I37" s="907" t="n">
        <f aca="false">SUM(I32:I35)</f>
        <v>1355557</v>
      </c>
      <c r="J37" s="907" t="n">
        <f aca="false">SUM(J32:J35)</f>
        <v>527513</v>
      </c>
      <c r="K37" s="907" t="n">
        <f aca="false">SUM(K32:K35)</f>
        <v>2062695</v>
      </c>
      <c r="L37" s="907" t="n">
        <f aca="false">SUM(L32:L35)</f>
        <v>6722596</v>
      </c>
      <c r="M37" s="907" t="n">
        <f aca="false">SUM(M32:M35)</f>
        <v>1597845</v>
      </c>
      <c r="N37" s="907" t="n">
        <f aca="false">SUM(N32:N35)</f>
        <v>520817</v>
      </c>
      <c r="O37" s="907" t="n">
        <f aca="false">SUM(O32:O35)</f>
        <v>1175284</v>
      </c>
      <c r="P37" s="907" t="n">
        <f aca="false">SUM(P32:P35)</f>
        <v>688794</v>
      </c>
      <c r="Q37" s="907" t="n">
        <f aca="false">SUM(Q32:Q35)</f>
        <v>1310821</v>
      </c>
      <c r="R37" s="907" t="n">
        <f aca="false">SUM(R32:R35)</f>
        <v>623357</v>
      </c>
      <c r="T37" s="910" t="str">
        <f aca="false">A37</f>
        <v>1. - 3. Quartal</v>
      </c>
    </row>
    <row r="38" customFormat="false" ht="9.95" hidden="false" customHeight="true" outlineLevel="0" collapsed="false">
      <c r="A38" s="906"/>
      <c r="B38" s="909"/>
      <c r="C38" s="907"/>
      <c r="D38" s="907"/>
      <c r="E38" s="907"/>
      <c r="F38" s="907"/>
      <c r="G38" s="907"/>
      <c r="H38" s="907"/>
      <c r="I38" s="907"/>
      <c r="J38" s="907"/>
      <c r="K38" s="907"/>
      <c r="L38" s="907"/>
      <c r="M38" s="907"/>
      <c r="N38" s="907"/>
      <c r="O38" s="907"/>
      <c r="P38" s="907"/>
      <c r="Q38" s="907"/>
      <c r="R38" s="907"/>
      <c r="T38" s="910"/>
    </row>
    <row r="39" customFormat="false" ht="9.95" hidden="false" customHeight="true" outlineLevel="0" collapsed="false">
      <c r="A39" s="911"/>
      <c r="B39" s="913"/>
      <c r="C39" s="907"/>
      <c r="D39" s="907"/>
      <c r="E39" s="907"/>
      <c r="F39" s="907"/>
      <c r="G39" s="907"/>
      <c r="H39" s="907"/>
      <c r="I39" s="907"/>
      <c r="J39" s="907" t="s">
        <v>880</v>
      </c>
      <c r="K39" s="907" t="s">
        <v>944</v>
      </c>
      <c r="L39" s="907"/>
      <c r="M39" s="907"/>
      <c r="N39" s="907"/>
      <c r="O39" s="907"/>
      <c r="P39" s="907"/>
      <c r="Q39" s="907"/>
      <c r="R39" s="907"/>
      <c r="T39" s="912"/>
    </row>
    <row r="40" customFormat="false" ht="9.95" hidden="false" customHeight="true" outlineLevel="0" collapsed="false">
      <c r="A40" s="911"/>
      <c r="B40" s="913"/>
      <c r="C40" s="907"/>
      <c r="D40" s="907"/>
      <c r="E40" s="907"/>
      <c r="F40" s="907"/>
      <c r="G40" s="907"/>
      <c r="H40" s="907"/>
      <c r="I40" s="907"/>
      <c r="J40" s="907" t="s">
        <v>941</v>
      </c>
      <c r="K40" s="907" t="s">
        <v>945</v>
      </c>
      <c r="L40" s="907"/>
      <c r="M40" s="907"/>
      <c r="N40" s="907"/>
      <c r="O40" s="907"/>
      <c r="P40" s="907"/>
      <c r="Q40" s="907"/>
      <c r="R40" s="907"/>
      <c r="T40" s="912"/>
    </row>
    <row r="41" customFormat="false" ht="9.95" hidden="false" customHeight="true" outlineLevel="0" collapsed="false">
      <c r="A41" s="904" t="n">
        <v>2004</v>
      </c>
      <c r="B41" s="914"/>
      <c r="C41" s="907"/>
      <c r="D41" s="907"/>
      <c r="E41" s="907"/>
      <c r="F41" s="907"/>
      <c r="G41" s="907"/>
      <c r="H41" s="907"/>
      <c r="I41" s="907"/>
      <c r="J41" s="907"/>
      <c r="K41" s="907"/>
      <c r="L41" s="907"/>
      <c r="M41" s="907"/>
      <c r="N41" s="907"/>
      <c r="O41" s="907"/>
      <c r="P41" s="907"/>
      <c r="Q41" s="907"/>
      <c r="R41" s="907"/>
      <c r="T41" s="905" t="n">
        <v>2004</v>
      </c>
    </row>
    <row r="42" customFormat="false" ht="9.95" hidden="false" customHeight="true" outlineLevel="0" collapsed="false">
      <c r="A42" s="906" t="s">
        <v>819</v>
      </c>
      <c r="B42" s="838" t="n">
        <f aca="false">SUM(C42:R42)</f>
        <v>9918654</v>
      </c>
      <c r="C42" s="907" t="n">
        <v>367943</v>
      </c>
      <c r="D42" s="907" t="n">
        <v>592674</v>
      </c>
      <c r="E42" s="907" t="n">
        <v>742960</v>
      </c>
      <c r="F42" s="907" t="n">
        <v>2300</v>
      </c>
      <c r="G42" s="907" t="s">
        <v>178</v>
      </c>
      <c r="H42" s="907" t="n">
        <v>403420</v>
      </c>
      <c r="I42" s="907" t="n">
        <v>5426733</v>
      </c>
      <c r="J42" s="907" t="n">
        <v>26802</v>
      </c>
      <c r="K42" s="907" t="n">
        <v>77583</v>
      </c>
      <c r="L42" s="907" t="n">
        <v>1810225</v>
      </c>
      <c r="M42" s="907" t="n">
        <v>17528</v>
      </c>
      <c r="N42" s="907" t="s">
        <v>178</v>
      </c>
      <c r="O42" s="907" t="n">
        <v>17129</v>
      </c>
      <c r="P42" s="907" t="n">
        <v>12189</v>
      </c>
      <c r="Q42" s="907" t="n">
        <v>372187</v>
      </c>
      <c r="R42" s="907" t="n">
        <v>48981</v>
      </c>
      <c r="T42" s="908" t="s">
        <v>819</v>
      </c>
    </row>
    <row r="43" customFormat="false" ht="9.95" hidden="false" customHeight="true" outlineLevel="0" collapsed="false">
      <c r="A43" s="906" t="s">
        <v>820</v>
      </c>
      <c r="B43" s="838" t="n">
        <f aca="false">SUM(C43:R43)</f>
        <v>9693955</v>
      </c>
      <c r="C43" s="907" t="n">
        <v>368451</v>
      </c>
      <c r="D43" s="907" t="n">
        <v>539163</v>
      </c>
      <c r="E43" s="907" t="n">
        <v>743040</v>
      </c>
      <c r="F43" s="907" t="n">
        <v>2530</v>
      </c>
      <c r="G43" s="907" t="s">
        <v>178</v>
      </c>
      <c r="H43" s="907" t="n">
        <v>411936</v>
      </c>
      <c r="I43" s="907" t="n">
        <v>5280636</v>
      </c>
      <c r="J43" s="907" t="n">
        <v>32995</v>
      </c>
      <c r="K43" s="907" t="n">
        <v>78934</v>
      </c>
      <c r="L43" s="907" t="n">
        <v>1759073</v>
      </c>
      <c r="M43" s="907" t="n">
        <v>17729</v>
      </c>
      <c r="N43" s="907" t="s">
        <v>178</v>
      </c>
      <c r="O43" s="907" t="n">
        <v>17841</v>
      </c>
      <c r="P43" s="907" t="n">
        <v>15333</v>
      </c>
      <c r="Q43" s="907" t="n">
        <v>377223</v>
      </c>
      <c r="R43" s="907" t="n">
        <v>49071</v>
      </c>
      <c r="T43" s="908" t="s">
        <v>820</v>
      </c>
    </row>
    <row r="44" customFormat="false" ht="9.95" hidden="false" customHeight="true" outlineLevel="0" collapsed="false">
      <c r="A44" s="906" t="s">
        <v>821</v>
      </c>
      <c r="B44" s="838" t="n">
        <f aca="false">SUM(C44:R44)</f>
        <v>9992644</v>
      </c>
      <c r="C44" s="907" t="n">
        <v>370845</v>
      </c>
      <c r="D44" s="907" t="n">
        <v>552750</v>
      </c>
      <c r="E44" s="907" t="n">
        <v>772704</v>
      </c>
      <c r="F44" s="907" t="n">
        <v>2621</v>
      </c>
      <c r="G44" s="907" t="s">
        <v>178</v>
      </c>
      <c r="H44" s="907" t="n">
        <v>390605</v>
      </c>
      <c r="I44" s="907" t="n">
        <v>5423801</v>
      </c>
      <c r="J44" s="907" t="n">
        <v>45543</v>
      </c>
      <c r="K44" s="907" t="n">
        <v>79030</v>
      </c>
      <c r="L44" s="907" t="n">
        <v>1825373</v>
      </c>
      <c r="M44" s="907" t="n">
        <v>14233</v>
      </c>
      <c r="N44" s="907" t="s">
        <v>178</v>
      </c>
      <c r="O44" s="907" t="n">
        <v>17909</v>
      </c>
      <c r="P44" s="907" t="n">
        <v>18489</v>
      </c>
      <c r="Q44" s="907" t="n">
        <v>429199</v>
      </c>
      <c r="R44" s="907" t="n">
        <v>49542</v>
      </c>
      <c r="T44" s="908" t="s">
        <v>821</v>
      </c>
    </row>
    <row r="45" customFormat="false" ht="9.95" hidden="true" customHeight="true" outlineLevel="0" collapsed="false">
      <c r="A45" s="906" t="s">
        <v>822</v>
      </c>
      <c r="B45" s="838"/>
      <c r="C45" s="907"/>
      <c r="D45" s="907"/>
      <c r="E45" s="907"/>
      <c r="F45" s="907"/>
      <c r="G45" s="907"/>
      <c r="H45" s="907"/>
      <c r="I45" s="907"/>
      <c r="J45" s="907"/>
      <c r="K45" s="907"/>
      <c r="L45" s="907"/>
      <c r="M45" s="907"/>
      <c r="N45" s="907"/>
      <c r="O45" s="907"/>
      <c r="P45" s="907"/>
      <c r="Q45" s="907"/>
      <c r="R45" s="907"/>
      <c r="T45" s="908" t="s">
        <v>822</v>
      </c>
    </row>
    <row r="46" customFormat="false" ht="9.95" hidden="false" customHeight="true" outlineLevel="0" collapsed="false">
      <c r="A46" s="906"/>
      <c r="B46" s="838"/>
      <c r="C46" s="907"/>
      <c r="D46" s="907"/>
      <c r="E46" s="907"/>
      <c r="F46" s="907"/>
      <c r="G46" s="907"/>
      <c r="H46" s="907"/>
      <c r="I46" s="907"/>
      <c r="J46" s="907"/>
      <c r="K46" s="907"/>
      <c r="L46" s="907"/>
      <c r="M46" s="907"/>
      <c r="N46" s="907"/>
      <c r="O46" s="907"/>
      <c r="P46" s="907"/>
      <c r="Q46" s="907"/>
      <c r="R46" s="907"/>
      <c r="T46" s="910"/>
    </row>
    <row r="47" customFormat="false" ht="9.95" hidden="false" customHeight="true" outlineLevel="0" collapsed="false">
      <c r="A47" s="904" t="str">
        <f aca="false">A37</f>
        <v>1. - 3. Quartal</v>
      </c>
      <c r="B47" s="838" t="n">
        <f aca="false">SUM(B42:B45)</f>
        <v>29605253</v>
      </c>
      <c r="C47" s="907" t="n">
        <f aca="false">SUM(C42:C45)</f>
        <v>1107239</v>
      </c>
      <c r="D47" s="907" t="n">
        <f aca="false">SUM(D42:D45)</f>
        <v>1684587</v>
      </c>
      <c r="E47" s="907" t="n">
        <f aca="false">SUM(E42:E45)</f>
        <v>2258704</v>
      </c>
      <c r="F47" s="907" t="n">
        <f aca="false">SUM(F42:F45)</f>
        <v>7451</v>
      </c>
      <c r="G47" s="907" t="s">
        <v>178</v>
      </c>
      <c r="H47" s="907" t="n">
        <f aca="false">SUM(H42:H45)</f>
        <v>1205961</v>
      </c>
      <c r="I47" s="907" t="n">
        <f aca="false">SUM(I42:I45)</f>
        <v>16131170</v>
      </c>
      <c r="J47" s="907" t="n">
        <f aca="false">SUM(J42:J45)</f>
        <v>105340</v>
      </c>
      <c r="K47" s="907" t="n">
        <f aca="false">SUM(K42:K45)</f>
        <v>235547</v>
      </c>
      <c r="L47" s="907" t="n">
        <f aca="false">SUM(L42:L45)</f>
        <v>5394671</v>
      </c>
      <c r="M47" s="907" t="n">
        <f aca="false">SUM(M42:M45)</f>
        <v>49490</v>
      </c>
      <c r="N47" s="907" t="s">
        <v>178</v>
      </c>
      <c r="O47" s="907" t="n">
        <f aca="false">SUM(O42:O45)</f>
        <v>52879</v>
      </c>
      <c r="P47" s="907" t="n">
        <f aca="false">SUM(P42:P45)</f>
        <v>46011</v>
      </c>
      <c r="Q47" s="907" t="n">
        <f aca="false">SUM(Q42:Q45)</f>
        <v>1178609</v>
      </c>
      <c r="R47" s="907" t="n">
        <f aca="false">SUM(R42:R45)</f>
        <v>147594</v>
      </c>
      <c r="T47" s="910" t="str">
        <f aca="false">A47</f>
        <v>1. - 3. Quartal</v>
      </c>
    </row>
    <row r="48" customFormat="false" ht="9.95" hidden="false" customHeight="true" outlineLevel="0" collapsed="false">
      <c r="A48" s="906"/>
      <c r="B48" s="838"/>
      <c r="C48" s="907"/>
      <c r="D48" s="907"/>
      <c r="E48" s="907"/>
      <c r="F48" s="907"/>
      <c r="G48" s="907"/>
      <c r="H48" s="907"/>
      <c r="I48" s="907"/>
      <c r="J48" s="907"/>
      <c r="K48" s="907"/>
      <c r="L48" s="907"/>
      <c r="M48" s="907"/>
      <c r="N48" s="907"/>
      <c r="O48" s="907"/>
      <c r="P48" s="907"/>
      <c r="Q48" s="907"/>
      <c r="R48" s="907"/>
      <c r="T48" s="905"/>
    </row>
    <row r="49" customFormat="false" ht="9.95" hidden="false" customHeight="true" outlineLevel="0" collapsed="false">
      <c r="A49" s="911"/>
      <c r="B49" s="838"/>
      <c r="C49" s="907"/>
      <c r="D49" s="907"/>
      <c r="E49" s="907"/>
      <c r="F49" s="907"/>
      <c r="G49" s="907"/>
      <c r="H49" s="907"/>
      <c r="I49" s="907"/>
      <c r="J49" s="907" t="s">
        <v>880</v>
      </c>
      <c r="K49" s="907" t="s">
        <v>946</v>
      </c>
      <c r="L49" s="907"/>
      <c r="M49" s="907"/>
      <c r="N49" s="907"/>
      <c r="O49" s="907"/>
      <c r="P49" s="907"/>
      <c r="Q49" s="907"/>
      <c r="R49" s="907"/>
      <c r="T49" s="912"/>
    </row>
    <row r="50" customFormat="false" ht="9.95" hidden="false" customHeight="true" outlineLevel="0" collapsed="false">
      <c r="A50" s="911"/>
      <c r="B50" s="838"/>
      <c r="C50" s="907"/>
      <c r="D50" s="907"/>
      <c r="E50" s="907"/>
      <c r="F50" s="907"/>
      <c r="G50" s="907"/>
      <c r="H50" s="907"/>
      <c r="I50" s="907"/>
      <c r="J50" s="907" t="s">
        <v>941</v>
      </c>
      <c r="K50" s="907" t="s">
        <v>947</v>
      </c>
      <c r="L50" s="907"/>
      <c r="M50" s="907"/>
      <c r="N50" s="907"/>
      <c r="O50" s="907"/>
      <c r="P50" s="907"/>
      <c r="Q50" s="907"/>
      <c r="R50" s="907"/>
      <c r="T50" s="912"/>
    </row>
    <row r="51" customFormat="false" ht="9.95" hidden="false" customHeight="true" outlineLevel="0" collapsed="false">
      <c r="A51" s="904" t="n">
        <v>2004</v>
      </c>
      <c r="B51" s="838"/>
      <c r="C51" s="907"/>
      <c r="D51" s="907"/>
      <c r="E51" s="907"/>
      <c r="F51" s="907"/>
      <c r="G51" s="907"/>
      <c r="H51" s="907"/>
      <c r="I51" s="907"/>
      <c r="J51" s="907"/>
      <c r="K51" s="907"/>
      <c r="L51" s="907"/>
      <c r="M51" s="907"/>
      <c r="N51" s="907"/>
      <c r="O51" s="907"/>
      <c r="P51" s="907"/>
      <c r="Q51" s="907"/>
      <c r="R51" s="907"/>
      <c r="T51" s="905" t="n">
        <v>2004</v>
      </c>
    </row>
    <row r="52" customFormat="false" ht="9.95" hidden="false" customHeight="true" outlineLevel="0" collapsed="false">
      <c r="A52" s="906" t="s">
        <v>819</v>
      </c>
      <c r="B52" s="838" t="n">
        <f aca="false">SUM(C52:R52)</f>
        <v>3801180</v>
      </c>
      <c r="C52" s="907" t="n">
        <v>407676</v>
      </c>
      <c r="D52" s="907" t="n">
        <v>578777</v>
      </c>
      <c r="E52" s="907" t="n">
        <v>659332</v>
      </c>
      <c r="F52" s="907" t="n">
        <v>39856</v>
      </c>
      <c r="G52" s="907" t="n">
        <v>73910</v>
      </c>
      <c r="H52" s="907" t="n">
        <v>279124</v>
      </c>
      <c r="I52" s="907" t="n">
        <v>180382</v>
      </c>
      <c r="J52" s="907" t="n">
        <v>50980</v>
      </c>
      <c r="K52" s="907" t="n">
        <v>167659</v>
      </c>
      <c r="L52" s="907" t="n">
        <v>745388</v>
      </c>
      <c r="M52" s="907" t="n">
        <v>20954</v>
      </c>
      <c r="N52" s="907" t="n">
        <v>13784</v>
      </c>
      <c r="O52" s="907" t="n">
        <v>332038</v>
      </c>
      <c r="P52" s="907" t="n">
        <v>160627</v>
      </c>
      <c r="Q52" s="907" t="s">
        <v>178</v>
      </c>
      <c r="R52" s="907" t="n">
        <v>90693</v>
      </c>
      <c r="T52" s="908" t="s">
        <v>819</v>
      </c>
    </row>
    <row r="53" customFormat="false" ht="9.95" hidden="false" customHeight="true" outlineLevel="0" collapsed="false">
      <c r="A53" s="906" t="s">
        <v>820</v>
      </c>
      <c r="B53" s="838" t="n">
        <f aca="false">SUM(C53:R53)</f>
        <v>3679189</v>
      </c>
      <c r="C53" s="907" t="n">
        <v>385919</v>
      </c>
      <c r="D53" s="907" t="n">
        <v>549385</v>
      </c>
      <c r="E53" s="907" t="n">
        <v>648020</v>
      </c>
      <c r="F53" s="907" t="n">
        <v>34162</v>
      </c>
      <c r="G53" s="907" t="n">
        <v>66817</v>
      </c>
      <c r="H53" s="907" t="n">
        <v>312985</v>
      </c>
      <c r="I53" s="907" t="n">
        <v>165669</v>
      </c>
      <c r="J53" s="907" t="n">
        <v>48238</v>
      </c>
      <c r="K53" s="907" t="n">
        <v>154118</v>
      </c>
      <c r="L53" s="907" t="n">
        <v>735336</v>
      </c>
      <c r="M53" s="907" t="n">
        <v>24223</v>
      </c>
      <c r="N53" s="907" t="n">
        <v>11713</v>
      </c>
      <c r="O53" s="907" t="n">
        <v>319158</v>
      </c>
      <c r="P53" s="907" t="n">
        <v>140198</v>
      </c>
      <c r="Q53" s="907" t="s">
        <v>178</v>
      </c>
      <c r="R53" s="907" t="n">
        <v>83248</v>
      </c>
      <c r="T53" s="908" t="s">
        <v>820</v>
      </c>
    </row>
    <row r="54" customFormat="false" ht="9.95" hidden="false" customHeight="true" outlineLevel="0" collapsed="false">
      <c r="A54" s="906" t="s">
        <v>821</v>
      </c>
      <c r="B54" s="838" t="n">
        <f aca="false">SUM(C54:R54)</f>
        <v>3613666</v>
      </c>
      <c r="C54" s="907" t="n">
        <v>368860</v>
      </c>
      <c r="D54" s="907" t="n">
        <v>535595</v>
      </c>
      <c r="E54" s="907" t="n">
        <v>653576</v>
      </c>
      <c r="F54" s="907" t="n">
        <v>34052</v>
      </c>
      <c r="G54" s="907" t="n">
        <v>65834</v>
      </c>
      <c r="H54" s="907" t="n">
        <v>296692</v>
      </c>
      <c r="I54" s="907" t="n">
        <v>158374</v>
      </c>
      <c r="J54" s="907" t="n">
        <v>42898</v>
      </c>
      <c r="K54" s="907" t="n">
        <v>138697</v>
      </c>
      <c r="L54" s="907" t="n">
        <v>730173</v>
      </c>
      <c r="M54" s="907" t="n">
        <v>23305</v>
      </c>
      <c r="N54" s="907" t="n">
        <v>12462</v>
      </c>
      <c r="O54" s="907" t="n">
        <v>337235</v>
      </c>
      <c r="P54" s="907" t="n">
        <v>135658</v>
      </c>
      <c r="Q54" s="907" t="s">
        <v>178</v>
      </c>
      <c r="R54" s="907" t="n">
        <v>80255</v>
      </c>
      <c r="T54" s="908" t="s">
        <v>821</v>
      </c>
    </row>
    <row r="55" customFormat="false" ht="9.95" hidden="true" customHeight="true" outlineLevel="0" collapsed="false">
      <c r="A55" s="906" t="s">
        <v>822</v>
      </c>
      <c r="B55" s="838"/>
      <c r="C55" s="907"/>
      <c r="D55" s="907"/>
      <c r="E55" s="907"/>
      <c r="F55" s="907"/>
      <c r="G55" s="907"/>
      <c r="H55" s="907"/>
      <c r="I55" s="907"/>
      <c r="J55" s="907"/>
      <c r="K55" s="907"/>
      <c r="L55" s="907"/>
      <c r="M55" s="907"/>
      <c r="N55" s="907"/>
      <c r="O55" s="907"/>
      <c r="P55" s="907"/>
      <c r="Q55" s="907"/>
      <c r="R55" s="907"/>
      <c r="T55" s="908" t="s">
        <v>822</v>
      </c>
    </row>
    <row r="56" customFormat="false" ht="9.95" hidden="false" customHeight="true" outlineLevel="0" collapsed="false">
      <c r="A56" s="906"/>
      <c r="B56" s="838"/>
      <c r="C56" s="907"/>
      <c r="D56" s="907"/>
      <c r="E56" s="907"/>
      <c r="F56" s="907"/>
      <c r="G56" s="907"/>
      <c r="H56" s="907"/>
      <c r="I56" s="907"/>
      <c r="J56" s="907"/>
      <c r="K56" s="907"/>
      <c r="L56" s="907"/>
      <c r="M56" s="907"/>
      <c r="N56" s="907"/>
      <c r="O56" s="907"/>
      <c r="P56" s="907"/>
      <c r="Q56" s="907"/>
      <c r="R56" s="907"/>
      <c r="T56" s="910"/>
    </row>
    <row r="57" customFormat="false" ht="9.95" hidden="false" customHeight="true" outlineLevel="0" collapsed="false">
      <c r="A57" s="904" t="str">
        <f aca="false">A47</f>
        <v>1. - 3. Quartal</v>
      </c>
      <c r="B57" s="838" t="n">
        <f aca="false">SUM(B52:B55)</f>
        <v>11094035</v>
      </c>
      <c r="C57" s="907" t="n">
        <f aca="false">SUM(C52:C55)</f>
        <v>1162455</v>
      </c>
      <c r="D57" s="907" t="n">
        <f aca="false">SUM(D52:D55)</f>
        <v>1663757</v>
      </c>
      <c r="E57" s="907" t="n">
        <f aca="false">SUM(E52:E55)</f>
        <v>1960928</v>
      </c>
      <c r="F57" s="907" t="n">
        <f aca="false">SUM(F52:F55)</f>
        <v>108070</v>
      </c>
      <c r="G57" s="907" t="n">
        <f aca="false">SUM(G52:G55)</f>
        <v>206561</v>
      </c>
      <c r="H57" s="907" t="n">
        <f aca="false">SUM(H52:H55)</f>
        <v>888801</v>
      </c>
      <c r="I57" s="907" t="n">
        <f aca="false">SUM(I52:I55)</f>
        <v>504425</v>
      </c>
      <c r="J57" s="907" t="n">
        <f aca="false">SUM(J52:J55)</f>
        <v>142116</v>
      </c>
      <c r="K57" s="907" t="n">
        <f aca="false">SUM(K52:K55)</f>
        <v>460474</v>
      </c>
      <c r="L57" s="907" t="n">
        <f aca="false">SUM(L52:L55)</f>
        <v>2210897</v>
      </c>
      <c r="M57" s="907" t="n">
        <f aca="false">SUM(M52:M55)</f>
        <v>68482</v>
      </c>
      <c r="N57" s="907" t="n">
        <f aca="false">SUM(N52:N55)</f>
        <v>37959</v>
      </c>
      <c r="O57" s="907" t="n">
        <f aca="false">SUM(O52:O55)</f>
        <v>988431</v>
      </c>
      <c r="P57" s="907" t="n">
        <f aca="false">SUM(P52:P55)</f>
        <v>436483</v>
      </c>
      <c r="Q57" s="907" t="s">
        <v>178</v>
      </c>
      <c r="R57" s="907" t="n">
        <f aca="false">SUM(R52:R55)</f>
        <v>254196</v>
      </c>
      <c r="T57" s="910" t="str">
        <f aca="false">A57</f>
        <v>1. - 3. Quartal</v>
      </c>
    </row>
    <row r="58" customFormat="false" ht="9.95" hidden="false" customHeight="true" outlineLevel="0" collapsed="false">
      <c r="A58" s="906"/>
      <c r="B58" s="838"/>
      <c r="C58" s="907"/>
      <c r="D58" s="907"/>
      <c r="E58" s="907"/>
      <c r="F58" s="907"/>
      <c r="G58" s="907"/>
      <c r="H58" s="907"/>
      <c r="I58" s="907"/>
      <c r="J58" s="907"/>
      <c r="K58" s="907"/>
      <c r="L58" s="907"/>
      <c r="M58" s="907"/>
      <c r="N58" s="907"/>
      <c r="O58" s="907"/>
      <c r="P58" s="907"/>
      <c r="Q58" s="907"/>
      <c r="R58" s="907"/>
      <c r="T58" s="915"/>
    </row>
    <row r="59" customFormat="false" ht="9.95" hidden="false" customHeight="true" outlineLevel="0" collapsed="false">
      <c r="A59" s="911"/>
      <c r="B59" s="838"/>
      <c r="C59" s="907"/>
      <c r="D59" s="907"/>
      <c r="E59" s="907"/>
      <c r="F59" s="907"/>
      <c r="G59" s="907"/>
      <c r="H59" s="907"/>
      <c r="I59" s="907"/>
      <c r="J59" s="907" t="s">
        <v>906</v>
      </c>
      <c r="K59" s="907" t="s">
        <v>942</v>
      </c>
      <c r="L59" s="907"/>
      <c r="M59" s="907"/>
      <c r="N59" s="907"/>
      <c r="O59" s="907"/>
      <c r="P59" s="907"/>
      <c r="Q59" s="907"/>
      <c r="R59" s="907"/>
      <c r="T59" s="912"/>
    </row>
    <row r="60" customFormat="false" ht="9.95" hidden="false" customHeight="true" outlineLevel="0" collapsed="false">
      <c r="A60" s="911"/>
      <c r="B60" s="838"/>
      <c r="C60" s="907"/>
      <c r="D60" s="907"/>
      <c r="E60" s="907"/>
      <c r="F60" s="907"/>
      <c r="G60" s="907"/>
      <c r="H60" s="907"/>
      <c r="I60" s="907"/>
      <c r="J60" s="907" t="s">
        <v>948</v>
      </c>
      <c r="K60" s="907" t="s">
        <v>943</v>
      </c>
      <c r="L60" s="907"/>
      <c r="M60" s="907"/>
      <c r="N60" s="907"/>
      <c r="O60" s="907"/>
      <c r="P60" s="907"/>
      <c r="Q60" s="907"/>
      <c r="R60" s="907"/>
      <c r="T60" s="912"/>
    </row>
    <row r="61" customFormat="false" ht="9.95" hidden="false" customHeight="true" outlineLevel="0" collapsed="false">
      <c r="A61" s="904" t="n">
        <v>2004</v>
      </c>
      <c r="B61" s="838"/>
      <c r="C61" s="907"/>
      <c r="D61" s="907"/>
      <c r="E61" s="907"/>
      <c r="F61" s="907"/>
      <c r="G61" s="907"/>
      <c r="H61" s="907"/>
      <c r="I61" s="907"/>
      <c r="J61" s="907"/>
      <c r="K61" s="907"/>
      <c r="L61" s="907"/>
      <c r="M61" s="907"/>
      <c r="N61" s="907"/>
      <c r="O61" s="907"/>
      <c r="P61" s="907"/>
      <c r="Q61" s="907"/>
      <c r="R61" s="907"/>
      <c r="T61" s="905" t="n">
        <v>2004</v>
      </c>
    </row>
    <row r="62" customFormat="false" ht="9.95" hidden="false" customHeight="true" outlineLevel="0" collapsed="false">
      <c r="A62" s="906" t="s">
        <v>819</v>
      </c>
      <c r="B62" s="838" t="n">
        <f aca="false">SUM(C62:R62)</f>
        <v>519201</v>
      </c>
      <c r="C62" s="907" t="n">
        <v>8177</v>
      </c>
      <c r="D62" s="907" t="n">
        <v>91613</v>
      </c>
      <c r="E62" s="907" t="n">
        <v>11247</v>
      </c>
      <c r="F62" s="907" t="s">
        <v>178</v>
      </c>
      <c r="G62" s="907" t="s">
        <v>178</v>
      </c>
      <c r="H62" s="907" t="s">
        <v>178</v>
      </c>
      <c r="I62" s="907" t="n">
        <v>274231</v>
      </c>
      <c r="J62" s="907" t="n">
        <v>1365</v>
      </c>
      <c r="K62" s="907" t="n">
        <v>34423</v>
      </c>
      <c r="L62" s="907" t="n">
        <v>1542</v>
      </c>
      <c r="M62" s="907" t="n">
        <v>77844</v>
      </c>
      <c r="N62" s="907" t="s">
        <v>178</v>
      </c>
      <c r="O62" s="907" t="n">
        <v>183</v>
      </c>
      <c r="P62" s="907" t="n">
        <v>532</v>
      </c>
      <c r="Q62" s="907" t="n">
        <v>17994</v>
      </c>
      <c r="R62" s="907" t="n">
        <v>50</v>
      </c>
      <c r="T62" s="908" t="s">
        <v>819</v>
      </c>
    </row>
    <row r="63" customFormat="false" ht="9.95" hidden="false" customHeight="true" outlineLevel="0" collapsed="false">
      <c r="A63" s="906" t="s">
        <v>820</v>
      </c>
      <c r="B63" s="838" t="n">
        <f aca="false">SUM(C63:R63)</f>
        <v>489780</v>
      </c>
      <c r="C63" s="907" t="n">
        <v>7433</v>
      </c>
      <c r="D63" s="907" t="n">
        <v>90343</v>
      </c>
      <c r="E63" s="907" t="n">
        <v>19365</v>
      </c>
      <c r="F63" s="907" t="s">
        <v>178</v>
      </c>
      <c r="G63" s="907" t="s">
        <v>178</v>
      </c>
      <c r="H63" s="907" t="s">
        <v>178</v>
      </c>
      <c r="I63" s="907" t="n">
        <v>308870</v>
      </c>
      <c r="J63" s="907" t="n">
        <v>592</v>
      </c>
      <c r="K63" s="907" t="n">
        <v>35348</v>
      </c>
      <c r="L63" s="907" t="n">
        <v>2205</v>
      </c>
      <c r="M63" s="907" t="s">
        <v>178</v>
      </c>
      <c r="N63" s="907" t="s">
        <v>178</v>
      </c>
      <c r="O63" s="907" t="n">
        <v>1447</v>
      </c>
      <c r="P63" s="907" t="n">
        <v>644</v>
      </c>
      <c r="Q63" s="907" t="n">
        <v>23480</v>
      </c>
      <c r="R63" s="907" t="n">
        <v>53</v>
      </c>
      <c r="T63" s="908" t="s">
        <v>820</v>
      </c>
    </row>
    <row r="64" customFormat="false" ht="9.95" hidden="false" customHeight="true" outlineLevel="0" collapsed="false">
      <c r="A64" s="906" t="s">
        <v>821</v>
      </c>
      <c r="B64" s="838" t="n">
        <f aca="false">SUM(C64:R64)</f>
        <v>691480</v>
      </c>
      <c r="C64" s="907" t="n">
        <v>5251</v>
      </c>
      <c r="D64" s="907" t="n">
        <v>78550</v>
      </c>
      <c r="E64" s="907" t="n">
        <v>27214</v>
      </c>
      <c r="F64" s="907" t="s">
        <v>178</v>
      </c>
      <c r="G64" s="907" t="s">
        <v>178</v>
      </c>
      <c r="H64" s="907" t="s">
        <v>178</v>
      </c>
      <c r="I64" s="907" t="n">
        <v>525269</v>
      </c>
      <c r="J64" s="907" t="n">
        <v>262</v>
      </c>
      <c r="K64" s="907" t="n">
        <v>27872</v>
      </c>
      <c r="L64" s="907" t="n">
        <v>2322</v>
      </c>
      <c r="M64" s="907" t="s">
        <v>178</v>
      </c>
      <c r="N64" s="907" t="s">
        <v>178</v>
      </c>
      <c r="O64" s="907" t="n">
        <v>2587</v>
      </c>
      <c r="P64" s="907" t="n">
        <v>507</v>
      </c>
      <c r="Q64" s="907" t="n">
        <v>21591</v>
      </c>
      <c r="R64" s="907" t="n">
        <v>55</v>
      </c>
      <c r="T64" s="908" t="s">
        <v>821</v>
      </c>
    </row>
    <row r="65" customFormat="false" ht="9.95" hidden="true" customHeight="true" outlineLevel="0" collapsed="false">
      <c r="A65" s="906" t="s">
        <v>822</v>
      </c>
      <c r="B65" s="838"/>
      <c r="C65" s="907"/>
      <c r="D65" s="907"/>
      <c r="E65" s="907"/>
      <c r="F65" s="907"/>
      <c r="G65" s="907"/>
      <c r="H65" s="907"/>
      <c r="I65" s="907"/>
      <c r="J65" s="907"/>
      <c r="K65" s="907"/>
      <c r="L65" s="907"/>
      <c r="M65" s="907"/>
      <c r="N65" s="907"/>
      <c r="O65" s="907"/>
      <c r="P65" s="907"/>
      <c r="Q65" s="907"/>
      <c r="R65" s="907"/>
      <c r="S65" s="908"/>
      <c r="T65" s="908" t="s">
        <v>822</v>
      </c>
    </row>
    <row r="66" customFormat="false" ht="9.95" hidden="false" customHeight="true" outlineLevel="0" collapsed="false">
      <c r="A66" s="906"/>
      <c r="B66" s="838"/>
      <c r="C66" s="907"/>
      <c r="D66" s="907"/>
      <c r="E66" s="907"/>
      <c r="F66" s="907"/>
      <c r="G66" s="907"/>
      <c r="H66" s="907"/>
      <c r="I66" s="907"/>
      <c r="J66" s="907"/>
      <c r="K66" s="907"/>
      <c r="L66" s="907"/>
      <c r="M66" s="907"/>
      <c r="N66" s="907"/>
      <c r="O66" s="907"/>
      <c r="P66" s="907"/>
      <c r="Q66" s="907"/>
      <c r="R66" s="907"/>
      <c r="S66" s="916"/>
      <c r="T66" s="910"/>
    </row>
    <row r="67" customFormat="false" ht="9.95" hidden="false" customHeight="true" outlineLevel="0" collapsed="false">
      <c r="A67" s="904" t="str">
        <f aca="false">A57</f>
        <v>1. - 3. Quartal</v>
      </c>
      <c r="B67" s="838" t="n">
        <f aca="false">SUM(B62:B65)</f>
        <v>1700461</v>
      </c>
      <c r="C67" s="907" t="n">
        <f aca="false">SUM(C62:C65)</f>
        <v>20861</v>
      </c>
      <c r="D67" s="907" t="n">
        <f aca="false">SUM(D62:D65)</f>
        <v>260506</v>
      </c>
      <c r="E67" s="907" t="n">
        <f aca="false">SUM(E62:E65)</f>
        <v>57826</v>
      </c>
      <c r="F67" s="907" t="s">
        <v>178</v>
      </c>
      <c r="G67" s="907" t="s">
        <v>178</v>
      </c>
      <c r="H67" s="907" t="s">
        <v>178</v>
      </c>
      <c r="I67" s="907" t="n">
        <f aca="false">SUM(I62:I65)</f>
        <v>1108370</v>
      </c>
      <c r="J67" s="907" t="n">
        <f aca="false">SUM(J62:J65)</f>
        <v>2219</v>
      </c>
      <c r="K67" s="907" t="n">
        <f aca="false">SUM(K62:K65)</f>
        <v>97643</v>
      </c>
      <c r="L67" s="907" t="n">
        <f aca="false">SUM(L62:L65)</f>
        <v>6069</v>
      </c>
      <c r="M67" s="907" t="n">
        <f aca="false">SUM(M62:M65)</f>
        <v>77844</v>
      </c>
      <c r="N67" s="907" t="s">
        <v>178</v>
      </c>
      <c r="O67" s="907" t="n">
        <f aca="false">SUM(O62:O65)</f>
        <v>4217</v>
      </c>
      <c r="P67" s="907" t="n">
        <f aca="false">SUM(P62:P65)</f>
        <v>1683</v>
      </c>
      <c r="Q67" s="907" t="n">
        <f aca="false">SUM(Q62:Q65)</f>
        <v>63065</v>
      </c>
      <c r="R67" s="907" t="n">
        <f aca="false">SUM(R62:R65)</f>
        <v>158</v>
      </c>
      <c r="S67" s="916"/>
      <c r="T67" s="910" t="str">
        <f aca="false">A67</f>
        <v>1. - 3. Quartal</v>
      </c>
    </row>
    <row r="68" customFormat="false" ht="9.95" hidden="false" customHeight="true" outlineLevel="0" collapsed="false">
      <c r="A68" s="822"/>
      <c r="B68" s="847"/>
      <c r="C68" s="828"/>
      <c r="D68" s="828"/>
      <c r="E68" s="828"/>
      <c r="F68" s="828"/>
      <c r="G68" s="828"/>
      <c r="H68" s="828"/>
      <c r="I68" s="828"/>
      <c r="J68" s="828"/>
      <c r="K68" s="828"/>
      <c r="L68" s="828"/>
      <c r="M68" s="828"/>
      <c r="N68" s="828"/>
      <c r="O68" s="828"/>
      <c r="P68" s="828"/>
      <c r="Q68" s="828"/>
      <c r="R68" s="847"/>
      <c r="S68" s="916"/>
      <c r="T68" s="840"/>
    </row>
    <row r="69" customFormat="false" ht="12.75" hidden="false" customHeight="true" outlineLevel="0" collapsed="false">
      <c r="A69" s="824" t="s">
        <v>949</v>
      </c>
      <c r="B69" s="824"/>
      <c r="C69" s="824"/>
      <c r="D69" s="825"/>
      <c r="E69" s="824"/>
      <c r="F69" s="824"/>
      <c r="G69" s="824"/>
      <c r="H69" s="824"/>
      <c r="I69" s="824"/>
      <c r="J69" s="824"/>
      <c r="K69" s="824"/>
      <c r="L69" s="824"/>
      <c r="M69" s="824"/>
      <c r="N69" s="824"/>
      <c r="O69" s="824"/>
      <c r="P69" s="828"/>
      <c r="Q69" s="828"/>
      <c r="R69" s="847"/>
      <c r="S69" s="916"/>
      <c r="T69" s="824"/>
    </row>
    <row r="70" customFormat="false" ht="12.75" hidden="false" customHeight="true" outlineLevel="0" collapsed="false">
      <c r="A70" s="824"/>
      <c r="B70" s="824"/>
      <c r="C70" s="824"/>
      <c r="D70" s="825"/>
      <c r="E70" s="824"/>
      <c r="F70" s="824"/>
      <c r="G70" s="824"/>
      <c r="H70" s="824"/>
      <c r="I70" s="824"/>
      <c r="J70" s="824"/>
      <c r="K70" s="824"/>
      <c r="L70" s="824"/>
      <c r="M70" s="824"/>
      <c r="N70" s="824"/>
      <c r="O70" s="824"/>
      <c r="P70" s="828"/>
      <c r="Q70" s="828"/>
      <c r="R70" s="847"/>
      <c r="S70" s="916"/>
      <c r="T70" s="824"/>
    </row>
    <row r="71" customFormat="false" ht="12.75" hidden="false" customHeight="true" outlineLevel="0" collapsed="false">
      <c r="A71" s="824"/>
      <c r="B71" s="824"/>
      <c r="C71" s="824"/>
      <c r="D71" s="825"/>
      <c r="E71" s="824"/>
      <c r="F71" s="824"/>
      <c r="G71" s="824"/>
      <c r="H71" s="824"/>
      <c r="I71" s="824"/>
      <c r="J71" s="824"/>
      <c r="K71" s="824"/>
      <c r="L71" s="824"/>
      <c r="M71" s="824"/>
      <c r="N71" s="824"/>
      <c r="O71" s="824"/>
      <c r="P71" s="828"/>
      <c r="Q71" s="828"/>
      <c r="R71" s="847"/>
      <c r="S71" s="916"/>
      <c r="T71" s="824"/>
    </row>
    <row r="72" customFormat="false" ht="12.75" hidden="false" customHeight="true" outlineLevel="0" collapsed="false">
      <c r="A72" s="824"/>
      <c r="B72" s="824"/>
      <c r="C72" s="824"/>
      <c r="D72" s="825"/>
      <c r="E72" s="824"/>
      <c r="F72" s="824"/>
      <c r="G72" s="824"/>
      <c r="H72" s="824"/>
      <c r="I72" s="824"/>
      <c r="J72" s="824"/>
      <c r="K72" s="824"/>
      <c r="L72" s="824"/>
      <c r="M72" s="824"/>
      <c r="N72" s="824"/>
      <c r="O72" s="824"/>
      <c r="P72" s="828"/>
      <c r="Q72" s="828"/>
      <c r="R72" s="847"/>
      <c r="S72" s="916"/>
      <c r="T72" s="824"/>
    </row>
    <row r="73" customFormat="false" ht="12.75" hidden="false" customHeight="true" outlineLevel="0" collapsed="false">
      <c r="A73" s="824"/>
      <c r="B73" s="824"/>
      <c r="C73" s="824"/>
      <c r="D73" s="825"/>
      <c r="E73" s="824"/>
      <c r="F73" s="824"/>
      <c r="G73" s="824"/>
      <c r="H73" s="824"/>
      <c r="I73" s="824"/>
      <c r="J73" s="824"/>
      <c r="K73" s="824"/>
      <c r="L73" s="824"/>
      <c r="M73" s="824"/>
      <c r="N73" s="824"/>
      <c r="O73" s="824"/>
      <c r="P73" s="828"/>
      <c r="Q73" s="828"/>
      <c r="R73" s="847"/>
      <c r="S73" s="916"/>
      <c r="T73" s="824"/>
    </row>
    <row r="74" customFormat="false" ht="10.5" hidden="true" customHeight="true" outlineLevel="0" collapsed="false">
      <c r="A74" s="824"/>
      <c r="B74" s="824"/>
      <c r="C74" s="824"/>
      <c r="D74" s="825"/>
      <c r="E74" s="824"/>
      <c r="F74" s="824"/>
      <c r="G74" s="824"/>
      <c r="H74" s="824"/>
      <c r="I74" s="824"/>
      <c r="J74" s="824"/>
      <c r="K74" s="824"/>
      <c r="L74" s="824"/>
      <c r="M74" s="824"/>
      <c r="N74" s="824"/>
      <c r="O74" s="824"/>
      <c r="P74" s="828"/>
      <c r="Q74" s="828"/>
      <c r="R74" s="847"/>
      <c r="S74" s="916"/>
      <c r="T74" s="824"/>
    </row>
    <row r="75" customFormat="false" ht="12.75" hidden="true" customHeight="true" outlineLevel="0" collapsed="false">
      <c r="A75" s="824"/>
      <c r="B75" s="824"/>
      <c r="C75" s="824"/>
      <c r="D75" s="825"/>
      <c r="E75" s="824"/>
      <c r="F75" s="824"/>
      <c r="G75" s="824"/>
      <c r="H75" s="824"/>
      <c r="I75" s="824"/>
      <c r="J75" s="824"/>
      <c r="K75" s="824"/>
      <c r="L75" s="824"/>
      <c r="M75" s="824"/>
      <c r="N75" s="824"/>
      <c r="O75" s="824"/>
      <c r="P75" s="828"/>
      <c r="Q75" s="828"/>
      <c r="R75" s="847"/>
      <c r="S75" s="916"/>
      <c r="T75" s="824"/>
    </row>
    <row r="76" customFormat="false" ht="12.75" hidden="false" customHeight="true" outlineLevel="0" collapsed="false">
      <c r="A76" s="824"/>
      <c r="B76" s="824"/>
      <c r="C76" s="824"/>
      <c r="D76" s="825"/>
      <c r="E76" s="824"/>
      <c r="F76" s="824"/>
      <c r="G76" s="824"/>
      <c r="H76" s="824"/>
      <c r="I76" s="824"/>
      <c r="J76" s="824"/>
      <c r="K76" s="824"/>
      <c r="L76" s="824"/>
      <c r="M76" s="824"/>
      <c r="N76" s="824"/>
      <c r="O76" s="824"/>
      <c r="P76" s="828"/>
      <c r="Q76" s="828"/>
      <c r="R76" s="847"/>
      <c r="S76" s="916"/>
      <c r="T76" s="824"/>
    </row>
    <row r="77" customFormat="false" ht="12.75" hidden="false" customHeight="true" outlineLevel="0" collapsed="false">
      <c r="A77" s="824"/>
      <c r="B77" s="824"/>
      <c r="C77" s="824"/>
      <c r="D77" s="825"/>
      <c r="E77" s="824"/>
      <c r="F77" s="824"/>
      <c r="G77" s="824"/>
      <c r="H77" s="824"/>
      <c r="I77" s="824"/>
      <c r="J77" s="824"/>
      <c r="K77" s="824"/>
      <c r="L77" s="824"/>
      <c r="M77" s="824"/>
      <c r="N77" s="824"/>
      <c r="O77" s="824"/>
      <c r="P77" s="828"/>
      <c r="Q77" s="828"/>
      <c r="R77" s="847"/>
      <c r="S77" s="916"/>
      <c r="T77" s="824"/>
    </row>
    <row r="78" customFormat="false" ht="12.75" hidden="false" customHeight="true" outlineLevel="0" collapsed="false">
      <c r="A78" s="824"/>
      <c r="B78" s="824"/>
      <c r="C78" s="824"/>
      <c r="D78" s="825"/>
      <c r="E78" s="824"/>
      <c r="F78" s="824"/>
      <c r="G78" s="824"/>
      <c r="H78" s="824"/>
      <c r="I78" s="824"/>
      <c r="J78" s="824"/>
      <c r="K78" s="824"/>
      <c r="L78" s="824"/>
      <c r="M78" s="824"/>
      <c r="N78" s="824"/>
      <c r="O78" s="824"/>
      <c r="P78" s="828"/>
      <c r="Q78" s="828"/>
      <c r="R78" s="847"/>
      <c r="S78" s="916"/>
      <c r="T78" s="824"/>
    </row>
    <row r="79" customFormat="false" ht="12.75" hidden="false" customHeight="true" outlineLevel="0" collapsed="false">
      <c r="A79" s="744" t="s">
        <v>950</v>
      </c>
      <c r="B79" s="744"/>
      <c r="C79" s="744"/>
      <c r="D79" s="744"/>
      <c r="E79" s="744"/>
      <c r="F79" s="744"/>
      <c r="G79" s="744"/>
      <c r="H79" s="744"/>
      <c r="I79" s="744"/>
      <c r="J79" s="744"/>
      <c r="K79" s="822" t="s">
        <v>951</v>
      </c>
      <c r="L79" s="822"/>
      <c r="M79" s="822"/>
      <c r="N79" s="822"/>
      <c r="O79" s="822"/>
      <c r="P79" s="822"/>
      <c r="Q79" s="822"/>
      <c r="R79" s="822"/>
      <c r="S79" s="822"/>
      <c r="T79" s="822"/>
      <c r="U79" s="917"/>
      <c r="V79" s="917"/>
      <c r="W79" s="917"/>
    </row>
    <row r="80" customFormat="false" ht="9.95" hidden="false" customHeight="true" outlineLevel="0" collapsed="false">
      <c r="A80" s="823"/>
      <c r="B80" s="823"/>
      <c r="C80" s="823"/>
      <c r="D80" s="823"/>
      <c r="E80" s="823"/>
      <c r="F80" s="823"/>
      <c r="G80" s="823"/>
      <c r="H80" s="823"/>
      <c r="I80" s="823"/>
      <c r="J80" s="823"/>
      <c r="K80" s="823"/>
      <c r="L80" s="823"/>
      <c r="M80" s="823"/>
      <c r="N80" s="823"/>
      <c r="O80" s="823"/>
      <c r="P80" s="847"/>
      <c r="Q80" s="847"/>
      <c r="R80" s="847"/>
      <c r="S80" s="916"/>
      <c r="T80" s="823"/>
      <c r="U80" s="917"/>
      <c r="V80" s="917"/>
      <c r="W80" s="917"/>
    </row>
    <row r="81" customFormat="false" ht="9.95" hidden="false" customHeight="true" outlineLevel="0" collapsed="false">
      <c r="A81" s="823"/>
      <c r="B81" s="823"/>
      <c r="C81" s="823"/>
      <c r="D81" s="823"/>
      <c r="E81" s="823"/>
      <c r="F81" s="823"/>
      <c r="G81" s="823"/>
      <c r="H81" s="823"/>
      <c r="I81" s="823"/>
      <c r="J81" s="83" t="s">
        <v>312</v>
      </c>
      <c r="K81" s="412" t="s">
        <v>937</v>
      </c>
      <c r="L81" s="823"/>
      <c r="M81" s="823"/>
      <c r="N81" s="823"/>
      <c r="O81" s="823"/>
      <c r="P81" s="847"/>
      <c r="Q81" s="847"/>
      <c r="R81" s="847"/>
      <c r="S81" s="916"/>
      <c r="T81" s="823"/>
      <c r="U81" s="917"/>
      <c r="V81" s="917"/>
      <c r="W81" s="917"/>
    </row>
    <row r="82" customFormat="false" ht="12.75" hidden="false" customHeight="true" outlineLevel="0" collapsed="false">
      <c r="A82" s="916"/>
      <c r="B82" s="916"/>
      <c r="C82" s="916"/>
      <c r="D82" s="916"/>
      <c r="E82" s="916"/>
      <c r="F82" s="916"/>
      <c r="G82" s="916"/>
      <c r="H82" s="916"/>
      <c r="I82" s="916"/>
      <c r="J82" s="916"/>
      <c r="K82" s="916"/>
      <c r="L82" s="916"/>
      <c r="M82" s="916"/>
      <c r="N82" s="916"/>
      <c r="O82" s="916"/>
      <c r="P82" s="916"/>
      <c r="Q82" s="916"/>
      <c r="R82" s="916"/>
      <c r="S82" s="916"/>
      <c r="T82" s="917"/>
      <c r="U82" s="917"/>
      <c r="V82" s="917"/>
      <c r="W82" s="917"/>
    </row>
    <row r="83" customFormat="false" ht="12.75" hidden="false" customHeight="true" outlineLevel="0" collapsed="false">
      <c r="A83" s="908"/>
    </row>
    <row r="84" customFormat="false" ht="12.75" hidden="false" customHeight="true" outlineLevel="0" collapsed="false">
      <c r="A84" s="908"/>
    </row>
    <row r="85" customFormat="false" ht="12.75" hidden="false" customHeight="true" outlineLevel="0" collapsed="false">
      <c r="A85" s="908"/>
    </row>
    <row r="86" customFormat="false" ht="12.75" hidden="false" customHeight="true" outlineLevel="0" collapsed="false">
      <c r="A86" s="908"/>
    </row>
    <row r="87" customFormat="false" ht="12.75" hidden="false" customHeight="true" outlineLevel="0" collapsed="false">
      <c r="A87" s="908"/>
    </row>
    <row r="88" customFormat="false" ht="12.75" hidden="false" customHeight="true" outlineLevel="0" collapsed="false">
      <c r="A88" s="908"/>
    </row>
    <row r="89" customFormat="false" ht="12.75" hidden="false" customHeight="true" outlineLevel="0" collapsed="false">
      <c r="A89" s="908"/>
    </row>
    <row r="90" customFormat="false" ht="12.75" hidden="false" customHeight="true" outlineLevel="0" collapsed="false">
      <c r="A90" s="908"/>
    </row>
    <row r="91" customFormat="false" ht="12.75" hidden="false" customHeight="true" outlineLevel="0" collapsed="false">
      <c r="A91" s="908"/>
    </row>
    <row r="92" customFormat="false" ht="12.75" hidden="false" customHeight="true" outlineLevel="0" collapsed="false">
      <c r="A92" s="908"/>
    </row>
    <row r="93" customFormat="false" ht="12.75" hidden="false" customHeight="true" outlineLevel="0" collapsed="false">
      <c r="A93" s="908"/>
    </row>
    <row r="94" customFormat="false" ht="12.75" hidden="false" customHeight="true" outlineLevel="0" collapsed="false">
      <c r="A94" s="908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</sheetData>
  <mergeCells count="4">
    <mergeCell ref="R10:S10"/>
    <mergeCell ref="R13:S13"/>
    <mergeCell ref="A79:J79"/>
    <mergeCell ref="K79:T79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8" min="3" style="79" width="13.28"/>
    <col collapsed="false" customWidth="false" hidden="false" outlineLevel="0" max="257" min="9" style="79" width="11.42"/>
  </cols>
  <sheetData>
    <row r="1" s="85" customFormat="true" ht="9.95" hidden="false" customHeight="true" outlineLevel="0" collapsed="false">
      <c r="A1" s="432"/>
      <c r="B1" s="471"/>
      <c r="C1" s="470"/>
      <c r="D1" s="470"/>
      <c r="E1" s="470"/>
      <c r="F1" s="470"/>
      <c r="G1" s="470"/>
      <c r="H1" s="83" t="s">
        <v>704</v>
      </c>
    </row>
    <row r="2" s="85" customFormat="true" ht="4.5" hidden="false" customHeight="true" outlineLevel="0" collapsed="false">
      <c r="A2" s="432"/>
      <c r="B2" s="471"/>
      <c r="C2" s="470"/>
      <c r="D2" s="470"/>
      <c r="E2" s="470"/>
      <c r="F2" s="470"/>
      <c r="G2" s="470"/>
      <c r="H2" s="471"/>
    </row>
    <row r="3" s="349" customFormat="true" ht="15" hidden="false" customHeight="true" outlineLevel="0" collapsed="false">
      <c r="A3" s="84" t="s">
        <v>791</v>
      </c>
      <c r="B3" s="84"/>
      <c r="C3" s="84"/>
      <c r="D3" s="84"/>
      <c r="E3" s="84"/>
      <c r="F3" s="84"/>
      <c r="G3" s="84"/>
      <c r="H3" s="84"/>
    </row>
    <row r="4" s="349" customFormat="true" ht="15" hidden="false" customHeight="true" outlineLevel="0" collapsed="false">
      <c r="A4" s="84" t="s">
        <v>952</v>
      </c>
      <c r="B4" s="84"/>
      <c r="C4" s="84"/>
      <c r="D4" s="84"/>
      <c r="E4" s="84"/>
      <c r="F4" s="84"/>
      <c r="G4" s="84"/>
      <c r="H4" s="84"/>
    </row>
    <row r="5" s="349" customFormat="true" ht="15" hidden="false" customHeight="true" outlineLevel="0" collapsed="false">
      <c r="A5" s="86" t="s">
        <v>953</v>
      </c>
      <c r="B5" s="86"/>
      <c r="C5" s="86"/>
      <c r="D5" s="86"/>
      <c r="E5" s="86"/>
      <c r="F5" s="86"/>
      <c r="G5" s="86"/>
      <c r="H5" s="86"/>
    </row>
    <row r="6" s="349" customFormat="true" ht="5.25" hidden="false" customHeight="true" outlineLevel="0" collapsed="false">
      <c r="A6" s="86"/>
      <c r="B6" s="918"/>
      <c r="C6" s="919"/>
      <c r="D6" s="919"/>
      <c r="E6" s="919"/>
      <c r="F6" s="919"/>
      <c r="G6" s="919"/>
      <c r="H6" s="918"/>
    </row>
    <row r="7" s="136" customFormat="true" ht="12" hidden="false" customHeight="true" outlineLevel="0" collapsed="false">
      <c r="A7" s="92" t="s">
        <v>954</v>
      </c>
      <c r="B7" s="92"/>
      <c r="C7" s="92"/>
      <c r="D7" s="92"/>
      <c r="E7" s="92"/>
      <c r="F7" s="92"/>
      <c r="G7" s="92"/>
      <c r="H7" s="92"/>
    </row>
    <row r="8" s="81" customFormat="true" ht="8.1" hidden="false" customHeight="true" outlineLevel="0" collapsed="false">
      <c r="A8" s="355"/>
      <c r="B8" s="920"/>
      <c r="C8" s="355"/>
      <c r="D8" s="355"/>
      <c r="E8" s="355"/>
      <c r="F8" s="355"/>
      <c r="G8" s="355"/>
      <c r="H8" s="920"/>
    </row>
    <row r="9" s="116" customFormat="true" ht="12" hidden="false" customHeight="true" outlineLevel="0" collapsed="false">
      <c r="A9" s="97"/>
      <c r="B9" s="240"/>
      <c r="C9" s="99"/>
      <c r="D9" s="100" t="s">
        <v>318</v>
      </c>
      <c r="E9" s="100"/>
      <c r="F9" s="100"/>
      <c r="G9" s="100"/>
      <c r="H9" s="100"/>
    </row>
    <row r="10" s="116" customFormat="true" ht="9.95" hidden="false" customHeight="true" outlineLevel="0" collapsed="false">
      <c r="A10" s="101" t="s">
        <v>319</v>
      </c>
      <c r="B10" s="101"/>
      <c r="C10" s="102"/>
      <c r="D10" s="103" t="s">
        <v>955</v>
      </c>
      <c r="E10" s="103"/>
      <c r="F10" s="103"/>
      <c r="G10" s="103"/>
      <c r="H10" s="103"/>
    </row>
    <row r="11" s="116" customFormat="true" ht="12" hidden="false" customHeight="true" outlineLevel="0" collapsed="false">
      <c r="A11" s="104" t="s">
        <v>321</v>
      </c>
      <c r="B11" s="104"/>
      <c r="C11" s="105" t="s">
        <v>456</v>
      </c>
      <c r="D11" s="100" t="s">
        <v>323</v>
      </c>
      <c r="E11" s="100" t="s">
        <v>324</v>
      </c>
      <c r="F11" s="100"/>
      <c r="G11" s="100"/>
      <c r="H11" s="100" t="s">
        <v>708</v>
      </c>
    </row>
    <row r="12" s="116" customFormat="true" ht="12" hidden="false" customHeight="true" outlineLevel="0" collapsed="false">
      <c r="A12" s="106"/>
      <c r="B12" s="106"/>
      <c r="C12" s="105"/>
      <c r="D12" s="105" t="s">
        <v>956</v>
      </c>
      <c r="E12" s="112" t="s">
        <v>327</v>
      </c>
      <c r="F12" s="112"/>
      <c r="G12" s="112"/>
      <c r="H12" s="105" t="s">
        <v>325</v>
      </c>
    </row>
    <row r="13" s="116" customFormat="true" ht="12" hidden="false" customHeight="true" outlineLevel="0" collapsed="false">
      <c r="A13" s="101" t="s">
        <v>329</v>
      </c>
      <c r="B13" s="101"/>
      <c r="C13" s="105"/>
      <c r="D13" s="105"/>
      <c r="E13" s="105" t="s">
        <v>330</v>
      </c>
      <c r="F13" s="100" t="s">
        <v>957</v>
      </c>
      <c r="G13" s="100" t="s">
        <v>958</v>
      </c>
      <c r="H13" s="105" t="s">
        <v>328</v>
      </c>
    </row>
    <row r="14" s="116" customFormat="true" ht="12" hidden="false" customHeight="true" outlineLevel="0" collapsed="false">
      <c r="A14" s="108" t="s">
        <v>333</v>
      </c>
      <c r="B14" s="108"/>
      <c r="C14" s="103" t="s">
        <v>334</v>
      </c>
      <c r="D14" s="103" t="s">
        <v>335</v>
      </c>
      <c r="E14" s="103"/>
      <c r="F14" s="103" t="s">
        <v>809</v>
      </c>
      <c r="G14" s="103" t="s">
        <v>809</v>
      </c>
      <c r="H14" s="103"/>
    </row>
    <row r="15" s="116" customFormat="true" ht="12" hidden="false" customHeight="true" outlineLevel="0" collapsed="false">
      <c r="A15" s="109"/>
      <c r="B15" s="110"/>
      <c r="C15" s="113"/>
      <c r="D15" s="112" t="s">
        <v>810</v>
      </c>
      <c r="E15" s="112" t="s">
        <v>338</v>
      </c>
      <c r="F15" s="112" t="s">
        <v>959</v>
      </c>
      <c r="G15" s="112" t="s">
        <v>960</v>
      </c>
      <c r="H15" s="112" t="s">
        <v>961</v>
      </c>
    </row>
    <row r="16" s="116" customFormat="true" ht="6.75" hidden="false" customHeight="true" outlineLevel="0" collapsed="false">
      <c r="A16" s="114"/>
      <c r="B16" s="114"/>
      <c r="C16" s="114"/>
      <c r="D16" s="106"/>
      <c r="E16" s="106"/>
      <c r="F16" s="106"/>
      <c r="G16" s="106"/>
      <c r="H16" s="114"/>
    </row>
    <row r="17" s="116" customFormat="true" ht="9.95" hidden="false" customHeight="true" outlineLevel="0" collapsed="false">
      <c r="A17" s="114"/>
      <c r="B17" s="114"/>
      <c r="C17" s="106" t="s">
        <v>414</v>
      </c>
      <c r="D17" s="106"/>
      <c r="E17" s="106"/>
      <c r="F17" s="106"/>
      <c r="G17" s="106"/>
      <c r="H17" s="106"/>
    </row>
    <row r="18" s="116" customFormat="true" ht="5.25" hidden="false" customHeight="true" outlineLevel="0" collapsed="false">
      <c r="A18" s="114"/>
      <c r="B18" s="114"/>
      <c r="C18" s="106"/>
      <c r="D18" s="106"/>
      <c r="E18" s="106"/>
      <c r="F18" s="106"/>
      <c r="G18" s="106"/>
      <c r="H18" s="106"/>
    </row>
    <row r="19" s="116" customFormat="true" ht="9.95" hidden="true" customHeight="true" outlineLevel="0" collapsed="false">
      <c r="A19" s="106" t="n">
        <v>1994</v>
      </c>
      <c r="B19" s="106"/>
      <c r="C19" s="118" t="n">
        <v>84298.373</v>
      </c>
      <c r="D19" s="54" t="n">
        <v>16071.2</v>
      </c>
      <c r="E19" s="54" t="n">
        <v>67452.719</v>
      </c>
      <c r="F19" s="54" t="n">
        <v>33549.621</v>
      </c>
      <c r="G19" s="54" t="n">
        <v>33903.097</v>
      </c>
      <c r="H19" s="54" t="n">
        <v>774.454</v>
      </c>
    </row>
    <row r="20" s="116" customFormat="true" ht="9.95" hidden="false" customHeight="true" outlineLevel="0" collapsed="false">
      <c r="A20" s="106" t="n">
        <v>1995</v>
      </c>
      <c r="B20" s="106"/>
      <c r="C20" s="118" t="n">
        <v>91406.79</v>
      </c>
      <c r="D20" s="54" t="n">
        <v>17499.917</v>
      </c>
      <c r="E20" s="54" t="n">
        <v>73109.721</v>
      </c>
      <c r="F20" s="54" t="n">
        <v>36384.108</v>
      </c>
      <c r="G20" s="54" t="n">
        <v>36725.613</v>
      </c>
      <c r="H20" s="54" t="n">
        <v>797.152</v>
      </c>
    </row>
    <row r="21" s="116" customFormat="true" ht="9.95" hidden="false" customHeight="true" outlineLevel="0" collapsed="false">
      <c r="A21" s="106" t="n">
        <v>1996</v>
      </c>
      <c r="B21" s="106"/>
      <c r="C21" s="118" t="n">
        <v>94513.31</v>
      </c>
      <c r="D21" s="54" t="n">
        <v>17267.848</v>
      </c>
      <c r="E21" s="54" t="n">
        <v>76477.454</v>
      </c>
      <c r="F21" s="54" t="n">
        <v>38065.261</v>
      </c>
      <c r="G21" s="54" t="n">
        <v>38412.193</v>
      </c>
      <c r="H21" s="54" t="n">
        <v>768.008</v>
      </c>
    </row>
    <row r="22" s="116" customFormat="true" ht="9.95" hidden="false" customHeight="true" outlineLevel="0" collapsed="false">
      <c r="A22" s="106" t="n">
        <v>1997</v>
      </c>
      <c r="B22" s="106"/>
      <c r="C22" s="118" t="n">
        <v>100795.911</v>
      </c>
      <c r="D22" s="54" t="n">
        <v>18341.213</v>
      </c>
      <c r="E22" s="54" t="n">
        <v>81720.592</v>
      </c>
      <c r="F22" s="54" t="n">
        <v>40674.242</v>
      </c>
      <c r="G22" s="54" t="n">
        <v>41046.35</v>
      </c>
      <c r="H22" s="54" t="n">
        <v>734.106</v>
      </c>
    </row>
    <row r="23" s="116" customFormat="true" ht="9.95" hidden="false" customHeight="true" outlineLevel="0" collapsed="false">
      <c r="A23" s="106" t="n">
        <v>1998</v>
      </c>
      <c r="B23" s="106"/>
      <c r="C23" s="118" t="n">
        <v>105271.207</v>
      </c>
      <c r="D23" s="54" t="n">
        <v>19303.634</v>
      </c>
      <c r="E23" s="54" t="n">
        <v>85276.544</v>
      </c>
      <c r="F23" s="54" t="n">
        <v>42700.532</v>
      </c>
      <c r="G23" s="54" t="n">
        <v>42576.012</v>
      </c>
      <c r="H23" s="54" t="n">
        <v>691.029</v>
      </c>
    </row>
    <row r="24" s="116" customFormat="true" ht="9.95" hidden="false" customHeight="true" outlineLevel="0" collapsed="false">
      <c r="A24" s="106" t="n">
        <v>1999</v>
      </c>
      <c r="B24" s="106"/>
      <c r="C24" s="118" t="n">
        <v>112689.6</v>
      </c>
      <c r="D24" s="54" t="n">
        <v>20277.07</v>
      </c>
      <c r="E24" s="54" t="n">
        <v>91927.883</v>
      </c>
      <c r="F24" s="54" t="n">
        <v>45971.983</v>
      </c>
      <c r="G24" s="54" t="n">
        <v>45955.9</v>
      </c>
      <c r="H24" s="54" t="n">
        <v>484.664</v>
      </c>
    </row>
    <row r="25" s="116" customFormat="true" ht="9.95" hidden="false" customHeight="true" outlineLevel="0" collapsed="false">
      <c r="A25" s="106" t="n">
        <v>2000</v>
      </c>
      <c r="B25" s="106"/>
      <c r="C25" s="118" t="n">
        <v>120401.938</v>
      </c>
      <c r="D25" s="54" t="n">
        <v>21479.081</v>
      </c>
      <c r="E25" s="54" t="n">
        <v>98590.061</v>
      </c>
      <c r="F25" s="54" t="n">
        <v>49335.003</v>
      </c>
      <c r="G25" s="54" t="n">
        <v>49255.058</v>
      </c>
      <c r="H25" s="54" t="n">
        <v>332.796</v>
      </c>
      <c r="I25" s="114"/>
    </row>
    <row r="26" s="116" customFormat="true" ht="9.75" hidden="false" customHeight="true" outlineLevel="0" collapsed="false">
      <c r="A26" s="106" t="n">
        <v>2001</v>
      </c>
      <c r="B26" s="106"/>
      <c r="C26" s="414" t="n">
        <v>117804.366</v>
      </c>
      <c r="D26" s="58" t="n">
        <v>20310.703</v>
      </c>
      <c r="E26" s="58" t="n">
        <v>97240.925</v>
      </c>
      <c r="F26" s="58" t="n">
        <v>48574.238</v>
      </c>
      <c r="G26" s="58" t="n">
        <v>48666.687</v>
      </c>
      <c r="H26" s="58" t="n">
        <v>252.738</v>
      </c>
      <c r="I26" s="114"/>
    </row>
    <row r="27" s="116" customFormat="true" ht="9.95" hidden="false" customHeight="true" outlineLevel="0" collapsed="false">
      <c r="A27" s="101" t="n">
        <v>2002</v>
      </c>
      <c r="B27" s="101"/>
      <c r="C27" s="414" t="n">
        <v>113974.04</v>
      </c>
      <c r="D27" s="58" t="n">
        <v>19762.813</v>
      </c>
      <c r="E27" s="58" t="n">
        <f aca="false">SUM(F27:G27)</f>
        <v>93981.109</v>
      </c>
      <c r="F27" s="58" t="n">
        <v>47074.811</v>
      </c>
      <c r="G27" s="58" t="n">
        <v>46906.298</v>
      </c>
      <c r="H27" s="58" t="n">
        <v>230.118</v>
      </c>
      <c r="I27" s="114"/>
    </row>
    <row r="28" s="116" customFormat="true" ht="12" hidden="false" customHeight="true" outlineLevel="0" collapsed="false">
      <c r="A28" s="480" t="s">
        <v>480</v>
      </c>
      <c r="B28" s="480"/>
      <c r="C28" s="58" t="n">
        <v>120796.124</v>
      </c>
      <c r="D28" s="58" t="n">
        <v>20692.571</v>
      </c>
      <c r="E28" s="58" t="n">
        <v>99942.645</v>
      </c>
      <c r="F28" s="58" t="n">
        <v>50076.882</v>
      </c>
      <c r="G28" s="58" t="n">
        <v>49865.763</v>
      </c>
      <c r="H28" s="58" t="n">
        <v>160.908</v>
      </c>
      <c r="I28" s="114"/>
    </row>
    <row r="29" s="116" customFormat="true" ht="12" hidden="false" customHeight="true" outlineLevel="0" collapsed="false">
      <c r="A29" s="480" t="s">
        <v>481</v>
      </c>
      <c r="B29" s="480"/>
      <c r="C29" s="58" t="n">
        <v>135847.999</v>
      </c>
      <c r="D29" s="58" t="n">
        <v>21090.198</v>
      </c>
      <c r="E29" s="58" t="n">
        <v>114465.268</v>
      </c>
      <c r="F29" s="58" t="n">
        <v>57271.27</v>
      </c>
      <c r="G29" s="58" t="n">
        <v>57193.998</v>
      </c>
      <c r="H29" s="58" t="n">
        <v>292.533</v>
      </c>
      <c r="I29" s="114"/>
    </row>
    <row r="30" s="116" customFormat="true" ht="8.1" hidden="false" customHeight="true" outlineLevel="0" collapsed="false">
      <c r="B30" s="120"/>
      <c r="C30" s="54"/>
      <c r="D30" s="54"/>
      <c r="E30" s="54"/>
      <c r="F30" s="54"/>
      <c r="G30" s="54"/>
      <c r="H30" s="54"/>
      <c r="I30" s="114"/>
    </row>
    <row r="31" s="116" customFormat="true" ht="9.95" hidden="true" customHeight="true" outlineLevel="0" collapsed="false">
      <c r="A31" s="121" t="n">
        <v>2002</v>
      </c>
      <c r="B31" s="122"/>
      <c r="C31" s="65"/>
      <c r="D31" s="54"/>
      <c r="E31" s="54"/>
      <c r="F31" s="54"/>
      <c r="G31" s="54"/>
      <c r="H31" s="54"/>
      <c r="I31" s="114"/>
    </row>
    <row r="32" s="116" customFormat="true" ht="9.95" hidden="true" customHeight="true" outlineLevel="0" collapsed="false">
      <c r="B32" s="120" t="s">
        <v>342</v>
      </c>
      <c r="C32" s="64" t="n">
        <v>6852.731</v>
      </c>
      <c r="D32" s="64" t="n">
        <v>1446.365</v>
      </c>
      <c r="E32" s="64" t="n">
        <f aca="false">SUM(F32:G32)</f>
        <v>5376.25</v>
      </c>
      <c r="F32" s="64" t="n">
        <v>2587.568</v>
      </c>
      <c r="G32" s="64" t="n">
        <v>2788.682</v>
      </c>
      <c r="H32" s="64" t="n">
        <v>30.116</v>
      </c>
      <c r="I32" s="114"/>
    </row>
    <row r="33" s="116" customFormat="true" ht="9.95" hidden="true" customHeight="true" outlineLevel="0" collapsed="false">
      <c r="B33" s="120" t="s">
        <v>343</v>
      </c>
      <c r="C33" s="64" t="n">
        <v>7175.039</v>
      </c>
      <c r="D33" s="64" t="n">
        <v>1502.391</v>
      </c>
      <c r="E33" s="64" t="n">
        <f aca="false">SUM(F33:G33)</f>
        <v>5652.142</v>
      </c>
      <c r="F33" s="64" t="n">
        <v>2930.125</v>
      </c>
      <c r="G33" s="64" t="n">
        <v>2722.017</v>
      </c>
      <c r="H33" s="64" t="n">
        <v>20.506</v>
      </c>
      <c r="I33" s="114"/>
    </row>
    <row r="34" s="116" customFormat="true" ht="9.95" hidden="true" customHeight="true" outlineLevel="0" collapsed="false">
      <c r="B34" s="120" t="s">
        <v>344</v>
      </c>
      <c r="C34" s="64" t="n">
        <v>9116.125</v>
      </c>
      <c r="D34" s="64" t="n">
        <v>1662.795</v>
      </c>
      <c r="E34" s="64" t="n">
        <f aca="false">SUM(F34:G34)</f>
        <v>7433.784</v>
      </c>
      <c r="F34" s="64" t="n">
        <v>3848.655</v>
      </c>
      <c r="G34" s="64" t="n">
        <v>3585.129</v>
      </c>
      <c r="H34" s="64" t="n">
        <v>19.546</v>
      </c>
      <c r="I34" s="114"/>
    </row>
    <row r="35" s="116" customFormat="true" ht="9.95" hidden="true" customHeight="true" outlineLevel="0" collapsed="false">
      <c r="B35" s="120" t="s">
        <v>345</v>
      </c>
      <c r="C35" s="64" t="n">
        <v>9019.15</v>
      </c>
      <c r="D35" s="64" t="n">
        <v>1686.269</v>
      </c>
      <c r="E35" s="64" t="n">
        <f aca="false">SUM(F35:G35)</f>
        <v>7320.136</v>
      </c>
      <c r="F35" s="64" t="n">
        <v>3527.253</v>
      </c>
      <c r="G35" s="64" t="n">
        <v>3792.883</v>
      </c>
      <c r="H35" s="64" t="n">
        <v>12.745</v>
      </c>
      <c r="I35" s="114"/>
    </row>
    <row r="36" s="116" customFormat="true" ht="9.95" hidden="true" customHeight="true" outlineLevel="0" collapsed="false">
      <c r="B36" s="120" t="s">
        <v>346</v>
      </c>
      <c r="C36" s="64" t="n">
        <v>9863.037</v>
      </c>
      <c r="D36" s="64" t="n">
        <v>1599.608</v>
      </c>
      <c r="E36" s="64" t="n">
        <f aca="false">SUM(F36:G36)</f>
        <v>8242.916</v>
      </c>
      <c r="F36" s="64" t="n">
        <v>4263.764</v>
      </c>
      <c r="G36" s="64" t="n">
        <v>3979.152</v>
      </c>
      <c r="H36" s="64" t="n">
        <v>20.513</v>
      </c>
      <c r="I36" s="114"/>
    </row>
    <row r="37" s="116" customFormat="true" ht="9.95" hidden="true" customHeight="true" outlineLevel="0" collapsed="false">
      <c r="B37" s="120" t="s">
        <v>347</v>
      </c>
      <c r="C37" s="64" t="n">
        <v>10353.062</v>
      </c>
      <c r="D37" s="64" t="n">
        <v>1665.958</v>
      </c>
      <c r="E37" s="64" t="n">
        <f aca="false">SUM(F37:G37)</f>
        <v>8666.873</v>
      </c>
      <c r="F37" s="64" t="n">
        <v>4395.925</v>
      </c>
      <c r="G37" s="64" t="n">
        <v>4270.948</v>
      </c>
      <c r="H37" s="64" t="n">
        <v>20.231</v>
      </c>
      <c r="I37" s="114"/>
    </row>
    <row r="38" s="116" customFormat="true" ht="9.95" hidden="true" customHeight="true" outlineLevel="0" collapsed="false">
      <c r="B38" s="120" t="s">
        <v>348</v>
      </c>
      <c r="C38" s="64" t="n">
        <v>11196.164</v>
      </c>
      <c r="D38" s="64" t="n">
        <v>1588.537</v>
      </c>
      <c r="E38" s="64" t="n">
        <f aca="false">SUM(F38:G38)</f>
        <v>9586.036</v>
      </c>
      <c r="F38" s="64" t="n">
        <v>5068.579</v>
      </c>
      <c r="G38" s="64" t="n">
        <v>4517.457</v>
      </c>
      <c r="H38" s="64" t="n">
        <v>21.591</v>
      </c>
      <c r="I38" s="114"/>
    </row>
    <row r="39" s="116" customFormat="true" ht="9.95" hidden="true" customHeight="true" outlineLevel="0" collapsed="false">
      <c r="B39" s="120" t="s">
        <v>349</v>
      </c>
      <c r="C39" s="64" t="n">
        <v>11505.251</v>
      </c>
      <c r="D39" s="64" t="n">
        <v>1529.294</v>
      </c>
      <c r="E39" s="64" t="n">
        <f aca="false">SUM(F39:G39)</f>
        <v>9955.115</v>
      </c>
      <c r="F39" s="64" t="n">
        <v>4851.612</v>
      </c>
      <c r="G39" s="64" t="n">
        <v>5103.503</v>
      </c>
      <c r="H39" s="64" t="n">
        <v>20.842</v>
      </c>
      <c r="I39" s="114"/>
    </row>
    <row r="40" s="116" customFormat="true" ht="9.95" hidden="true" customHeight="true" outlineLevel="0" collapsed="false">
      <c r="B40" s="120" t="s">
        <v>350</v>
      </c>
      <c r="C40" s="64" t="n">
        <v>11775.808</v>
      </c>
      <c r="D40" s="64" t="n">
        <v>1766.997</v>
      </c>
      <c r="E40" s="64" t="n">
        <f aca="false">SUM(F40:G40)</f>
        <v>9990.674</v>
      </c>
      <c r="F40" s="64" t="n">
        <v>4958.385</v>
      </c>
      <c r="G40" s="64" t="n">
        <v>5032.289</v>
      </c>
      <c r="H40" s="64" t="n">
        <v>18.137</v>
      </c>
      <c r="I40" s="114"/>
    </row>
    <row r="41" s="116" customFormat="true" ht="9.95" hidden="true" customHeight="true" outlineLevel="0" collapsed="false">
      <c r="B41" s="120" t="s">
        <v>351</v>
      </c>
      <c r="C41" s="64" t="n">
        <v>11200.542</v>
      </c>
      <c r="D41" s="64" t="n">
        <v>1798.972</v>
      </c>
      <c r="E41" s="64" t="n">
        <f aca="false">SUM(F41:G41)</f>
        <v>9384.353</v>
      </c>
      <c r="F41" s="64" t="n">
        <v>4442.911</v>
      </c>
      <c r="G41" s="64" t="n">
        <v>4941.442</v>
      </c>
      <c r="H41" s="64" t="n">
        <v>17.217</v>
      </c>
      <c r="I41" s="114"/>
    </row>
    <row r="42" s="116" customFormat="true" ht="9.95" hidden="true" customHeight="true" outlineLevel="0" collapsed="false">
      <c r="B42" s="120" t="s">
        <v>352</v>
      </c>
      <c r="C42" s="64" t="n">
        <v>8314.656</v>
      </c>
      <c r="D42" s="64" t="n">
        <v>1832.931</v>
      </c>
      <c r="E42" s="64" t="n">
        <f aca="false">SUM(F42:G42)</f>
        <v>6469.302</v>
      </c>
      <c r="F42" s="64" t="n">
        <v>3153.213</v>
      </c>
      <c r="G42" s="64" t="n">
        <v>3316.089</v>
      </c>
      <c r="H42" s="64" t="n">
        <v>12.423</v>
      </c>
      <c r="I42" s="114"/>
    </row>
    <row r="43" s="116" customFormat="true" ht="9.95" hidden="true" customHeight="true" outlineLevel="0" collapsed="false">
      <c r="B43" s="120" t="s">
        <v>353</v>
      </c>
      <c r="C43" s="64" t="n">
        <v>7602.475</v>
      </c>
      <c r="D43" s="64" t="n">
        <v>1682.696</v>
      </c>
      <c r="E43" s="64" t="n">
        <f aca="false">SUM(F43:G43)</f>
        <v>5903.528</v>
      </c>
      <c r="F43" s="64" t="n">
        <v>3046.821</v>
      </c>
      <c r="G43" s="64" t="n">
        <v>2856.707</v>
      </c>
      <c r="H43" s="64" t="n">
        <v>16.251</v>
      </c>
      <c r="I43" s="114"/>
    </row>
    <row r="44" s="116" customFormat="true" ht="8.1" hidden="true" customHeight="true" outlineLevel="0" collapsed="false">
      <c r="B44" s="120"/>
      <c r="C44" s="65"/>
      <c r="D44" s="54"/>
      <c r="E44" s="54"/>
      <c r="F44" s="54"/>
      <c r="G44" s="54"/>
      <c r="H44" s="54"/>
      <c r="I44" s="114"/>
    </row>
    <row r="45" s="116" customFormat="true" ht="12" hidden="false" customHeight="true" outlineLevel="0" collapsed="false">
      <c r="A45" s="475" t="s">
        <v>480</v>
      </c>
      <c r="B45" s="122"/>
      <c r="C45" s="65"/>
      <c r="D45" s="54"/>
      <c r="E45" s="54"/>
      <c r="F45" s="54"/>
      <c r="G45" s="54"/>
      <c r="H45" s="54"/>
      <c r="I45" s="114"/>
    </row>
    <row r="46" s="116" customFormat="true" ht="9.95" hidden="true" customHeight="true" outlineLevel="0" collapsed="false">
      <c r="B46" s="120" t="s">
        <v>342</v>
      </c>
      <c r="C46" s="64" t="n">
        <v>7919.811</v>
      </c>
      <c r="D46" s="64" t="n">
        <v>1722.72</v>
      </c>
      <c r="E46" s="64" t="n">
        <f aca="false">SUM(F46:G46)</f>
        <v>6178.183</v>
      </c>
      <c r="F46" s="64" t="n">
        <v>2998.727</v>
      </c>
      <c r="G46" s="64" t="n">
        <v>3179.456</v>
      </c>
      <c r="H46" s="64" t="n">
        <v>18.908</v>
      </c>
      <c r="I46" s="114"/>
    </row>
    <row r="47" s="116" customFormat="true" ht="9.95" hidden="true" customHeight="true" outlineLevel="0" collapsed="false">
      <c r="B47" s="120" t="s">
        <v>343</v>
      </c>
      <c r="C47" s="64" t="n">
        <v>7739.005</v>
      </c>
      <c r="D47" s="64" t="n">
        <v>1731.214</v>
      </c>
      <c r="E47" s="64" t="n">
        <f aca="false">SUM(F47:G47)</f>
        <v>5991.491</v>
      </c>
      <c r="F47" s="64" t="n">
        <v>3077.589</v>
      </c>
      <c r="G47" s="64" t="n">
        <v>2913.902</v>
      </c>
      <c r="H47" s="64" t="n">
        <v>16.3</v>
      </c>
      <c r="I47" s="114"/>
    </row>
    <row r="48" s="116" customFormat="true" ht="9.95" hidden="true" customHeight="true" outlineLevel="0" collapsed="false">
      <c r="B48" s="120" t="s">
        <v>344</v>
      </c>
      <c r="C48" s="64" t="n">
        <v>9078.786</v>
      </c>
      <c r="D48" s="64" t="n">
        <v>1847.045</v>
      </c>
      <c r="E48" s="64" t="n">
        <f aca="false">SUM(F48:G48)</f>
        <v>7218.023</v>
      </c>
      <c r="F48" s="64" t="n">
        <v>3577.701</v>
      </c>
      <c r="G48" s="64" t="n">
        <v>3640.322</v>
      </c>
      <c r="H48" s="64" t="n">
        <v>13.718</v>
      </c>
      <c r="I48" s="114"/>
    </row>
    <row r="49" s="116" customFormat="true" ht="9.95" hidden="true" customHeight="true" outlineLevel="0" collapsed="false">
      <c r="B49" s="120" t="s">
        <v>345</v>
      </c>
      <c r="C49" s="64" t="n">
        <v>9240.655</v>
      </c>
      <c r="D49" s="64" t="n">
        <v>1704.795</v>
      </c>
      <c r="E49" s="64" t="n">
        <f aca="false">SUM(F49:G49)</f>
        <v>7526.307</v>
      </c>
      <c r="F49" s="64" t="n">
        <v>3801.905</v>
      </c>
      <c r="G49" s="64" t="n">
        <v>3724.402</v>
      </c>
      <c r="H49" s="64" t="n">
        <v>9.553</v>
      </c>
      <c r="I49" s="114"/>
    </row>
    <row r="50" s="116" customFormat="true" ht="9.95" hidden="true" customHeight="true" outlineLevel="0" collapsed="false">
      <c r="B50" s="120" t="s">
        <v>346</v>
      </c>
      <c r="C50" s="64" t="n">
        <v>9976.474</v>
      </c>
      <c r="D50" s="64" t="n">
        <v>1780.938</v>
      </c>
      <c r="E50" s="64" t="n">
        <f aca="false">SUM(F50:G50)</f>
        <v>8188.785</v>
      </c>
      <c r="F50" s="64" t="n">
        <v>4232.679</v>
      </c>
      <c r="G50" s="64" t="n">
        <v>3956.106</v>
      </c>
      <c r="H50" s="64" t="n">
        <v>6.75</v>
      </c>
      <c r="I50" s="114"/>
    </row>
    <row r="51" s="116" customFormat="true" ht="9.95" hidden="true" customHeight="true" outlineLevel="0" collapsed="false">
      <c r="B51" s="120" t="s">
        <v>347</v>
      </c>
      <c r="C51" s="64" t="n">
        <v>10878.053</v>
      </c>
      <c r="D51" s="64" t="n">
        <v>1669.06</v>
      </c>
      <c r="E51" s="64" t="n">
        <v>8985.884</v>
      </c>
      <c r="F51" s="64" t="n">
        <v>4539</v>
      </c>
      <c r="G51" s="64" t="n">
        <v>4549.356</v>
      </c>
      <c r="H51" s="64" t="n">
        <v>11.352</v>
      </c>
      <c r="I51" s="114"/>
    </row>
    <row r="52" s="116" customFormat="true" ht="9.95" hidden="true" customHeight="true" outlineLevel="0" collapsed="false">
      <c r="B52" s="120" t="s">
        <v>348</v>
      </c>
      <c r="C52" s="64" t="n">
        <v>11577.261</v>
      </c>
      <c r="D52" s="64" t="n">
        <v>1683.805</v>
      </c>
      <c r="E52" s="64" t="n">
        <f aca="false">SUM(F52:G52)</f>
        <v>9880.279</v>
      </c>
      <c r="F52" s="64" t="n">
        <v>5384.371</v>
      </c>
      <c r="G52" s="64" t="n">
        <v>4495.908</v>
      </c>
      <c r="H52" s="64" t="n">
        <v>13.177</v>
      </c>
      <c r="I52" s="114"/>
    </row>
    <row r="53" s="116" customFormat="true" ht="9.95" hidden="true" customHeight="true" outlineLevel="0" collapsed="false">
      <c r="B53" s="120" t="s">
        <v>349</v>
      </c>
      <c r="C53" s="64" t="n">
        <v>12547.28</v>
      </c>
      <c r="D53" s="64" t="n">
        <v>1461.777</v>
      </c>
      <c r="E53" s="64" t="n">
        <f aca="false">SUM(F53:G53)</f>
        <v>11069.834</v>
      </c>
      <c r="F53" s="64" t="n">
        <v>5496.25</v>
      </c>
      <c r="G53" s="64" t="n">
        <v>5573.584</v>
      </c>
      <c r="H53" s="64" t="n">
        <v>15.669</v>
      </c>
      <c r="I53" s="114"/>
    </row>
    <row r="54" s="116" customFormat="true" ht="9.95" hidden="true" customHeight="true" outlineLevel="0" collapsed="false">
      <c r="B54" s="120" t="s">
        <v>350</v>
      </c>
      <c r="C54" s="64" t="n">
        <v>12292.21</v>
      </c>
      <c r="D54" s="64" t="n">
        <v>1783.343</v>
      </c>
      <c r="E54" s="64" t="n">
        <f aca="false">SUM(F54:G54)</f>
        <v>10496.182</v>
      </c>
      <c r="F54" s="64" t="n">
        <v>5036.673</v>
      </c>
      <c r="G54" s="64" t="n">
        <v>5459.509</v>
      </c>
      <c r="H54" s="64" t="n">
        <v>12.685</v>
      </c>
      <c r="I54" s="114"/>
    </row>
    <row r="55" s="116" customFormat="true" ht="9.95" hidden="true" customHeight="true" outlineLevel="0" collapsed="false">
      <c r="B55" s="120" t="s">
        <v>351</v>
      </c>
      <c r="C55" s="64" t="n">
        <v>11980.081</v>
      </c>
      <c r="D55" s="64" t="n">
        <v>1818.254</v>
      </c>
      <c r="E55" s="64" t="n">
        <f aca="false">SUM(F55:G55)</f>
        <v>10149.207</v>
      </c>
      <c r="F55" s="64" t="n">
        <v>4922.161</v>
      </c>
      <c r="G55" s="64" t="n">
        <v>5227.046</v>
      </c>
      <c r="H55" s="64" t="n">
        <v>12.62</v>
      </c>
      <c r="I55" s="114"/>
    </row>
    <row r="56" s="116" customFormat="true" ht="9.95" hidden="true" customHeight="true" outlineLevel="0" collapsed="false">
      <c r="B56" s="120" t="s">
        <v>352</v>
      </c>
      <c r="C56" s="64" t="n">
        <v>9255.774</v>
      </c>
      <c r="D56" s="64" t="n">
        <v>1851.3</v>
      </c>
      <c r="E56" s="64" t="n">
        <f aca="false">SUM(F56:G56)</f>
        <v>7394.079</v>
      </c>
      <c r="F56" s="64" t="n">
        <v>3581.504</v>
      </c>
      <c r="G56" s="64" t="n">
        <v>3812.575</v>
      </c>
      <c r="H56" s="64" t="n">
        <v>10.395</v>
      </c>
      <c r="I56" s="114"/>
    </row>
    <row r="57" s="116" customFormat="true" ht="9.95" hidden="false" customHeight="true" outlineLevel="0" collapsed="false">
      <c r="B57" s="120" t="s">
        <v>353</v>
      </c>
      <c r="C57" s="64" t="n">
        <v>8310.734</v>
      </c>
      <c r="D57" s="64" t="n">
        <v>1638.32</v>
      </c>
      <c r="E57" s="64" t="n">
        <f aca="false">SUM(F57:G57)</f>
        <v>6652.634</v>
      </c>
      <c r="F57" s="64" t="n">
        <v>3428.725</v>
      </c>
      <c r="G57" s="64" t="n">
        <v>3223.909</v>
      </c>
      <c r="H57" s="64" t="n">
        <v>19.78</v>
      </c>
      <c r="I57" s="114"/>
    </row>
    <row r="58" s="116" customFormat="true" ht="6" hidden="false" customHeight="true" outlineLevel="0" collapsed="false">
      <c r="B58" s="120"/>
      <c r="C58" s="65"/>
      <c r="D58" s="54"/>
      <c r="E58" s="54"/>
      <c r="F58" s="54"/>
      <c r="G58" s="54"/>
      <c r="H58" s="54"/>
      <c r="I58" s="114"/>
    </row>
    <row r="59" s="116" customFormat="true" ht="12" hidden="false" customHeight="true" outlineLevel="0" collapsed="false">
      <c r="A59" s="475" t="s">
        <v>481</v>
      </c>
      <c r="B59" s="122"/>
      <c r="C59" s="65"/>
      <c r="D59" s="54"/>
      <c r="E59" s="54"/>
      <c r="F59" s="54"/>
      <c r="G59" s="54"/>
      <c r="H59" s="54"/>
      <c r="I59" s="114"/>
    </row>
    <row r="60" s="116" customFormat="true" ht="9.95" hidden="false" customHeight="true" outlineLevel="0" collapsed="false">
      <c r="B60" s="120" t="s">
        <v>342</v>
      </c>
      <c r="C60" s="64" t="n">
        <v>8414.504</v>
      </c>
      <c r="D60" s="64" t="n">
        <v>1608.452</v>
      </c>
      <c r="E60" s="64" t="n">
        <f aca="false">SUM(F60:G60)</f>
        <v>6780.502</v>
      </c>
      <c r="F60" s="64" t="n">
        <v>3299.86</v>
      </c>
      <c r="G60" s="64" t="n">
        <v>3480.642</v>
      </c>
      <c r="H60" s="64" t="n">
        <v>25.55</v>
      </c>
      <c r="I60" s="114"/>
    </row>
    <row r="61" s="116" customFormat="true" ht="9.95" hidden="false" customHeight="true" outlineLevel="0" collapsed="false">
      <c r="B61" s="120" t="s">
        <v>343</v>
      </c>
      <c r="C61" s="64" t="n">
        <v>8723.72</v>
      </c>
      <c r="D61" s="64" t="n">
        <v>1681.77</v>
      </c>
      <c r="E61" s="64" t="n">
        <f aca="false">SUM(F61:G61)</f>
        <v>7020.932</v>
      </c>
      <c r="F61" s="64" t="n">
        <v>3587.711</v>
      </c>
      <c r="G61" s="64" t="n">
        <v>3433.221</v>
      </c>
      <c r="H61" s="64" t="n">
        <v>21.018</v>
      </c>
      <c r="I61" s="114"/>
    </row>
    <row r="62" s="116" customFormat="true" ht="9.95" hidden="false" customHeight="true" outlineLevel="0" collapsed="false">
      <c r="B62" s="120" t="s">
        <v>344</v>
      </c>
      <c r="C62" s="64" t="n">
        <v>10405.929</v>
      </c>
      <c r="D62" s="64" t="n">
        <v>1987.279</v>
      </c>
      <c r="E62" s="64" t="n">
        <f aca="false">SUM(F62:G62)</f>
        <v>8399.952</v>
      </c>
      <c r="F62" s="64" t="n">
        <v>4209.065</v>
      </c>
      <c r="G62" s="64" t="n">
        <v>4190.887</v>
      </c>
      <c r="H62" s="64" t="n">
        <v>18.698</v>
      </c>
      <c r="I62" s="114"/>
    </row>
    <row r="63" s="116" customFormat="true" ht="9.95" hidden="false" customHeight="true" outlineLevel="0" collapsed="false">
      <c r="B63" s="120" t="s">
        <v>345</v>
      </c>
      <c r="C63" s="64" t="n">
        <v>10661.721</v>
      </c>
      <c r="D63" s="64" t="n">
        <v>1710.078</v>
      </c>
      <c r="E63" s="64" t="n">
        <f aca="false">SUM(F63:G63)</f>
        <v>8934.69</v>
      </c>
      <c r="F63" s="64" t="n">
        <v>4455.132</v>
      </c>
      <c r="G63" s="64" t="n">
        <v>4479.558</v>
      </c>
      <c r="H63" s="64" t="n">
        <v>16.953</v>
      </c>
      <c r="I63" s="114"/>
    </row>
    <row r="64" s="116" customFormat="true" ht="9.95" hidden="false" customHeight="true" outlineLevel="0" collapsed="false">
      <c r="B64" s="120" t="s">
        <v>346</v>
      </c>
      <c r="C64" s="64" t="n">
        <v>11916.246</v>
      </c>
      <c r="D64" s="64" t="n">
        <v>1746.583</v>
      </c>
      <c r="E64" s="64" t="n">
        <f aca="false">SUM(F64:G64)</f>
        <v>10148.347</v>
      </c>
      <c r="F64" s="64" t="n">
        <v>5261.857</v>
      </c>
      <c r="G64" s="64" t="n">
        <v>4886.49</v>
      </c>
      <c r="H64" s="64" t="n">
        <v>21.316</v>
      </c>
      <c r="I64" s="114"/>
    </row>
    <row r="65" s="116" customFormat="true" ht="9.95" hidden="false" customHeight="true" outlineLevel="0" collapsed="false">
      <c r="B65" s="120" t="s">
        <v>347</v>
      </c>
      <c r="C65" s="64" t="n">
        <v>12104.99</v>
      </c>
      <c r="D65" s="64" t="n">
        <v>1714.544</v>
      </c>
      <c r="E65" s="64" t="n">
        <f aca="false">SUM(F65:G65)</f>
        <v>10364.605</v>
      </c>
      <c r="F65" s="64" t="n">
        <v>5143.31</v>
      </c>
      <c r="G65" s="64" t="n">
        <v>5221.295</v>
      </c>
      <c r="H65" s="64" t="n">
        <v>25.841</v>
      </c>
      <c r="I65" s="114"/>
    </row>
    <row r="66" s="116" customFormat="true" ht="9.95" hidden="false" customHeight="true" outlineLevel="0" collapsed="false">
      <c r="B66" s="120" t="s">
        <v>348</v>
      </c>
      <c r="C66" s="65" t="n">
        <v>13146.903</v>
      </c>
      <c r="D66" s="54" t="n">
        <v>1697.611</v>
      </c>
      <c r="E66" s="54" t="n">
        <v>11418.321</v>
      </c>
      <c r="F66" s="54" t="n">
        <v>6137.681</v>
      </c>
      <c r="G66" s="54" t="n">
        <v>5280.64</v>
      </c>
      <c r="H66" s="54" t="n">
        <v>30.971</v>
      </c>
      <c r="I66" s="114"/>
    </row>
    <row r="67" s="116" customFormat="true" ht="9.95" hidden="false" customHeight="true" outlineLevel="0" collapsed="false">
      <c r="B67" s="120" t="s">
        <v>349</v>
      </c>
      <c r="C67" s="65" t="n">
        <v>13732.53</v>
      </c>
      <c r="D67" s="54" t="n">
        <v>1560.971</v>
      </c>
      <c r="E67" s="54" t="n">
        <v>12140.004</v>
      </c>
      <c r="F67" s="54" t="n">
        <v>5953.963</v>
      </c>
      <c r="G67" s="54" t="n">
        <v>6186.041</v>
      </c>
      <c r="H67" s="54" t="n">
        <v>31.555</v>
      </c>
      <c r="I67" s="114"/>
    </row>
    <row r="68" s="116" customFormat="true" ht="9.95" hidden="false" customHeight="true" outlineLevel="0" collapsed="false">
      <c r="B68" s="120" t="s">
        <v>350</v>
      </c>
      <c r="C68" s="64" t="n">
        <v>13802.518</v>
      </c>
      <c r="D68" s="64" t="n">
        <v>1879.784</v>
      </c>
      <c r="E68" s="64" t="n">
        <f aca="false">SUM(F68:G68)</f>
        <v>11899.948</v>
      </c>
      <c r="F68" s="64" t="n">
        <v>5773.595</v>
      </c>
      <c r="G68" s="64" t="n">
        <v>6126.353</v>
      </c>
      <c r="H68" s="64" t="n">
        <v>22.786</v>
      </c>
      <c r="I68" s="114"/>
    </row>
    <row r="69" s="116" customFormat="true" ht="9.95" hidden="false" customHeight="true" outlineLevel="0" collapsed="false">
      <c r="B69" s="120" t="s">
        <v>351</v>
      </c>
      <c r="C69" s="64" t="n">
        <v>13569.424</v>
      </c>
      <c r="D69" s="64" t="n">
        <v>1884.772</v>
      </c>
      <c r="E69" s="64" t="n">
        <f aca="false">SUM(F69:G69)</f>
        <v>11664.202</v>
      </c>
      <c r="F69" s="64" t="n">
        <v>5655.376</v>
      </c>
      <c r="G69" s="64" t="n">
        <v>6008.826</v>
      </c>
      <c r="H69" s="64" t="n">
        <v>20.45</v>
      </c>
      <c r="I69" s="114"/>
    </row>
    <row r="70" s="116" customFormat="true" ht="9.95" hidden="false" customHeight="true" outlineLevel="0" collapsed="false">
      <c r="B70" s="120" t="s">
        <v>352</v>
      </c>
      <c r="C70" s="64" t="n">
        <v>10190.015</v>
      </c>
      <c r="D70" s="64" t="n">
        <v>1933.757</v>
      </c>
      <c r="E70" s="64" t="n">
        <f aca="false">SUM(F70:G70)</f>
        <v>8231.571</v>
      </c>
      <c r="F70" s="64" t="n">
        <v>4002.036</v>
      </c>
      <c r="G70" s="64" t="n">
        <v>4229.535</v>
      </c>
      <c r="H70" s="64" t="n">
        <v>24.687</v>
      </c>
      <c r="I70" s="114"/>
    </row>
    <row r="71" s="116" customFormat="true" ht="9.95" hidden="false" customHeight="true" outlineLevel="0" collapsed="false">
      <c r="B71" s="120" t="s">
        <v>353</v>
      </c>
      <c r="C71" s="65" t="n">
        <v>9179.499</v>
      </c>
      <c r="D71" s="54" t="n">
        <v>1684.597</v>
      </c>
      <c r="E71" s="54" t="n">
        <v>7462.194</v>
      </c>
      <c r="F71" s="54" t="n">
        <v>3791.684</v>
      </c>
      <c r="G71" s="54" t="n">
        <v>3670.51</v>
      </c>
      <c r="H71" s="54" t="n">
        <v>32.708</v>
      </c>
      <c r="I71" s="114"/>
    </row>
    <row r="72" s="116" customFormat="true" ht="6" hidden="true" customHeight="true" outlineLevel="0" collapsed="false">
      <c r="B72" s="120"/>
      <c r="C72" s="65"/>
      <c r="D72" s="54"/>
      <c r="E72" s="54"/>
      <c r="F72" s="54"/>
      <c r="G72" s="54"/>
      <c r="H72" s="54"/>
      <c r="I72" s="114"/>
    </row>
    <row r="73" s="116" customFormat="true" ht="12" hidden="true" customHeight="true" outlineLevel="0" collapsed="false">
      <c r="A73" s="475" t="s">
        <v>962</v>
      </c>
      <c r="B73" s="122"/>
      <c r="C73" s="65"/>
      <c r="D73" s="54"/>
      <c r="E73" s="54"/>
      <c r="F73" s="54"/>
      <c r="G73" s="54"/>
      <c r="H73" s="54"/>
      <c r="I73" s="114"/>
    </row>
    <row r="74" s="116" customFormat="true" ht="9.95" hidden="true" customHeight="true" outlineLevel="0" collapsed="false">
      <c r="B74" s="120" t="s">
        <v>342</v>
      </c>
      <c r="C74" s="65"/>
      <c r="D74" s="54"/>
      <c r="E74" s="54"/>
      <c r="F74" s="54"/>
      <c r="G74" s="54"/>
      <c r="H74" s="54"/>
      <c r="I74" s="114"/>
    </row>
    <row r="75" s="116" customFormat="true" ht="9.95" hidden="true" customHeight="true" outlineLevel="0" collapsed="false">
      <c r="B75" s="120" t="s">
        <v>343</v>
      </c>
      <c r="C75" s="65"/>
      <c r="D75" s="54"/>
      <c r="E75" s="54"/>
      <c r="F75" s="54"/>
      <c r="G75" s="54"/>
      <c r="H75" s="54"/>
      <c r="I75" s="114"/>
    </row>
    <row r="76" s="116" customFormat="true" ht="9.95" hidden="true" customHeight="true" outlineLevel="0" collapsed="false">
      <c r="B76" s="120" t="s">
        <v>344</v>
      </c>
      <c r="C76" s="65"/>
      <c r="D76" s="54"/>
      <c r="E76" s="54"/>
      <c r="F76" s="54"/>
      <c r="G76" s="54"/>
      <c r="H76" s="54"/>
      <c r="I76" s="114"/>
    </row>
    <row r="77" s="116" customFormat="true" ht="9.95" hidden="true" customHeight="true" outlineLevel="0" collapsed="false">
      <c r="B77" s="120" t="s">
        <v>345</v>
      </c>
      <c r="C77" s="65"/>
      <c r="D77" s="54"/>
      <c r="E77" s="54"/>
      <c r="F77" s="54"/>
      <c r="G77" s="54"/>
      <c r="H77" s="54"/>
      <c r="I77" s="114"/>
    </row>
    <row r="78" s="116" customFormat="true" ht="9.95" hidden="true" customHeight="true" outlineLevel="0" collapsed="false">
      <c r="B78" s="120" t="s">
        <v>346</v>
      </c>
      <c r="C78" s="65"/>
      <c r="D78" s="54"/>
      <c r="E78" s="54"/>
      <c r="F78" s="54"/>
      <c r="G78" s="54"/>
      <c r="H78" s="54"/>
      <c r="I78" s="114"/>
    </row>
    <row r="79" s="116" customFormat="true" ht="9.95" hidden="true" customHeight="true" outlineLevel="0" collapsed="false">
      <c r="B79" s="120" t="s">
        <v>347</v>
      </c>
      <c r="C79" s="65"/>
      <c r="D79" s="54"/>
      <c r="E79" s="54"/>
      <c r="F79" s="54"/>
      <c r="G79" s="54"/>
      <c r="H79" s="54"/>
      <c r="I79" s="114"/>
    </row>
    <row r="80" s="116" customFormat="true" ht="9.95" hidden="true" customHeight="true" outlineLevel="0" collapsed="false">
      <c r="B80" s="120" t="s">
        <v>348</v>
      </c>
      <c r="C80" s="65"/>
      <c r="D80" s="54"/>
      <c r="E80" s="54"/>
      <c r="F80" s="54"/>
      <c r="G80" s="54"/>
      <c r="H80" s="54"/>
      <c r="I80" s="114"/>
    </row>
    <row r="81" s="116" customFormat="true" ht="9.95" hidden="true" customHeight="true" outlineLevel="0" collapsed="false">
      <c r="B81" s="120" t="s">
        <v>349</v>
      </c>
      <c r="C81" s="65"/>
      <c r="D81" s="54"/>
      <c r="E81" s="54"/>
      <c r="F81" s="54"/>
      <c r="G81" s="54"/>
      <c r="H81" s="54"/>
      <c r="I81" s="114"/>
    </row>
    <row r="82" s="116" customFormat="true" ht="9.95" hidden="true" customHeight="true" outlineLevel="0" collapsed="false">
      <c r="B82" s="120" t="s">
        <v>350</v>
      </c>
      <c r="C82" s="65"/>
      <c r="D82" s="54"/>
      <c r="E82" s="54"/>
      <c r="F82" s="54"/>
      <c r="G82" s="54"/>
      <c r="H82" s="54"/>
      <c r="I82" s="114"/>
    </row>
    <row r="83" s="116" customFormat="true" ht="9.95" hidden="true" customHeight="true" outlineLevel="0" collapsed="false">
      <c r="B83" s="120" t="s">
        <v>351</v>
      </c>
      <c r="C83" s="65"/>
      <c r="D83" s="54"/>
      <c r="E83" s="54"/>
      <c r="F83" s="54"/>
      <c r="G83" s="54"/>
      <c r="H83" s="54"/>
      <c r="I83" s="114"/>
    </row>
    <row r="84" s="116" customFormat="true" ht="9.95" hidden="true" customHeight="true" outlineLevel="0" collapsed="false">
      <c r="B84" s="120" t="s">
        <v>352</v>
      </c>
      <c r="C84" s="65"/>
      <c r="D84" s="54"/>
      <c r="E84" s="54"/>
      <c r="F84" s="54"/>
      <c r="G84" s="54"/>
      <c r="H84" s="54"/>
      <c r="I84" s="114"/>
    </row>
    <row r="85" s="116" customFormat="true" ht="9.95" hidden="true" customHeight="true" outlineLevel="0" collapsed="false">
      <c r="B85" s="120" t="s">
        <v>353</v>
      </c>
      <c r="C85" s="65"/>
      <c r="D85" s="54"/>
      <c r="E85" s="54"/>
      <c r="F85" s="54"/>
      <c r="G85" s="54"/>
      <c r="H85" s="54"/>
      <c r="I85" s="114"/>
    </row>
    <row r="86" s="116" customFormat="true" ht="9.95" hidden="true" customHeight="true" outlineLevel="0" collapsed="false">
      <c r="B86" s="120"/>
      <c r="C86" s="65"/>
      <c r="D86" s="54"/>
      <c r="E86" s="54"/>
      <c r="F86" s="54"/>
      <c r="G86" s="54"/>
      <c r="H86" s="54"/>
      <c r="I86" s="114"/>
    </row>
    <row r="87" s="116" customFormat="true" ht="9.95" hidden="true" customHeight="true" outlineLevel="0" collapsed="false">
      <c r="A87" s="116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0"/>
      <c r="C87" s="65"/>
      <c r="D87" s="54"/>
      <c r="E87" s="54"/>
      <c r="F87" s="54"/>
      <c r="G87" s="54"/>
      <c r="H87" s="54"/>
      <c r="I87" s="114"/>
    </row>
    <row r="88" s="116" customFormat="true" ht="9.95" hidden="true" customHeight="true" outlineLevel="0" collapsed="false">
      <c r="A88" s="116" t="str">
        <f aca="false">IF(C78&gt;0,"Jan. - Mai",IF(C77&gt;0,"Jan. - Apr.",IF(C76&gt;0,"Jan. - Mär.",IF(C75&gt;0,"Jan. - Feb.","Jan. - Jan."))))</f>
        <v>Jan. - Jan.</v>
      </c>
      <c r="B88" s="120"/>
      <c r="C88" s="65"/>
      <c r="D88" s="54"/>
      <c r="E88" s="54"/>
      <c r="F88" s="54"/>
      <c r="G88" s="54"/>
      <c r="H88" s="54"/>
      <c r="I88" s="114"/>
    </row>
    <row r="89" s="116" customFormat="true" ht="6" hidden="false" customHeight="true" outlineLevel="0" collapsed="false">
      <c r="B89" s="126"/>
      <c r="C89" s="65"/>
      <c r="D89" s="54"/>
      <c r="E89" s="54"/>
      <c r="F89" s="54"/>
      <c r="G89" s="54"/>
      <c r="H89" s="54"/>
      <c r="I89" s="114"/>
    </row>
    <row r="90" s="116" customFormat="true" ht="9.95" hidden="false" customHeight="true" outlineLevel="0" collapsed="false">
      <c r="B90" s="121"/>
      <c r="C90" s="106" t="s">
        <v>354</v>
      </c>
      <c r="D90" s="106"/>
      <c r="E90" s="106"/>
      <c r="F90" s="106"/>
      <c r="G90" s="106"/>
      <c r="H90" s="106"/>
    </row>
    <row r="91" s="116" customFormat="true" ht="9.95" hidden="false" customHeight="true" outlineLevel="0" collapsed="false">
      <c r="A91" s="204"/>
      <c r="B91" s="114"/>
      <c r="C91" s="104" t="s">
        <v>355</v>
      </c>
      <c r="D91" s="104"/>
      <c r="E91" s="104"/>
      <c r="F91" s="104"/>
      <c r="G91" s="104"/>
      <c r="H91" s="104"/>
    </row>
    <row r="92" s="116" customFormat="true" ht="6" hidden="false" customHeight="true" outlineLevel="0" collapsed="false">
      <c r="B92" s="121"/>
      <c r="C92" s="150"/>
      <c r="D92" s="150"/>
      <c r="E92" s="150"/>
      <c r="F92" s="150"/>
      <c r="G92" s="150"/>
      <c r="H92" s="106"/>
    </row>
    <row r="93" s="116" customFormat="true" ht="9.95" hidden="false" customHeight="true" outlineLevel="0" collapsed="false">
      <c r="A93" s="101" t="n">
        <v>1995</v>
      </c>
      <c r="B93" s="101"/>
      <c r="C93" s="372" t="n">
        <f aca="false">C20/C19*100-100</f>
        <v>8.43244863100739</v>
      </c>
      <c r="D93" s="372" t="n">
        <f aca="false">D20/D19*100-100</f>
        <v>8.88992110110011</v>
      </c>
      <c r="E93" s="372" t="n">
        <f aca="false">E20/E19*100-100</f>
        <v>8.38661818806743</v>
      </c>
      <c r="F93" s="372" t="n">
        <f aca="false">F20/F19*100-100</f>
        <v>8.44864089522801</v>
      </c>
      <c r="G93" s="372" t="n">
        <f aca="false">G20/G19*100-100</f>
        <v>8.32524533083215</v>
      </c>
      <c r="H93" s="372" t="n">
        <f aca="false">H20/H19*100-100</f>
        <v>2.9308390169074</v>
      </c>
    </row>
    <row r="94" s="116" customFormat="true" ht="9.95" hidden="false" customHeight="true" outlineLevel="0" collapsed="false">
      <c r="A94" s="101" t="n">
        <v>1996</v>
      </c>
      <c r="B94" s="101"/>
      <c r="C94" s="372" t="n">
        <f aca="false">C21/C20*100-100</f>
        <v>3.39856590522433</v>
      </c>
      <c r="D94" s="372" t="n">
        <f aca="false">D21/D20*100-100</f>
        <v>-1.32611486100191</v>
      </c>
      <c r="E94" s="372" t="n">
        <f aca="false">E21/E20*100-100</f>
        <v>4.60640931730541</v>
      </c>
      <c r="F94" s="372" t="n">
        <f aca="false">F21/F20*100-100</f>
        <v>4.62056950798409</v>
      </c>
      <c r="G94" s="372" t="n">
        <f aca="false">G21/G20*100-100</f>
        <v>4.59238079974323</v>
      </c>
      <c r="H94" s="372" t="n">
        <f aca="false">H21/H20*100-100</f>
        <v>-3.65601541487696</v>
      </c>
    </row>
    <row r="95" s="116" customFormat="true" ht="9.95" hidden="false" customHeight="true" outlineLevel="0" collapsed="false">
      <c r="A95" s="101" t="n">
        <v>1997</v>
      </c>
      <c r="B95" s="101"/>
      <c r="C95" s="372" t="n">
        <f aca="false">C22/C21*100-100</f>
        <v>6.64731877446681</v>
      </c>
      <c r="D95" s="372" t="n">
        <f aca="false">D22/D21*100-100</f>
        <v>6.21597433565549</v>
      </c>
      <c r="E95" s="372" t="n">
        <f aca="false">E22/E21*100-100</f>
        <v>6.85579569633687</v>
      </c>
      <c r="F95" s="372" t="n">
        <f aca="false">F22/F21*100-100</f>
        <v>6.85396850424853</v>
      </c>
      <c r="G95" s="372" t="n">
        <f aca="false">G22/G21*100-100</f>
        <v>6.85760638555576</v>
      </c>
      <c r="H95" s="372" t="n">
        <f aca="false">H22/H21*100-100</f>
        <v>-4.41427693461527</v>
      </c>
    </row>
    <row r="96" s="116" customFormat="true" ht="9.95" hidden="false" customHeight="true" outlineLevel="0" collapsed="false">
      <c r="A96" s="101" t="n">
        <v>1998</v>
      </c>
      <c r="B96" s="101"/>
      <c r="C96" s="372" t="n">
        <f aca="false">C23/C22*100-100</f>
        <v>4.43995788678369</v>
      </c>
      <c r="D96" s="372" t="n">
        <f aca="false">D23/D22*100-100</f>
        <v>5.24731379543981</v>
      </c>
      <c r="E96" s="372" t="n">
        <f aca="false">E23/E22*100-100</f>
        <v>4.35135369552877</v>
      </c>
      <c r="F96" s="372" t="n">
        <f aca="false">F23/F22*100-100</f>
        <v>4.9817523335776</v>
      </c>
      <c r="G96" s="372" t="n">
        <f aca="false">G23/G22*100-100</f>
        <v>3.72666997187328</v>
      </c>
      <c r="H96" s="372" t="n">
        <f aca="false">H23/H22*100-100</f>
        <v>-5.86795367426502</v>
      </c>
    </row>
    <row r="97" s="116" customFormat="true" ht="9.95" hidden="false" customHeight="true" outlineLevel="0" collapsed="false">
      <c r="A97" s="101" t="n">
        <v>1999</v>
      </c>
      <c r="B97" s="101"/>
      <c r="C97" s="372" t="n">
        <f aca="false">C24/C23*100-100</f>
        <v>7.04693449558343</v>
      </c>
      <c r="D97" s="372" t="n">
        <f aca="false">D24/D23*100-100</f>
        <v>5.04276034243088</v>
      </c>
      <c r="E97" s="372" t="n">
        <f aca="false">E24/E23*100-100</f>
        <v>7.79972861001497</v>
      </c>
      <c r="F97" s="372" t="n">
        <f aca="false">F24/F23*100-100</f>
        <v>7.66138229846879</v>
      </c>
      <c r="G97" s="372" t="n">
        <f aca="false">G24/G23*100-100</f>
        <v>7.9384795363173</v>
      </c>
      <c r="H97" s="372" t="n">
        <f aca="false">H24/H23*100-100</f>
        <v>-29.8634355432261</v>
      </c>
    </row>
    <row r="98" s="116" customFormat="true" ht="9.95" hidden="false" customHeight="true" outlineLevel="0" collapsed="false">
      <c r="A98" s="101" t="n">
        <v>2000</v>
      </c>
      <c r="B98" s="101"/>
      <c r="C98" s="372" t="n">
        <f aca="false">C25/C24*100-100</f>
        <v>6.84387734094361</v>
      </c>
      <c r="D98" s="372" t="n">
        <f aca="false">D25/D24*100-100</f>
        <v>5.92793238865377</v>
      </c>
      <c r="E98" s="372" t="n">
        <f aca="false">E25/E24*100-100</f>
        <v>7.24717874771466</v>
      </c>
      <c r="F98" s="372" t="n">
        <f aca="false">F25/F24*100-100</f>
        <v>7.31536858003274</v>
      </c>
      <c r="G98" s="372" t="n">
        <f aca="false">G25/G24*100-100</f>
        <v>7.17896505127742</v>
      </c>
      <c r="H98" s="372" t="n">
        <f aca="false">H25/H24*100-100</f>
        <v>-31.3346978525329</v>
      </c>
    </row>
    <row r="99" s="116" customFormat="true" ht="9.95" hidden="false" customHeight="true" outlineLevel="0" collapsed="false">
      <c r="A99" s="101" t="n">
        <v>2001</v>
      </c>
      <c r="B99" s="101"/>
      <c r="C99" s="372" t="n">
        <f aca="false">C26/C25*100-100</f>
        <v>-2.15741710071146</v>
      </c>
      <c r="D99" s="372" t="n">
        <f aca="false">D26/D25*100-100</f>
        <v>-5.43960889201915</v>
      </c>
      <c r="E99" s="372" t="n">
        <f aca="false">E26/E25*100-100</f>
        <v>-1.36843002866179</v>
      </c>
      <c r="F99" s="372" t="n">
        <f aca="false">F26/F25*100-100</f>
        <v>-1.54203902653052</v>
      </c>
      <c r="G99" s="372" t="n">
        <f aca="false">G26/G25*100-100</f>
        <v>-1.19453924914676</v>
      </c>
      <c r="H99" s="372" t="n">
        <f aca="false">H26/H25*100-100</f>
        <v>-24.0561785598385</v>
      </c>
    </row>
    <row r="100" s="116" customFormat="true" ht="9.95" hidden="false" customHeight="true" outlineLevel="0" collapsed="false">
      <c r="A100" s="101" t="n">
        <v>2002</v>
      </c>
      <c r="B100" s="101"/>
      <c r="C100" s="372" t="n">
        <f aca="false">C27/C26*100-100</f>
        <v>-3.25142957774587</v>
      </c>
      <c r="D100" s="372" t="n">
        <f aca="false">D27/D26*100-100</f>
        <v>-2.69754326081181</v>
      </c>
      <c r="E100" s="372" t="n">
        <f aca="false">E27/E26*100-100</f>
        <v>-3.35230871158416</v>
      </c>
      <c r="F100" s="372" t="n">
        <f aca="false">F27/F26*100-100</f>
        <v>-3.0868770396357</v>
      </c>
      <c r="G100" s="372" t="n">
        <f aca="false">G27/G26*100-100</f>
        <v>-3.61723615992187</v>
      </c>
      <c r="H100" s="372" t="n">
        <f aca="false">H27/H26*100-100</f>
        <v>-8.94997982100041</v>
      </c>
    </row>
    <row r="101" s="116" customFormat="true" ht="12" hidden="false" customHeight="true" outlineLevel="0" collapsed="false">
      <c r="A101" s="480" t="s">
        <v>480</v>
      </c>
      <c r="B101" s="480"/>
      <c r="C101" s="372" t="n">
        <v>3.94266273267141</v>
      </c>
      <c r="D101" s="372" t="n">
        <v>4.69537914465923</v>
      </c>
      <c r="E101" s="372" t="n">
        <v>3.86767408756583</v>
      </c>
      <c r="F101" s="372" t="n">
        <v>3.88940913644879</v>
      </c>
      <c r="G101" s="372" t="n">
        <v>3.84586095453537</v>
      </c>
      <c r="H101" s="372" t="n">
        <v>-30.0758741167575</v>
      </c>
    </row>
    <row r="102" s="116" customFormat="true" ht="12" hidden="false" customHeight="true" outlineLevel="0" collapsed="false">
      <c r="A102" s="480" t="s">
        <v>481</v>
      </c>
      <c r="B102" s="480"/>
      <c r="C102" s="372" t="n">
        <v>9.38624156516809</v>
      </c>
      <c r="D102" s="372" t="n">
        <v>0.233842377537314</v>
      </c>
      <c r="E102" s="372" t="n">
        <v>11.1646064600352</v>
      </c>
      <c r="F102" s="372" t="n">
        <v>10.9810950290396</v>
      </c>
      <c r="G102" s="372" t="n">
        <v>11.348894831911</v>
      </c>
      <c r="H102" s="372" t="n">
        <v>81.8014020434037</v>
      </c>
    </row>
    <row r="103" s="116" customFormat="true" ht="8.1" hidden="false" customHeight="true" outlineLevel="0" collapsed="false">
      <c r="B103" s="120"/>
      <c r="C103" s="129"/>
      <c r="D103" s="129"/>
      <c r="E103" s="129"/>
      <c r="F103" s="129"/>
      <c r="G103" s="129"/>
      <c r="H103" s="129"/>
    </row>
    <row r="104" s="116" customFormat="true" ht="12" hidden="false" customHeight="true" outlineLevel="0" collapsed="false">
      <c r="A104" s="475" t="s">
        <v>480</v>
      </c>
      <c r="B104" s="122"/>
      <c r="C104" s="129"/>
      <c r="D104" s="129"/>
      <c r="E104" s="129"/>
      <c r="F104" s="129"/>
      <c r="G104" s="129"/>
      <c r="H104" s="129"/>
    </row>
    <row r="105" s="116" customFormat="true" ht="9.75" hidden="false" customHeight="true" outlineLevel="0" collapsed="false">
      <c r="B105" s="120" t="s">
        <v>353</v>
      </c>
      <c r="C105" s="129" t="n">
        <v>6.54478969019957</v>
      </c>
      <c r="D105" s="129" t="n">
        <v>-2.69412894545418</v>
      </c>
      <c r="E105" s="129" t="n">
        <v>9.13641808762489</v>
      </c>
      <c r="F105" s="129" t="n">
        <v>9.10535932370165</v>
      </c>
      <c r="G105" s="129" t="n">
        <v>9.16954381390882</v>
      </c>
      <c r="H105" s="129" t="n">
        <v>21.7155867331241</v>
      </c>
    </row>
    <row r="106" s="116" customFormat="true" ht="8.1" hidden="false" customHeight="true" outlineLevel="0" collapsed="false">
      <c r="B106" s="120"/>
      <c r="C106" s="129"/>
      <c r="D106" s="129"/>
      <c r="E106" s="129"/>
      <c r="F106" s="129"/>
      <c r="G106" s="129"/>
      <c r="H106" s="129"/>
    </row>
    <row r="107" s="116" customFormat="true" ht="12" hidden="false" customHeight="true" outlineLevel="0" collapsed="false">
      <c r="A107" s="475" t="s">
        <v>481</v>
      </c>
      <c r="B107" s="122"/>
    </row>
    <row r="108" s="116" customFormat="true" ht="9.75" hidden="false" customHeight="true" outlineLevel="0" collapsed="false">
      <c r="B108" s="120" t="s">
        <v>342</v>
      </c>
      <c r="C108" s="129" t="n">
        <v>4.2507706307638</v>
      </c>
      <c r="D108" s="129" t="n">
        <v>-8.17915853998328</v>
      </c>
      <c r="E108" s="129" t="n">
        <v>7.62222485154615</v>
      </c>
      <c r="F108" s="129" t="n">
        <v>7.82341973777541</v>
      </c>
      <c r="G108" s="129" t="n">
        <v>7.43246643450955</v>
      </c>
      <c r="H108" s="129" t="n">
        <v>35.1279881531627</v>
      </c>
    </row>
    <row r="109" s="116" customFormat="true" ht="9.75" hidden="false" customHeight="true" outlineLevel="0" collapsed="false">
      <c r="B109" s="120" t="s">
        <v>343</v>
      </c>
      <c r="C109" s="129" t="n">
        <v>10.2207066670716</v>
      </c>
      <c r="D109" s="129" t="n">
        <v>-4.5314444083747</v>
      </c>
      <c r="E109" s="129" t="n">
        <v>14.4323341218404</v>
      </c>
      <c r="F109" s="129" t="n">
        <v>13.8015504994332</v>
      </c>
      <c r="G109" s="129" t="n">
        <v>15.0985517014642</v>
      </c>
      <c r="H109" s="129" t="n">
        <v>28.9447852760736</v>
      </c>
    </row>
    <row r="110" s="116" customFormat="true" ht="9.75" hidden="false" customHeight="true" outlineLevel="0" collapsed="false">
      <c r="B110" s="120" t="s">
        <v>344</v>
      </c>
      <c r="C110" s="129" t="n">
        <v>11.9610265072885</v>
      </c>
      <c r="D110" s="129" t="n">
        <v>5.81907858227602</v>
      </c>
      <c r="E110" s="129" t="n">
        <v>13.4864491287989</v>
      </c>
      <c r="F110" s="129" t="n">
        <v>14.6730260577952</v>
      </c>
      <c r="G110" s="129" t="n">
        <v>12.3202837551184</v>
      </c>
      <c r="H110" s="129" t="n">
        <v>36.3026680274093</v>
      </c>
    </row>
    <row r="111" s="116" customFormat="true" ht="9.75" hidden="false" customHeight="true" outlineLevel="0" collapsed="false">
      <c r="B111" s="120" t="s">
        <v>345</v>
      </c>
      <c r="C111" s="129" t="n">
        <v>12.603662835589</v>
      </c>
      <c r="D111" s="129" t="n">
        <v>-1.23897594725466</v>
      </c>
      <c r="E111" s="129" t="n">
        <v>15.6568553475164</v>
      </c>
      <c r="F111" s="129" t="n">
        <v>14.1065597378156</v>
      </c>
      <c r="G111" s="129" t="n">
        <v>17.2394118572592</v>
      </c>
      <c r="H111" s="129" t="n">
        <v>77.4625772008793</v>
      </c>
    </row>
    <row r="112" s="116" customFormat="true" ht="9.75" hidden="false" customHeight="true" outlineLevel="0" collapsed="false">
      <c r="B112" s="120" t="s">
        <v>346</v>
      </c>
      <c r="C112" s="129" t="n">
        <v>16.2433942092166</v>
      </c>
      <c r="D112" s="129" t="n">
        <v>-3.33088518522263</v>
      </c>
      <c r="E112" s="129" t="n">
        <v>20.3360327569963</v>
      </c>
      <c r="F112" s="129" t="n">
        <v>20.583653993133</v>
      </c>
      <c r="G112" s="129" t="n">
        <v>20.0711002182449</v>
      </c>
      <c r="H112" s="129" t="n">
        <v>215.792592592593</v>
      </c>
    </row>
    <row r="113" s="116" customFormat="true" ht="9.75" hidden="false" customHeight="true" outlineLevel="0" collapsed="false">
      <c r="B113" s="120" t="s">
        <v>347</v>
      </c>
      <c r="C113" s="129" t="n">
        <v>8.32129609958695</v>
      </c>
      <c r="D113" s="129" t="n">
        <v>1.00577570608607</v>
      </c>
      <c r="E113" s="129" t="n">
        <v>9.50155588808043</v>
      </c>
      <c r="F113" s="129" t="n">
        <v>10.1366788018412</v>
      </c>
      <c r="G113" s="129" t="n">
        <v>8.88285236198669</v>
      </c>
      <c r="H113" s="129" t="n">
        <v>127.633897110641</v>
      </c>
    </row>
    <row r="114" s="116" customFormat="true" ht="9.75" hidden="false" customHeight="true" outlineLevel="0" collapsed="false">
      <c r="B114" s="120" t="s">
        <v>348</v>
      </c>
      <c r="C114" s="129" t="n">
        <v>10.4043262046178</v>
      </c>
      <c r="D114" s="129" t="n">
        <v>-0.806387913089708</v>
      </c>
      <c r="E114" s="129" t="n">
        <v>12.1486447902939</v>
      </c>
      <c r="F114" s="129" t="n">
        <v>10.5976352669606</v>
      </c>
      <c r="G114" s="129" t="n">
        <v>14.0061584890082</v>
      </c>
      <c r="H114" s="129" t="n">
        <v>135.038324353039</v>
      </c>
    </row>
    <row r="115" s="116" customFormat="true" ht="9.75" hidden="false" customHeight="true" outlineLevel="0" collapsed="false">
      <c r="B115" s="120" t="s">
        <v>349</v>
      </c>
      <c r="C115" s="129" t="n">
        <v>6.02257222282438</v>
      </c>
      <c r="D115" s="129" t="n">
        <v>4.90793055301867</v>
      </c>
      <c r="E115" s="129" t="n">
        <v>6.03477884130874</v>
      </c>
      <c r="F115" s="129" t="n">
        <v>4.7446531726177</v>
      </c>
      <c r="G115" s="129" t="n">
        <v>7.30700389551858</v>
      </c>
      <c r="H115" s="129" t="n">
        <v>101.384900121259</v>
      </c>
    </row>
    <row r="116" s="116" customFormat="true" ht="9.75" hidden="false" customHeight="true" outlineLevel="0" collapsed="false">
      <c r="B116" s="120" t="s">
        <v>350</v>
      </c>
      <c r="C116" s="129" t="n">
        <v>8.76314348680995</v>
      </c>
      <c r="D116" s="129" t="n">
        <v>3.94382908952456</v>
      </c>
      <c r="E116" s="129" t="n">
        <v>9.49631970939528</v>
      </c>
      <c r="F116" s="129" t="n">
        <v>10.5691395887722</v>
      </c>
      <c r="G116" s="129" t="n">
        <v>8.50658914565395</v>
      </c>
      <c r="H116" s="129" t="n">
        <v>79.629483642097</v>
      </c>
    </row>
    <row r="117" s="116" customFormat="true" ht="9.75" hidden="false" customHeight="true" outlineLevel="0" collapsed="false">
      <c r="B117" s="120" t="s">
        <v>351</v>
      </c>
      <c r="C117" s="129" t="n">
        <v>9.59773978155907</v>
      </c>
      <c r="D117" s="129" t="n">
        <v>2.03827408051902</v>
      </c>
      <c r="E117" s="129" t="n">
        <v>10.8868210097597</v>
      </c>
      <c r="F117" s="129" t="n">
        <v>10.9426124013416</v>
      </c>
      <c r="G117" s="129" t="n">
        <v>10.8342838383286</v>
      </c>
      <c r="H117" s="129" t="n">
        <v>62.0443740095087</v>
      </c>
    </row>
    <row r="118" s="116" customFormat="true" ht="9.75" hidden="false" customHeight="true" outlineLevel="0" collapsed="false">
      <c r="B118" s="120" t="s">
        <v>352</v>
      </c>
      <c r="C118" s="129" t="n">
        <v>10.093602112584</v>
      </c>
      <c r="D118" s="129" t="n">
        <v>4.4540052935775</v>
      </c>
      <c r="E118" s="129" t="n">
        <v>11.3265222078368</v>
      </c>
      <c r="F118" s="129" t="n">
        <v>11.7417710548418</v>
      </c>
      <c r="G118" s="129" t="n">
        <v>10.9364405946113</v>
      </c>
      <c r="H118" s="129" t="n">
        <v>137.489177489178</v>
      </c>
    </row>
    <row r="119" s="116" customFormat="true" ht="9.75" hidden="false" customHeight="true" outlineLevel="0" collapsed="false">
      <c r="B119" s="120" t="s">
        <v>353</v>
      </c>
      <c r="C119" s="129" t="n">
        <v>7.29809184122605</v>
      </c>
      <c r="D119" s="129" t="n">
        <v>0.830240734410864</v>
      </c>
      <c r="E119" s="129" t="n">
        <v>8.71827609936156</v>
      </c>
      <c r="F119" s="129" t="n">
        <v>7.22504721142701</v>
      </c>
      <c r="G119" s="129" t="n">
        <v>10.3063703100801</v>
      </c>
      <c r="H119" s="129" t="n">
        <v>65.3589484327603</v>
      </c>
    </row>
    <row r="120" s="116" customFormat="true" ht="6" hidden="true" customHeight="true" outlineLevel="0" collapsed="false">
      <c r="B120" s="120"/>
      <c r="C120" s="129"/>
      <c r="D120" s="129"/>
      <c r="E120" s="129"/>
      <c r="F120" s="129"/>
      <c r="G120" s="129"/>
      <c r="H120" s="129"/>
    </row>
    <row r="121" s="116" customFormat="true" ht="12" hidden="true" customHeight="true" outlineLevel="0" collapsed="false">
      <c r="A121" s="475" t="s">
        <v>962</v>
      </c>
      <c r="B121" s="122"/>
      <c r="D121" s="129"/>
      <c r="E121" s="129"/>
      <c r="F121" s="129"/>
      <c r="G121" s="129"/>
      <c r="H121" s="129"/>
    </row>
    <row r="122" s="116" customFormat="true" ht="9.75" hidden="true" customHeight="true" outlineLevel="0" collapsed="false">
      <c r="B122" s="120" t="s">
        <v>342</v>
      </c>
      <c r="C122" s="129"/>
      <c r="D122" s="129"/>
      <c r="E122" s="129"/>
      <c r="F122" s="129"/>
      <c r="G122" s="129"/>
      <c r="H122" s="129"/>
    </row>
    <row r="123" s="116" customFormat="true" ht="9.75" hidden="true" customHeight="true" outlineLevel="0" collapsed="false">
      <c r="B123" s="120" t="s">
        <v>343</v>
      </c>
      <c r="C123" s="129"/>
      <c r="D123" s="129"/>
      <c r="E123" s="129"/>
      <c r="F123" s="129"/>
      <c r="G123" s="129"/>
      <c r="H123" s="129"/>
    </row>
    <row r="124" s="116" customFormat="true" ht="9.75" hidden="true" customHeight="true" outlineLevel="0" collapsed="false">
      <c r="B124" s="120" t="s">
        <v>344</v>
      </c>
      <c r="C124" s="129"/>
      <c r="D124" s="129"/>
      <c r="E124" s="129"/>
      <c r="F124" s="129"/>
      <c r="G124" s="129"/>
      <c r="H124" s="129"/>
    </row>
    <row r="125" s="116" customFormat="true" ht="9.75" hidden="true" customHeight="true" outlineLevel="0" collapsed="false">
      <c r="B125" s="120" t="s">
        <v>345</v>
      </c>
      <c r="C125" s="129"/>
      <c r="D125" s="129"/>
      <c r="E125" s="129"/>
      <c r="F125" s="129"/>
      <c r="G125" s="129"/>
      <c r="H125" s="129"/>
    </row>
    <row r="126" s="116" customFormat="true" ht="9.75" hidden="true" customHeight="true" outlineLevel="0" collapsed="false">
      <c r="B126" s="120" t="s">
        <v>346</v>
      </c>
      <c r="C126" s="129"/>
      <c r="D126" s="129"/>
      <c r="E126" s="129"/>
      <c r="F126" s="129"/>
      <c r="G126" s="129"/>
      <c r="H126" s="129"/>
    </row>
    <row r="127" s="116" customFormat="true" ht="9.75" hidden="true" customHeight="true" outlineLevel="0" collapsed="false">
      <c r="B127" s="120" t="s">
        <v>347</v>
      </c>
      <c r="C127" s="129"/>
      <c r="D127" s="129"/>
      <c r="E127" s="129"/>
      <c r="F127" s="129"/>
      <c r="G127" s="129"/>
      <c r="H127" s="129"/>
    </row>
    <row r="128" s="116" customFormat="true" ht="9.75" hidden="true" customHeight="true" outlineLevel="0" collapsed="false">
      <c r="B128" s="120" t="s">
        <v>348</v>
      </c>
      <c r="C128" s="129"/>
      <c r="D128" s="129"/>
      <c r="E128" s="129"/>
      <c r="F128" s="129"/>
      <c r="G128" s="129"/>
      <c r="H128" s="129"/>
    </row>
    <row r="129" s="116" customFormat="true" ht="9.75" hidden="true" customHeight="true" outlineLevel="0" collapsed="false">
      <c r="B129" s="120" t="s">
        <v>349</v>
      </c>
      <c r="C129" s="129"/>
      <c r="D129" s="129"/>
      <c r="E129" s="129"/>
      <c r="F129" s="129"/>
      <c r="G129" s="129"/>
      <c r="H129" s="129"/>
    </row>
    <row r="130" s="116" customFormat="true" ht="9.75" hidden="true" customHeight="true" outlineLevel="0" collapsed="false">
      <c r="B130" s="120" t="s">
        <v>350</v>
      </c>
      <c r="C130" s="129"/>
      <c r="D130" s="129"/>
      <c r="E130" s="129"/>
      <c r="F130" s="129"/>
      <c r="G130" s="129"/>
      <c r="H130" s="129"/>
    </row>
    <row r="131" s="116" customFormat="true" ht="9.75" hidden="true" customHeight="true" outlineLevel="0" collapsed="false">
      <c r="B131" s="120" t="s">
        <v>351</v>
      </c>
      <c r="C131" s="129"/>
      <c r="D131" s="129"/>
      <c r="E131" s="129"/>
      <c r="F131" s="129"/>
      <c r="G131" s="129"/>
      <c r="H131" s="129"/>
    </row>
    <row r="132" s="116" customFormat="true" ht="9.75" hidden="true" customHeight="true" outlineLevel="0" collapsed="false">
      <c r="B132" s="120" t="s">
        <v>352</v>
      </c>
      <c r="C132" s="129"/>
      <c r="D132" s="129"/>
      <c r="E132" s="129"/>
      <c r="F132" s="129"/>
      <c r="G132" s="129"/>
      <c r="H132" s="129"/>
    </row>
    <row r="133" s="116" customFormat="true" ht="9.75" hidden="true" customHeight="true" outlineLevel="0" collapsed="false">
      <c r="B133" s="120" t="s">
        <v>353</v>
      </c>
      <c r="C133" s="129"/>
      <c r="D133" s="129"/>
      <c r="E133" s="129"/>
      <c r="F133" s="129"/>
      <c r="G133" s="129"/>
      <c r="H133" s="129"/>
    </row>
    <row r="134" s="116" customFormat="true" ht="9.75" hidden="true" customHeight="true" outlineLevel="0" collapsed="false">
      <c r="B134" s="120"/>
      <c r="C134" s="129"/>
      <c r="D134" s="129"/>
      <c r="E134" s="129"/>
      <c r="F134" s="129"/>
      <c r="G134" s="129"/>
      <c r="H134" s="129"/>
    </row>
    <row r="135" s="116" customFormat="true" ht="9.75" hidden="true" customHeight="true" outlineLevel="0" collapsed="false">
      <c r="A135" s="116" t="str">
        <f aca="false">A87</f>
        <v>Jan. - Jan.</v>
      </c>
      <c r="B135" s="120"/>
      <c r="C135" s="129"/>
      <c r="D135" s="129"/>
      <c r="E135" s="129"/>
      <c r="F135" s="129"/>
      <c r="G135" s="129"/>
      <c r="H135" s="129"/>
    </row>
    <row r="136" s="116" customFormat="true" ht="8.1" hidden="false" customHeight="true" outlineLevel="0" collapsed="false">
      <c r="B136" s="126"/>
      <c r="C136" s="129"/>
      <c r="D136" s="129"/>
      <c r="E136" s="129"/>
      <c r="F136" s="129"/>
      <c r="G136" s="129"/>
      <c r="H136" s="129"/>
    </row>
    <row r="137" s="81" customFormat="true" ht="26.1" hidden="false" customHeight="true" outlineLevel="0" collapsed="false">
      <c r="A137" s="478" t="s">
        <v>714</v>
      </c>
      <c r="B137" s="478"/>
      <c r="C137" s="478"/>
      <c r="D137" s="478"/>
      <c r="E137" s="478"/>
      <c r="F137" s="478"/>
      <c r="G137" s="478"/>
      <c r="H137" s="478"/>
    </row>
    <row r="138" s="81" customFormat="true" ht="26.1" hidden="false" customHeight="true" outlineLevel="0" collapsed="false">
      <c r="A138" s="478" t="s">
        <v>715</v>
      </c>
      <c r="B138" s="478"/>
      <c r="C138" s="478"/>
      <c r="D138" s="478"/>
      <c r="E138" s="478"/>
      <c r="F138" s="478"/>
      <c r="G138" s="478"/>
      <c r="H138" s="478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9.9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9.9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9.9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9.9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7:H137"/>
    <mergeCell ref="A138:H138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4/2005&amp;C&amp;"MetaNormalLF-Roman,Regular"&amp;9- 57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4.28"/>
    <col collapsed="false" customWidth="true" hidden="false" outlineLevel="0" max="17" min="3" style="81" width="10.13"/>
    <col collapsed="false" customWidth="true" hidden="false" outlineLevel="0" max="18" min="18" style="81" width="9.14"/>
    <col collapsed="false" customWidth="true" hidden="false" outlineLevel="0" max="19" min="19" style="81" width="1.7"/>
    <col collapsed="false" customWidth="true" hidden="false" outlineLevel="0" max="21" min="20" style="81" width="4.28"/>
    <col collapsed="false" customWidth="false" hidden="false" outlineLevel="0" max="257" min="22" style="81" width="11.42"/>
  </cols>
  <sheetData>
    <row r="1" s="349" customFormat="true" ht="15" hidden="false" customHeight="true" outlineLevel="0" collapsed="false">
      <c r="A1" s="348"/>
      <c r="B1" s="348"/>
      <c r="C1" s="348"/>
      <c r="D1" s="348"/>
      <c r="E1" s="348"/>
      <c r="F1" s="348"/>
      <c r="G1" s="348"/>
      <c r="H1" s="348"/>
      <c r="I1" s="348"/>
      <c r="J1" s="613" t="s">
        <v>963</v>
      </c>
      <c r="K1" s="589" t="s">
        <v>328</v>
      </c>
      <c r="U1" s="83" t="s">
        <v>704</v>
      </c>
    </row>
    <row r="2" s="349" customFormat="true" ht="15" hidden="false" customHeight="true" outlineLevel="0" collapsed="false">
      <c r="A2" s="348"/>
      <c r="B2" s="348"/>
      <c r="C2" s="348"/>
      <c r="D2" s="348"/>
      <c r="E2" s="348"/>
      <c r="F2" s="348"/>
      <c r="G2" s="348"/>
      <c r="H2" s="348"/>
      <c r="I2" s="348"/>
      <c r="J2" s="613" t="s">
        <v>964</v>
      </c>
      <c r="K2" s="589" t="s">
        <v>328</v>
      </c>
    </row>
    <row r="3" customFormat="false" ht="21" hidden="false" customHeight="true" outlineLevel="0" collapsed="false">
      <c r="A3" s="351"/>
      <c r="B3" s="93"/>
      <c r="C3" s="93"/>
      <c r="D3" s="93"/>
      <c r="E3" s="93"/>
      <c r="F3" s="93"/>
      <c r="G3" s="93"/>
      <c r="H3" s="93"/>
      <c r="I3" s="93"/>
      <c r="J3" s="588" t="s">
        <v>965</v>
      </c>
      <c r="K3" s="285" t="s">
        <v>966</v>
      </c>
    </row>
    <row r="4" s="136" customFormat="true" ht="21.95" hidden="false" customHeight="true" outlineLevel="0" collapsed="false">
      <c r="A4" s="355"/>
      <c r="B4" s="355"/>
      <c r="C4" s="355"/>
      <c r="D4" s="355"/>
      <c r="E4" s="355"/>
      <c r="F4" s="355"/>
      <c r="G4" s="355"/>
      <c r="H4" s="355"/>
      <c r="I4" s="355"/>
      <c r="J4" s="235" t="s">
        <v>967</v>
      </c>
      <c r="K4" s="236" t="s">
        <v>968</v>
      </c>
      <c r="L4" s="355"/>
      <c r="M4" s="355"/>
      <c r="N4" s="355"/>
      <c r="O4" s="355"/>
      <c r="P4" s="355"/>
      <c r="Q4" s="355"/>
      <c r="R4" s="355"/>
      <c r="S4" s="355"/>
      <c r="T4" s="355"/>
      <c r="U4" s="355"/>
    </row>
    <row r="5" customFormat="false" ht="7.5" hidden="false" customHeight="tru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5"/>
      <c r="L5" s="355"/>
      <c r="M5" s="355"/>
      <c r="N5" s="355"/>
      <c r="O5" s="355"/>
      <c r="P5" s="355"/>
      <c r="Q5" s="355"/>
      <c r="R5" s="355"/>
      <c r="S5" s="355"/>
      <c r="T5" s="355"/>
      <c r="U5" s="355"/>
    </row>
    <row r="6" s="116" customFormat="true" ht="12" hidden="false" customHeight="true" outlineLevel="0" collapsed="false">
      <c r="A6" s="106"/>
      <c r="B6" s="101"/>
      <c r="C6" s="185"/>
      <c r="D6" s="297"/>
      <c r="E6" s="297"/>
      <c r="F6" s="297"/>
      <c r="G6" s="297"/>
      <c r="H6" s="297"/>
      <c r="I6" s="297"/>
      <c r="J6" s="243" t="s">
        <v>587</v>
      </c>
      <c r="K6" s="244" t="s">
        <v>320</v>
      </c>
      <c r="L6" s="241"/>
      <c r="M6" s="241"/>
      <c r="N6" s="241"/>
      <c r="O6" s="241"/>
      <c r="P6" s="241"/>
      <c r="Q6" s="241"/>
      <c r="R6" s="241"/>
      <c r="S6" s="239"/>
      <c r="T6" s="100"/>
      <c r="U6" s="239"/>
    </row>
    <row r="7" s="116" customFormat="true" ht="12" hidden="false" customHeight="true" outlineLevel="0" collapsed="false">
      <c r="A7" s="101" t="s">
        <v>319</v>
      </c>
      <c r="B7" s="101"/>
      <c r="C7" s="101" t="s">
        <v>640</v>
      </c>
      <c r="D7" s="185"/>
      <c r="E7" s="297"/>
      <c r="F7" s="106"/>
      <c r="G7" s="106"/>
      <c r="H7" s="106"/>
      <c r="I7" s="106"/>
      <c r="J7" s="121" t="s">
        <v>969</v>
      </c>
      <c r="K7" s="543" t="s">
        <v>970</v>
      </c>
      <c r="L7" s="106"/>
      <c r="M7" s="106"/>
      <c r="N7" s="106"/>
      <c r="O7" s="106"/>
      <c r="P7" s="105"/>
      <c r="Q7" s="105"/>
      <c r="R7" s="102"/>
      <c r="S7" s="921"/>
      <c r="T7" s="105" t="s">
        <v>319</v>
      </c>
      <c r="U7" s="105"/>
    </row>
    <row r="8" s="116" customFormat="true" ht="12" hidden="false" customHeight="true" outlineLevel="0" collapsed="false">
      <c r="A8" s="108" t="s">
        <v>321</v>
      </c>
      <c r="B8" s="108"/>
      <c r="C8" s="101" t="s">
        <v>574</v>
      </c>
      <c r="D8" s="101" t="s">
        <v>971</v>
      </c>
      <c r="E8" s="294"/>
      <c r="F8" s="294"/>
      <c r="G8" s="294"/>
      <c r="H8" s="294"/>
      <c r="I8" s="294"/>
      <c r="J8" s="100"/>
      <c r="K8" s="142"/>
      <c r="L8" s="294"/>
      <c r="M8" s="294"/>
      <c r="N8" s="294"/>
      <c r="O8" s="294"/>
      <c r="P8" s="105" t="s">
        <v>972</v>
      </c>
      <c r="Q8" s="105" t="s">
        <v>973</v>
      </c>
      <c r="R8" s="185" t="s">
        <v>974</v>
      </c>
      <c r="S8" s="185"/>
      <c r="T8" s="103" t="s">
        <v>321</v>
      </c>
      <c r="U8" s="103"/>
    </row>
    <row r="9" s="116" customFormat="true" ht="9.95" hidden="false" customHeight="true" outlineLevel="0" collapsed="false">
      <c r="A9" s="106"/>
      <c r="B9" s="101"/>
      <c r="C9" s="101"/>
      <c r="D9" s="185" t="s">
        <v>330</v>
      </c>
      <c r="E9" s="101"/>
      <c r="F9" s="101"/>
      <c r="G9" s="101"/>
      <c r="H9" s="101"/>
      <c r="I9" s="101"/>
      <c r="J9" s="106"/>
      <c r="K9" s="106"/>
      <c r="L9" s="105"/>
      <c r="M9" s="105"/>
      <c r="N9" s="105"/>
      <c r="O9" s="105"/>
      <c r="P9" s="105"/>
      <c r="Q9" s="105"/>
      <c r="R9" s="105"/>
      <c r="S9" s="101"/>
      <c r="T9" s="102"/>
      <c r="U9" s="106"/>
    </row>
    <row r="10" s="116" customFormat="true" ht="9.95" hidden="false" customHeight="true" outlineLevel="0" collapsed="false">
      <c r="A10" s="101" t="s">
        <v>329</v>
      </c>
      <c r="B10" s="101"/>
      <c r="C10" s="108" t="s">
        <v>338</v>
      </c>
      <c r="D10" s="101"/>
      <c r="E10" s="105" t="s">
        <v>975</v>
      </c>
      <c r="F10" s="105" t="s">
        <v>976</v>
      </c>
      <c r="G10" s="105" t="s">
        <v>977</v>
      </c>
      <c r="H10" s="105" t="s">
        <v>978</v>
      </c>
      <c r="I10" s="105" t="s">
        <v>979</v>
      </c>
      <c r="J10" s="105" t="s">
        <v>980</v>
      </c>
      <c r="K10" s="106" t="s">
        <v>981</v>
      </c>
      <c r="L10" s="105" t="s">
        <v>982</v>
      </c>
      <c r="M10" s="105" t="s">
        <v>983</v>
      </c>
      <c r="N10" s="105" t="s">
        <v>984</v>
      </c>
      <c r="O10" s="105" t="s">
        <v>985</v>
      </c>
      <c r="P10" s="105"/>
      <c r="Q10" s="105"/>
      <c r="R10" s="105"/>
      <c r="S10" s="101"/>
      <c r="T10" s="105" t="s">
        <v>329</v>
      </c>
      <c r="U10" s="105"/>
    </row>
    <row r="11" s="116" customFormat="true" ht="9.95" hidden="false" customHeight="true" outlineLevel="0" collapsed="false">
      <c r="A11" s="108" t="s">
        <v>333</v>
      </c>
      <c r="B11" s="108"/>
      <c r="C11" s="101"/>
      <c r="D11" s="185"/>
      <c r="E11" s="105"/>
      <c r="F11" s="105"/>
      <c r="G11" s="105" t="s">
        <v>986</v>
      </c>
      <c r="H11" s="105"/>
      <c r="I11" s="105"/>
      <c r="J11" s="105"/>
      <c r="K11" s="106"/>
      <c r="L11" s="105"/>
      <c r="M11" s="105"/>
      <c r="N11" s="105"/>
      <c r="O11" s="105"/>
      <c r="P11" s="105"/>
      <c r="Q11" s="105"/>
      <c r="R11" s="105"/>
      <c r="S11" s="101"/>
      <c r="T11" s="103" t="s">
        <v>333</v>
      </c>
      <c r="U11" s="103"/>
    </row>
    <row r="12" s="116" customFormat="true" ht="9.95" hidden="false" customHeight="true" outlineLevel="0" collapsed="false">
      <c r="A12" s="297"/>
      <c r="B12" s="298"/>
      <c r="C12" s="297"/>
      <c r="D12" s="248"/>
      <c r="E12" s="248"/>
      <c r="F12" s="248"/>
      <c r="G12" s="248"/>
      <c r="H12" s="248"/>
      <c r="I12" s="248"/>
      <c r="J12" s="248"/>
      <c r="K12" s="297"/>
      <c r="L12" s="248"/>
      <c r="M12" s="248"/>
      <c r="N12" s="248"/>
      <c r="O12" s="248"/>
      <c r="P12" s="248"/>
      <c r="Q12" s="248"/>
      <c r="R12" s="248"/>
      <c r="S12" s="298"/>
      <c r="T12" s="248"/>
      <c r="U12" s="297"/>
    </row>
    <row r="13" s="116" customFormat="true" ht="6.75" hidden="false" customHeight="true" outlineLevel="0" collapsed="false">
      <c r="A13" s="106"/>
      <c r="B13" s="239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</row>
    <row r="14" s="116" customFormat="true" ht="9.95" hidden="false" customHeight="true" outlineLevel="0" collapsed="false">
      <c r="A14" s="106"/>
      <c r="B14" s="106"/>
      <c r="C14" s="106"/>
      <c r="D14" s="922"/>
      <c r="E14" s="106"/>
      <c r="F14" s="106"/>
      <c r="G14" s="106"/>
      <c r="H14" s="106"/>
      <c r="I14" s="106"/>
      <c r="J14" s="121" t="s">
        <v>414</v>
      </c>
      <c r="K14" s="543" t="s">
        <v>414</v>
      </c>
      <c r="L14" s="106"/>
      <c r="M14" s="106"/>
      <c r="N14" s="106"/>
      <c r="O14" s="106"/>
      <c r="P14" s="106"/>
      <c r="Q14" s="106"/>
      <c r="R14" s="106"/>
      <c r="S14" s="106"/>
      <c r="T14" s="106"/>
      <c r="U14" s="106"/>
    </row>
    <row r="15" s="116" customFormat="true" ht="6" hidden="false" customHeight="true" outlineLevel="0" collapsed="false">
      <c r="B15" s="114"/>
      <c r="C15" s="114"/>
      <c r="D15" s="114"/>
      <c r="T15" s="114"/>
    </row>
    <row r="16" s="116" customFormat="true" ht="9.95" hidden="true" customHeight="true" outlineLevel="0" collapsed="false">
      <c r="A16" s="106" t="n">
        <v>1994</v>
      </c>
      <c r="B16" s="106"/>
      <c r="C16" s="333" t="n">
        <v>24986.573</v>
      </c>
      <c r="D16" s="65" t="n">
        <v>18880.761</v>
      </c>
      <c r="E16" s="65" t="n">
        <v>293.236</v>
      </c>
      <c r="F16" s="74" t="n">
        <v>500.766</v>
      </c>
      <c r="G16" s="74" t="n">
        <v>3072.074</v>
      </c>
      <c r="H16" s="74" t="n">
        <v>801.831</v>
      </c>
      <c r="I16" s="74" t="n">
        <v>458.842</v>
      </c>
      <c r="J16" s="74" t="n">
        <v>1541.266</v>
      </c>
      <c r="K16" s="73" t="n">
        <v>840.328</v>
      </c>
      <c r="L16" s="73" t="n">
        <v>688.27</v>
      </c>
      <c r="M16" s="73" t="n">
        <v>6245.416</v>
      </c>
      <c r="N16" s="73" t="n">
        <v>1536.679</v>
      </c>
      <c r="O16" s="73" t="n">
        <v>2409.751</v>
      </c>
      <c r="P16" s="73" t="n">
        <v>975.322</v>
      </c>
      <c r="Q16" s="73" t="n">
        <v>2491.359</v>
      </c>
      <c r="R16" s="73" t="n">
        <v>488.36</v>
      </c>
      <c r="S16" s="923"/>
      <c r="T16" s="105" t="n">
        <v>1994</v>
      </c>
      <c r="U16" s="105"/>
    </row>
    <row r="17" s="116" customFormat="true" ht="9.95" hidden="false" customHeight="true" outlineLevel="0" collapsed="false">
      <c r="A17" s="106" t="n">
        <v>1995</v>
      </c>
      <c r="B17" s="106"/>
      <c r="C17" s="333" t="n">
        <v>27319.704</v>
      </c>
      <c r="D17" s="65" t="n">
        <v>20285.312</v>
      </c>
      <c r="E17" s="74" t="n">
        <v>334.465</v>
      </c>
      <c r="F17" s="74" t="n">
        <v>566.434</v>
      </c>
      <c r="G17" s="74" t="n">
        <v>3277.792</v>
      </c>
      <c r="H17" s="73" t="n">
        <v>867.863</v>
      </c>
      <c r="I17" s="73" t="n">
        <v>531.557</v>
      </c>
      <c r="J17" s="73" t="n">
        <v>1665.936</v>
      </c>
      <c r="K17" s="73" t="n">
        <v>906.276</v>
      </c>
      <c r="L17" s="73" t="n">
        <v>825.795</v>
      </c>
      <c r="M17" s="73" t="n">
        <v>6758.636</v>
      </c>
      <c r="N17" s="73" t="n">
        <v>1797.841</v>
      </c>
      <c r="O17" s="73" t="n">
        <v>2183.632</v>
      </c>
      <c r="P17" s="73" t="n">
        <v>1063.301</v>
      </c>
      <c r="Q17" s="73" t="n">
        <v>3231.279</v>
      </c>
      <c r="R17" s="73" t="n">
        <v>507.532</v>
      </c>
      <c r="S17" s="923"/>
      <c r="T17" s="105" t="n">
        <v>1995</v>
      </c>
      <c r="U17" s="105"/>
    </row>
    <row r="18" s="116" customFormat="true" ht="9.95" hidden="false" customHeight="true" outlineLevel="0" collapsed="false">
      <c r="A18" s="106" t="n">
        <v>1996</v>
      </c>
      <c r="B18" s="106"/>
      <c r="C18" s="333" t="n">
        <v>28714.657</v>
      </c>
      <c r="D18" s="65" t="n">
        <v>21167.777</v>
      </c>
      <c r="E18" s="73" t="n">
        <v>331.356</v>
      </c>
      <c r="F18" s="73" t="n">
        <v>613.403</v>
      </c>
      <c r="G18" s="73" t="n">
        <v>3432.095</v>
      </c>
      <c r="H18" s="73" t="n">
        <v>887.071</v>
      </c>
      <c r="I18" s="73" t="n">
        <v>536.393</v>
      </c>
      <c r="J18" s="73" t="n">
        <v>1833.328</v>
      </c>
      <c r="K18" s="73" t="n">
        <v>951.408</v>
      </c>
      <c r="L18" s="73" t="n">
        <v>869.216</v>
      </c>
      <c r="M18" s="73" t="n">
        <v>7130.024</v>
      </c>
      <c r="N18" s="73" t="n">
        <v>1913.005</v>
      </c>
      <c r="O18" s="73" t="n">
        <v>2090.494</v>
      </c>
      <c r="P18" s="73" t="n">
        <v>1058.355</v>
      </c>
      <c r="Q18" s="73" t="n">
        <v>3611.429</v>
      </c>
      <c r="R18" s="73" t="n">
        <v>558.433</v>
      </c>
      <c r="S18" s="923"/>
      <c r="T18" s="105" t="n">
        <v>1996</v>
      </c>
      <c r="U18" s="105"/>
    </row>
    <row r="19" s="116" customFormat="true" ht="9.95" hidden="false" customHeight="true" outlineLevel="0" collapsed="false">
      <c r="A19" s="106" t="n">
        <v>1997</v>
      </c>
      <c r="B19" s="106"/>
      <c r="C19" s="333" t="n">
        <v>30796.637</v>
      </c>
      <c r="D19" s="65" t="n">
        <v>22610.474</v>
      </c>
      <c r="E19" s="73" t="n">
        <v>366.894</v>
      </c>
      <c r="F19" s="73" t="n">
        <v>667.374</v>
      </c>
      <c r="G19" s="73" t="n">
        <v>3501.574</v>
      </c>
      <c r="H19" s="73" t="n">
        <v>1037.991</v>
      </c>
      <c r="I19" s="73" t="n">
        <v>686.247</v>
      </c>
      <c r="J19" s="73" t="n">
        <v>2080.649</v>
      </c>
      <c r="K19" s="73" t="n">
        <v>1005.619</v>
      </c>
      <c r="L19" s="73" t="n">
        <v>875.043</v>
      </c>
      <c r="M19" s="73" t="n">
        <v>7447.111</v>
      </c>
      <c r="N19" s="73" t="n">
        <v>2086.523</v>
      </c>
      <c r="O19" s="73" t="n">
        <v>2242.625</v>
      </c>
      <c r="P19" s="73" t="n">
        <v>1203.498</v>
      </c>
      <c r="Q19" s="73" t="n">
        <v>3942.524</v>
      </c>
      <c r="R19" s="73" t="n">
        <v>565.459</v>
      </c>
      <c r="S19" s="923"/>
      <c r="T19" s="105" t="n">
        <v>1997</v>
      </c>
      <c r="U19" s="105"/>
    </row>
    <row r="20" s="116" customFormat="true" ht="9.95" hidden="false" customHeight="true" outlineLevel="0" collapsed="false">
      <c r="A20" s="106" t="n">
        <v>1998</v>
      </c>
      <c r="B20" s="106"/>
      <c r="C20" s="333" t="n">
        <v>32506.932</v>
      </c>
      <c r="D20" s="65" t="n">
        <v>24204.412</v>
      </c>
      <c r="E20" s="65" t="n">
        <v>462.972</v>
      </c>
      <c r="F20" s="65" t="n">
        <v>701.893</v>
      </c>
      <c r="G20" s="65" t="n">
        <v>3643.161</v>
      </c>
      <c r="H20" s="65" t="n">
        <v>1092.976</v>
      </c>
      <c r="I20" s="65" t="n">
        <v>784.38</v>
      </c>
      <c r="J20" s="65" t="n">
        <v>2223.108</v>
      </c>
      <c r="K20" s="65" t="n">
        <v>1116.549</v>
      </c>
      <c r="L20" s="65" t="n">
        <v>919.438</v>
      </c>
      <c r="M20" s="65" t="n">
        <v>8016.204</v>
      </c>
      <c r="N20" s="65" t="n">
        <v>2291.502</v>
      </c>
      <c r="O20" s="65" t="n">
        <v>2272.445</v>
      </c>
      <c r="P20" s="65" t="n">
        <v>1360.418</v>
      </c>
      <c r="Q20" s="65" t="n">
        <v>3749.47</v>
      </c>
      <c r="R20" s="73" t="n">
        <v>557.385</v>
      </c>
      <c r="S20" s="923"/>
      <c r="T20" s="105" t="n">
        <v>1998</v>
      </c>
      <c r="U20" s="105"/>
    </row>
    <row r="21" s="116" customFormat="true" ht="9.95" hidden="false" customHeight="true" outlineLevel="0" collapsed="false">
      <c r="A21" s="101" t="n">
        <v>1999</v>
      </c>
      <c r="B21" s="101"/>
      <c r="C21" s="333" t="n">
        <v>34468.647</v>
      </c>
      <c r="D21" s="65" t="n">
        <v>26568.054</v>
      </c>
      <c r="E21" s="65" t="n">
        <v>487.323</v>
      </c>
      <c r="F21" s="65" t="n">
        <v>721.604</v>
      </c>
      <c r="G21" s="65" t="n">
        <v>3933.983</v>
      </c>
      <c r="H21" s="65" t="n">
        <v>1192.297</v>
      </c>
      <c r="I21" s="65" t="n">
        <v>870.147</v>
      </c>
      <c r="J21" s="65" t="n">
        <v>2435.302</v>
      </c>
      <c r="K21" s="65" t="n">
        <v>1207.793</v>
      </c>
      <c r="L21" s="65" t="n">
        <v>985.578</v>
      </c>
      <c r="M21" s="65" t="n">
        <v>8938.186</v>
      </c>
      <c r="N21" s="65" t="n">
        <v>2516.305</v>
      </c>
      <c r="O21" s="65" t="n">
        <v>2560.522</v>
      </c>
      <c r="P21" s="65" t="n">
        <v>1544.076</v>
      </c>
      <c r="Q21" s="65" t="n">
        <v>3029.323</v>
      </c>
      <c r="R21" s="73" t="n">
        <v>511.568</v>
      </c>
      <c r="S21" s="923"/>
      <c r="T21" s="105" t="n">
        <v>1999</v>
      </c>
      <c r="U21" s="105"/>
    </row>
    <row r="22" s="116" customFormat="true" ht="9.95" hidden="false" customHeight="true" outlineLevel="0" collapsed="false">
      <c r="A22" s="101" t="n">
        <v>2000</v>
      </c>
      <c r="B22" s="101"/>
      <c r="C22" s="65" t="n">
        <v>36831.448</v>
      </c>
      <c r="D22" s="65" t="n">
        <v>27664.676</v>
      </c>
      <c r="E22" s="71" t="n">
        <v>534.802</v>
      </c>
      <c r="F22" s="71" t="n">
        <v>776.732</v>
      </c>
      <c r="G22" s="71" t="n">
        <v>4121.427</v>
      </c>
      <c r="H22" s="65" t="n">
        <v>1311.715</v>
      </c>
      <c r="I22" s="65" t="n">
        <v>920.001</v>
      </c>
      <c r="J22" s="65" t="n">
        <v>2539.815</v>
      </c>
      <c r="K22" s="65" t="n">
        <v>1332.263</v>
      </c>
      <c r="L22" s="65" t="n">
        <v>1007.809</v>
      </c>
      <c r="M22" s="65" t="n">
        <v>9010.09</v>
      </c>
      <c r="N22" s="65" t="n">
        <v>2797.855</v>
      </c>
      <c r="O22" s="65" t="n">
        <v>2533.783</v>
      </c>
      <c r="P22" s="65" t="n">
        <v>1664.321</v>
      </c>
      <c r="Q22" s="65" t="n">
        <v>3719.834</v>
      </c>
      <c r="R22" s="73" t="n">
        <v>603.031</v>
      </c>
      <c r="S22" s="924"/>
      <c r="T22" s="105" t="n">
        <v>2000</v>
      </c>
      <c r="U22" s="105"/>
    </row>
    <row r="23" s="116" customFormat="true" ht="9.95" hidden="false" customHeight="true" outlineLevel="0" collapsed="false">
      <c r="A23" s="101" t="n">
        <v>2001</v>
      </c>
      <c r="B23" s="101"/>
      <c r="C23" s="333" t="n">
        <v>36747.864</v>
      </c>
      <c r="D23" s="65" t="n">
        <v>26876.588</v>
      </c>
      <c r="E23" s="65" t="n">
        <v>506.451</v>
      </c>
      <c r="F23" s="65" t="n">
        <v>807.332</v>
      </c>
      <c r="G23" s="65" t="n">
        <v>3922.896</v>
      </c>
      <c r="H23" s="65" t="n">
        <v>1184.774</v>
      </c>
      <c r="I23" s="65" t="n">
        <v>785.876</v>
      </c>
      <c r="J23" s="65" t="n">
        <v>2503.178</v>
      </c>
      <c r="K23" s="65" t="n">
        <v>1392.701</v>
      </c>
      <c r="L23" s="65" t="n">
        <v>1008.404</v>
      </c>
      <c r="M23" s="65" t="n">
        <v>8773.449</v>
      </c>
      <c r="N23" s="65" t="n">
        <v>2774.249</v>
      </c>
      <c r="O23" s="65" t="n">
        <v>2414.012</v>
      </c>
      <c r="P23" s="65" t="n">
        <v>1609.971</v>
      </c>
      <c r="Q23" s="65" t="n">
        <v>4268.347</v>
      </c>
      <c r="R23" s="73" t="n">
        <v>671.8</v>
      </c>
      <c r="S23" s="924"/>
      <c r="T23" s="105" t="n">
        <v>2001</v>
      </c>
      <c r="U23" s="105"/>
    </row>
    <row r="24" s="116" customFormat="true" ht="9.95" hidden="false" customHeight="true" outlineLevel="0" collapsed="false">
      <c r="A24" s="101" t="n">
        <v>2002</v>
      </c>
      <c r="B24" s="101"/>
      <c r="C24" s="333" t="n">
        <v>35687.764</v>
      </c>
      <c r="D24" s="65" t="n">
        <v>25446.191</v>
      </c>
      <c r="E24" s="65" t="n">
        <v>509.02</v>
      </c>
      <c r="F24" s="65" t="n">
        <v>845.617</v>
      </c>
      <c r="G24" s="65" t="n">
        <v>3846.753</v>
      </c>
      <c r="H24" s="65" t="n">
        <v>1113.541</v>
      </c>
      <c r="I24" s="65" t="n">
        <v>530.992</v>
      </c>
      <c r="J24" s="65" t="n">
        <v>2420.669</v>
      </c>
      <c r="K24" s="65" t="n">
        <v>1397.873</v>
      </c>
      <c r="L24" s="65" t="n">
        <v>962.383</v>
      </c>
      <c r="M24" s="65" t="n">
        <v>7996.056</v>
      </c>
      <c r="N24" s="65" t="n">
        <v>2722.948</v>
      </c>
      <c r="O24" s="65" t="n">
        <v>2288.674</v>
      </c>
      <c r="P24" s="65" t="n">
        <v>1412.428</v>
      </c>
      <c r="Q24" s="65" t="n">
        <v>4600.471</v>
      </c>
      <c r="R24" s="73" t="n">
        <v>767.025</v>
      </c>
      <c r="S24" s="924"/>
      <c r="T24" s="105" t="n">
        <v>2002</v>
      </c>
      <c r="U24" s="105"/>
    </row>
    <row r="25" s="116" customFormat="true" ht="12" hidden="false" customHeight="true" outlineLevel="0" collapsed="false">
      <c r="A25" s="480" t="s">
        <v>480</v>
      </c>
      <c r="B25" s="480"/>
      <c r="C25" s="333" t="n">
        <v>38495.337</v>
      </c>
      <c r="D25" s="65" t="n">
        <v>27831.513</v>
      </c>
      <c r="E25" s="65" t="n">
        <v>670.694</v>
      </c>
      <c r="F25" s="65" t="n">
        <v>802.542</v>
      </c>
      <c r="G25" s="65" t="n">
        <v>4358.26</v>
      </c>
      <c r="H25" s="65" t="n">
        <v>1032.028</v>
      </c>
      <c r="I25" s="65" t="n">
        <v>526.602</v>
      </c>
      <c r="J25" s="65" t="n">
        <v>2626.684</v>
      </c>
      <c r="K25" s="65" t="n">
        <v>1663.665</v>
      </c>
      <c r="L25" s="65" t="n">
        <v>970.506</v>
      </c>
      <c r="M25" s="65" t="n">
        <v>8506.367</v>
      </c>
      <c r="N25" s="65" t="n">
        <v>3603.154</v>
      </c>
      <c r="O25" s="65" t="n">
        <v>2203.981</v>
      </c>
      <c r="P25" s="65" t="n">
        <v>1555.676</v>
      </c>
      <c r="Q25" s="65" t="n">
        <v>4401.475</v>
      </c>
      <c r="R25" s="73" t="n">
        <v>877</v>
      </c>
      <c r="S25" s="924"/>
      <c r="T25" s="925" t="s">
        <v>480</v>
      </c>
      <c r="U25" s="925"/>
    </row>
    <row r="26" s="116" customFormat="true" ht="12" hidden="false" customHeight="true" outlineLevel="0" collapsed="false">
      <c r="A26" s="480" t="s">
        <v>481</v>
      </c>
      <c r="B26" s="480"/>
      <c r="C26" s="65" t="n">
        <v>43769.027</v>
      </c>
      <c r="D26" s="65" t="n">
        <v>33593.564</v>
      </c>
      <c r="E26" s="65" t="n">
        <v>797.443</v>
      </c>
      <c r="F26" s="65" t="n">
        <v>837.823</v>
      </c>
      <c r="G26" s="65" t="n">
        <v>4948.204</v>
      </c>
      <c r="H26" s="65" t="n">
        <v>1162.034</v>
      </c>
      <c r="I26" s="65" t="n">
        <v>545.166</v>
      </c>
      <c r="J26" s="65" t="n">
        <v>2861.712</v>
      </c>
      <c r="K26" s="65" t="n">
        <v>2019.543</v>
      </c>
      <c r="L26" s="65" t="n">
        <v>1030.318</v>
      </c>
      <c r="M26" s="65" t="n">
        <v>9527.168</v>
      </c>
      <c r="N26" s="65" t="n">
        <v>4104.339</v>
      </c>
      <c r="O26" s="65" t="n">
        <v>2299.295</v>
      </c>
      <c r="P26" s="65" t="n">
        <v>1850.141</v>
      </c>
      <c r="Q26" s="65" t="n">
        <v>5105.294</v>
      </c>
      <c r="R26" s="73" t="n">
        <v>995.472</v>
      </c>
      <c r="S26" s="924"/>
      <c r="T26" s="925" t="s">
        <v>481</v>
      </c>
      <c r="U26" s="925"/>
    </row>
    <row r="27" s="116" customFormat="true" ht="12" hidden="true" customHeight="true" outlineLevel="0" collapsed="false">
      <c r="A27" s="926"/>
      <c r="B27" s="480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73"/>
      <c r="S27" s="924"/>
      <c r="T27" s="925"/>
      <c r="U27" s="619"/>
    </row>
    <row r="28" s="116" customFormat="true" ht="12" hidden="true" customHeight="true" outlineLevel="0" collapsed="false">
      <c r="A28" s="926"/>
      <c r="B28" s="480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73"/>
      <c r="S28" s="924"/>
      <c r="T28" s="925"/>
      <c r="U28" s="619"/>
    </row>
    <row r="29" s="116" customFormat="true" ht="12" hidden="true" customHeight="true" outlineLevel="0" collapsed="false">
      <c r="A29" s="926"/>
      <c r="B29" s="480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73"/>
      <c r="S29" s="924"/>
      <c r="T29" s="925"/>
      <c r="U29" s="619"/>
    </row>
    <row r="30" s="116" customFormat="true" ht="8.1" hidden="true" customHeight="true" outlineLevel="0" collapsed="false">
      <c r="B30" s="120"/>
      <c r="C30" s="73"/>
      <c r="D30" s="73"/>
      <c r="E30" s="74"/>
      <c r="F30" s="74"/>
      <c r="G30" s="74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303"/>
      <c r="U30" s="210"/>
    </row>
    <row r="31" s="116" customFormat="true" ht="9.95" hidden="true" customHeight="true" outlineLevel="0" collapsed="false">
      <c r="A31" s="337" t="n">
        <v>2002</v>
      </c>
      <c r="B31" s="337"/>
      <c r="C31" s="73"/>
      <c r="D31" s="73"/>
      <c r="E31" s="74"/>
      <c r="F31" s="74"/>
      <c r="G31" s="74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261" t="n">
        <v>2002</v>
      </c>
      <c r="U31" s="261"/>
    </row>
    <row r="32" s="116" customFormat="true" ht="9.95" hidden="true" customHeight="true" outlineLevel="0" collapsed="false">
      <c r="B32" s="120" t="s">
        <v>342</v>
      </c>
      <c r="C32" s="65" t="n">
        <v>1820.615</v>
      </c>
      <c r="D32" s="65" t="n">
        <v>1399.616</v>
      </c>
      <c r="E32" s="65" t="n">
        <v>35.789</v>
      </c>
      <c r="F32" s="65" t="n">
        <v>58.747</v>
      </c>
      <c r="G32" s="65" t="n">
        <v>279.043</v>
      </c>
      <c r="H32" s="65" t="n">
        <v>86.254</v>
      </c>
      <c r="I32" s="65" t="n">
        <v>40.971</v>
      </c>
      <c r="J32" s="65" t="n">
        <v>155.923</v>
      </c>
      <c r="K32" s="65" t="n">
        <v>95.348</v>
      </c>
      <c r="L32" s="65" t="n">
        <v>37.551</v>
      </c>
      <c r="M32" s="65" t="n">
        <v>364.375</v>
      </c>
      <c r="N32" s="65" t="n">
        <v>153.916</v>
      </c>
      <c r="O32" s="65" t="n">
        <v>41.284</v>
      </c>
      <c r="P32" s="65" t="n">
        <v>101.941</v>
      </c>
      <c r="Q32" s="65" t="n">
        <v>121.664</v>
      </c>
      <c r="R32" s="65" t="n">
        <v>44.719</v>
      </c>
      <c r="S32" s="73"/>
      <c r="T32" s="303" t="s">
        <v>342</v>
      </c>
      <c r="U32" s="228"/>
    </row>
    <row r="33" s="116" customFormat="true" ht="9.95" hidden="true" customHeight="true" outlineLevel="0" collapsed="false">
      <c r="B33" s="120" t="s">
        <v>343</v>
      </c>
      <c r="C33" s="65" t="n">
        <v>2134.037</v>
      </c>
      <c r="D33" s="65" t="n">
        <v>1632.186</v>
      </c>
      <c r="E33" s="65" t="n">
        <v>37.323</v>
      </c>
      <c r="F33" s="65" t="n">
        <v>61.537</v>
      </c>
      <c r="G33" s="65" t="n">
        <v>281.984</v>
      </c>
      <c r="H33" s="65" t="n">
        <v>83.636</v>
      </c>
      <c r="I33" s="65" t="n">
        <v>42.333</v>
      </c>
      <c r="J33" s="65" t="n">
        <v>174.78</v>
      </c>
      <c r="K33" s="65" t="n">
        <v>102.99</v>
      </c>
      <c r="L33" s="65" t="n">
        <v>56.433</v>
      </c>
      <c r="M33" s="65" t="n">
        <v>528.876</v>
      </c>
      <c r="N33" s="65" t="n">
        <v>167.542</v>
      </c>
      <c r="O33" s="65" t="n">
        <v>40.622</v>
      </c>
      <c r="P33" s="65" t="n">
        <v>105.004</v>
      </c>
      <c r="Q33" s="65" t="n">
        <v>181.345</v>
      </c>
      <c r="R33" s="65" t="n">
        <v>40.038</v>
      </c>
      <c r="S33" s="73"/>
      <c r="T33" s="303" t="s">
        <v>343</v>
      </c>
      <c r="U33" s="228"/>
    </row>
    <row r="34" s="116" customFormat="true" ht="9.95" hidden="true" customHeight="true" outlineLevel="0" collapsed="false">
      <c r="B34" s="120" t="s">
        <v>344</v>
      </c>
      <c r="C34" s="65" t="n">
        <v>2870.575</v>
      </c>
      <c r="D34" s="65" t="n">
        <v>2149.896</v>
      </c>
      <c r="E34" s="65" t="n">
        <v>45.728</v>
      </c>
      <c r="F34" s="65" t="n">
        <v>71.285</v>
      </c>
      <c r="G34" s="65" t="n">
        <v>317.147</v>
      </c>
      <c r="H34" s="65" t="n">
        <v>98.921</v>
      </c>
      <c r="I34" s="65" t="n">
        <v>48.402</v>
      </c>
      <c r="J34" s="65" t="n">
        <v>215.58</v>
      </c>
      <c r="K34" s="65" t="n">
        <v>117.886</v>
      </c>
      <c r="L34" s="65" t="n">
        <v>91.284</v>
      </c>
      <c r="M34" s="65" t="n">
        <v>754.281</v>
      </c>
      <c r="N34" s="65" t="n">
        <v>235.853</v>
      </c>
      <c r="O34" s="65" t="n">
        <v>85.108</v>
      </c>
      <c r="P34" s="65" t="n">
        <v>129.322</v>
      </c>
      <c r="Q34" s="65" t="n">
        <v>298.136</v>
      </c>
      <c r="R34" s="65" t="n">
        <v>52.05</v>
      </c>
      <c r="S34" s="73"/>
      <c r="T34" s="303" t="s">
        <v>344</v>
      </c>
      <c r="U34" s="228"/>
    </row>
    <row r="35" s="116" customFormat="true" ht="9.95" hidden="true" customHeight="true" outlineLevel="0" collapsed="false">
      <c r="B35" s="120" t="s">
        <v>345</v>
      </c>
      <c r="C35" s="65" t="n">
        <v>2676.746</v>
      </c>
      <c r="D35" s="65" t="n">
        <v>2005.024</v>
      </c>
      <c r="E35" s="65" t="n">
        <v>45.146</v>
      </c>
      <c r="F35" s="65" t="n">
        <v>74.877</v>
      </c>
      <c r="G35" s="65" t="n">
        <v>323.166</v>
      </c>
      <c r="H35" s="65" t="n">
        <v>92.499</v>
      </c>
      <c r="I35" s="65" t="n">
        <v>46.725</v>
      </c>
      <c r="J35" s="65" t="n">
        <v>202.395</v>
      </c>
      <c r="K35" s="65" t="n">
        <v>115.413</v>
      </c>
      <c r="L35" s="65" t="n">
        <v>80.586</v>
      </c>
      <c r="M35" s="65" t="n">
        <v>596.637</v>
      </c>
      <c r="N35" s="65" t="n">
        <v>239.714</v>
      </c>
      <c r="O35" s="65" t="n">
        <v>120.729</v>
      </c>
      <c r="P35" s="65" t="n">
        <v>121.388</v>
      </c>
      <c r="Q35" s="65" t="n">
        <v>272.842</v>
      </c>
      <c r="R35" s="65" t="n">
        <v>48.726</v>
      </c>
      <c r="S35" s="73"/>
      <c r="T35" s="303" t="s">
        <v>345</v>
      </c>
      <c r="U35" s="228"/>
    </row>
    <row r="36" s="116" customFormat="true" ht="9.95" hidden="true" customHeight="true" outlineLevel="0" collapsed="false">
      <c r="B36" s="120" t="s">
        <v>346</v>
      </c>
      <c r="C36" s="65" t="n">
        <v>3389.67</v>
      </c>
      <c r="D36" s="65" t="n">
        <v>2432.6</v>
      </c>
      <c r="E36" s="65" t="n">
        <v>44.911</v>
      </c>
      <c r="F36" s="65" t="n">
        <v>71.472</v>
      </c>
      <c r="G36" s="65" t="n">
        <v>315.971</v>
      </c>
      <c r="H36" s="65" t="n">
        <v>98.839</v>
      </c>
      <c r="I36" s="65" t="n">
        <v>44.893</v>
      </c>
      <c r="J36" s="65" t="n">
        <v>214.235</v>
      </c>
      <c r="K36" s="65" t="n">
        <v>121.732</v>
      </c>
      <c r="L36" s="65" t="n">
        <v>95.202</v>
      </c>
      <c r="M36" s="65" t="n">
        <v>768.335</v>
      </c>
      <c r="N36" s="65" t="n">
        <v>276.715</v>
      </c>
      <c r="O36" s="65" t="n">
        <v>306.693</v>
      </c>
      <c r="P36" s="65" t="n">
        <v>119.054</v>
      </c>
      <c r="Q36" s="65" t="n">
        <v>435.423</v>
      </c>
      <c r="R36" s="65" t="n">
        <v>74.275</v>
      </c>
      <c r="S36" s="73"/>
      <c r="T36" s="207" t="s">
        <v>346</v>
      </c>
      <c r="U36" s="228"/>
    </row>
    <row r="37" s="116" customFormat="true" ht="9.95" hidden="true" customHeight="true" outlineLevel="0" collapsed="false">
      <c r="B37" s="120" t="s">
        <v>347</v>
      </c>
      <c r="C37" s="65" t="n">
        <v>3442.865</v>
      </c>
      <c r="D37" s="65" t="n">
        <v>2385.252</v>
      </c>
      <c r="E37" s="65" t="n">
        <v>48.252</v>
      </c>
      <c r="F37" s="65" t="n">
        <v>76.892</v>
      </c>
      <c r="G37" s="65" t="n">
        <v>312.244</v>
      </c>
      <c r="H37" s="65" t="n">
        <v>93.734</v>
      </c>
      <c r="I37" s="65" t="n">
        <v>44.824</v>
      </c>
      <c r="J37" s="65" t="n">
        <v>210.719</v>
      </c>
      <c r="K37" s="65" t="n">
        <v>122.833</v>
      </c>
      <c r="L37" s="65" t="n">
        <v>92.686</v>
      </c>
      <c r="M37" s="65" t="n">
        <v>756.757</v>
      </c>
      <c r="N37" s="65" t="n">
        <v>248.548</v>
      </c>
      <c r="O37" s="65" t="n">
        <v>300.264</v>
      </c>
      <c r="P37" s="65" t="n">
        <v>121.258</v>
      </c>
      <c r="Q37" s="65" t="n">
        <v>474.822</v>
      </c>
      <c r="R37" s="65" t="n">
        <v>82.65</v>
      </c>
      <c r="S37" s="73"/>
      <c r="T37" s="207" t="s">
        <v>347</v>
      </c>
      <c r="U37" s="228"/>
    </row>
    <row r="38" s="116" customFormat="true" ht="9.95" hidden="true" customHeight="true" outlineLevel="0" collapsed="false">
      <c r="B38" s="120" t="s">
        <v>348</v>
      </c>
      <c r="C38" s="65" t="n">
        <v>3931.195</v>
      </c>
      <c r="D38" s="65" t="n">
        <v>2575.319</v>
      </c>
      <c r="E38" s="65" t="n">
        <v>45.212</v>
      </c>
      <c r="F38" s="65" t="n">
        <v>78.123</v>
      </c>
      <c r="G38" s="65" t="n">
        <v>362.835</v>
      </c>
      <c r="H38" s="65" t="n">
        <v>96.312</v>
      </c>
      <c r="I38" s="65" t="n">
        <v>41.497</v>
      </c>
      <c r="J38" s="65" t="n">
        <v>209.595</v>
      </c>
      <c r="K38" s="65" t="n">
        <v>115.672</v>
      </c>
      <c r="L38" s="65" t="n">
        <v>106.059</v>
      </c>
      <c r="M38" s="65" t="n">
        <v>835.022</v>
      </c>
      <c r="N38" s="65" t="n">
        <v>246.332</v>
      </c>
      <c r="O38" s="65" t="n">
        <v>353.934</v>
      </c>
      <c r="P38" s="65" t="n">
        <v>115.816</v>
      </c>
      <c r="Q38" s="65" t="n">
        <v>701.83</v>
      </c>
      <c r="R38" s="65" t="n">
        <v>100.341</v>
      </c>
      <c r="S38" s="73"/>
      <c r="T38" s="207" t="s">
        <v>348</v>
      </c>
      <c r="U38" s="228"/>
    </row>
    <row r="39" s="116" customFormat="true" ht="9.95" hidden="true" customHeight="true" outlineLevel="0" collapsed="false">
      <c r="B39" s="120" t="s">
        <v>349</v>
      </c>
      <c r="C39" s="65" t="n">
        <v>3730.621</v>
      </c>
      <c r="D39" s="65" t="n">
        <v>2515.174</v>
      </c>
      <c r="E39" s="65" t="n">
        <v>41.557</v>
      </c>
      <c r="F39" s="65" t="n">
        <v>71.256</v>
      </c>
      <c r="G39" s="65" t="n">
        <v>348.031</v>
      </c>
      <c r="H39" s="65" t="n">
        <v>100.988</v>
      </c>
      <c r="I39" s="65" t="n">
        <v>36.764</v>
      </c>
      <c r="J39" s="65" t="n">
        <v>195.262</v>
      </c>
      <c r="K39" s="65" t="n">
        <v>111.392</v>
      </c>
      <c r="L39" s="65" t="n">
        <v>106.126</v>
      </c>
      <c r="M39" s="65" t="n">
        <v>832.346</v>
      </c>
      <c r="N39" s="65" t="n">
        <v>240.064</v>
      </c>
      <c r="O39" s="65" t="n">
        <v>347.851</v>
      </c>
      <c r="P39" s="65" t="n">
        <v>118.905</v>
      </c>
      <c r="Q39" s="65" t="n">
        <v>601.679</v>
      </c>
      <c r="R39" s="65" t="n">
        <v>90.695</v>
      </c>
      <c r="S39" s="73"/>
      <c r="T39" s="207" t="s">
        <v>349</v>
      </c>
      <c r="U39" s="228"/>
    </row>
    <row r="40" s="116" customFormat="true" ht="9.95" hidden="true" customHeight="true" outlineLevel="0" collapsed="false">
      <c r="B40" s="120" t="s">
        <v>350</v>
      </c>
      <c r="C40" s="65" t="n">
        <v>3897.481</v>
      </c>
      <c r="D40" s="65" t="n">
        <v>2745.477</v>
      </c>
      <c r="E40" s="65" t="n">
        <v>45.229</v>
      </c>
      <c r="F40" s="65" t="n">
        <v>82.857</v>
      </c>
      <c r="G40" s="65" t="n">
        <v>358.691</v>
      </c>
      <c r="H40" s="65" t="n">
        <v>101.202</v>
      </c>
      <c r="I40" s="65" t="n">
        <v>49.195</v>
      </c>
      <c r="J40" s="65" t="n">
        <v>243.737</v>
      </c>
      <c r="K40" s="65" t="n">
        <v>131.566</v>
      </c>
      <c r="L40" s="65" t="n">
        <v>109.931</v>
      </c>
      <c r="M40" s="65" t="n">
        <v>888.681</v>
      </c>
      <c r="N40" s="65" t="n">
        <v>296.387</v>
      </c>
      <c r="O40" s="65" t="n">
        <v>360.427</v>
      </c>
      <c r="P40" s="65" t="n">
        <v>131.399</v>
      </c>
      <c r="Q40" s="65" t="n">
        <v>543.84</v>
      </c>
      <c r="R40" s="65" t="n">
        <v>72.343</v>
      </c>
      <c r="S40" s="73"/>
      <c r="T40" s="207" t="s">
        <v>350</v>
      </c>
      <c r="U40" s="228"/>
    </row>
    <row r="41" s="116" customFormat="true" ht="9.95" hidden="true" customHeight="true" outlineLevel="0" collapsed="false">
      <c r="B41" s="120" t="s">
        <v>351</v>
      </c>
      <c r="C41" s="65" t="n">
        <v>3364.993</v>
      </c>
      <c r="D41" s="65" t="n">
        <v>2375.981</v>
      </c>
      <c r="E41" s="65" t="n">
        <v>43.589</v>
      </c>
      <c r="F41" s="65" t="n">
        <v>78.049</v>
      </c>
      <c r="G41" s="65" t="n">
        <v>347.303</v>
      </c>
      <c r="H41" s="65" t="n">
        <v>101.617</v>
      </c>
      <c r="I41" s="65" t="n">
        <v>50.117</v>
      </c>
      <c r="J41" s="65" t="n">
        <v>226.246</v>
      </c>
      <c r="K41" s="65" t="n">
        <v>126.907</v>
      </c>
      <c r="L41" s="65" t="n">
        <v>92.064</v>
      </c>
      <c r="M41" s="65" t="n">
        <v>747.71</v>
      </c>
      <c r="N41" s="65" t="n">
        <v>262.245</v>
      </c>
      <c r="O41" s="65" t="n">
        <v>233.71</v>
      </c>
      <c r="P41" s="65" t="n">
        <v>129.846</v>
      </c>
      <c r="Q41" s="65" t="n">
        <v>508.43</v>
      </c>
      <c r="R41" s="65" t="n">
        <v>55.53</v>
      </c>
      <c r="S41" s="73"/>
      <c r="T41" s="207" t="s">
        <v>351</v>
      </c>
      <c r="U41" s="228"/>
    </row>
    <row r="42" s="116" customFormat="true" ht="9.95" hidden="true" customHeight="true" outlineLevel="0" collapsed="false">
      <c r="B42" s="120" t="s">
        <v>352</v>
      </c>
      <c r="C42" s="65" t="n">
        <v>2284.198</v>
      </c>
      <c r="D42" s="65" t="n">
        <v>1660.37</v>
      </c>
      <c r="E42" s="65" t="n">
        <v>41.733</v>
      </c>
      <c r="F42" s="65" t="n">
        <v>66.352</v>
      </c>
      <c r="G42" s="65" t="n">
        <v>296.757</v>
      </c>
      <c r="H42" s="65" t="n">
        <v>85.038</v>
      </c>
      <c r="I42" s="65" t="n">
        <v>48.456</v>
      </c>
      <c r="J42" s="65" t="n">
        <v>191.814</v>
      </c>
      <c r="K42" s="65" t="n">
        <v>124.845</v>
      </c>
      <c r="L42" s="65" t="n">
        <v>47.699</v>
      </c>
      <c r="M42" s="65" t="n">
        <v>477.5</v>
      </c>
      <c r="N42" s="65" t="n">
        <v>183.852</v>
      </c>
      <c r="O42" s="65" t="n">
        <v>42.45</v>
      </c>
      <c r="P42" s="65" t="n">
        <v>114.89</v>
      </c>
      <c r="Q42" s="65" t="n">
        <v>251.738</v>
      </c>
      <c r="R42" s="65" t="n">
        <v>48.537</v>
      </c>
      <c r="S42" s="73"/>
      <c r="T42" s="207" t="s">
        <v>352</v>
      </c>
      <c r="U42" s="228"/>
    </row>
    <row r="43" s="116" customFormat="true" ht="9.95" hidden="true" customHeight="true" outlineLevel="0" collapsed="false">
      <c r="B43" s="120" t="s">
        <v>353</v>
      </c>
      <c r="C43" s="65" t="n">
        <v>2144.768</v>
      </c>
      <c r="D43" s="65" t="n">
        <v>1569.296</v>
      </c>
      <c r="E43" s="65" t="n">
        <v>34.551</v>
      </c>
      <c r="F43" s="65" t="n">
        <v>54.17</v>
      </c>
      <c r="G43" s="65" t="n">
        <v>303.581</v>
      </c>
      <c r="H43" s="65" t="n">
        <v>74.501</v>
      </c>
      <c r="I43" s="65" t="n">
        <v>36.815</v>
      </c>
      <c r="J43" s="65" t="n">
        <v>180.383</v>
      </c>
      <c r="K43" s="65" t="n">
        <v>111.289</v>
      </c>
      <c r="L43" s="65" t="n">
        <v>46.762</v>
      </c>
      <c r="M43" s="65" t="n">
        <v>445.536</v>
      </c>
      <c r="N43" s="65" t="n">
        <v>171.78</v>
      </c>
      <c r="O43" s="65" t="n">
        <v>55.602</v>
      </c>
      <c r="P43" s="65" t="n">
        <v>103.605</v>
      </c>
      <c r="Q43" s="65" t="n">
        <v>208.772</v>
      </c>
      <c r="R43" s="65" t="n">
        <v>57.121</v>
      </c>
      <c r="S43" s="73"/>
      <c r="T43" s="207" t="s">
        <v>353</v>
      </c>
      <c r="U43" s="228"/>
    </row>
    <row r="44" s="116" customFormat="true" ht="8.1" hidden="false" customHeight="true" outlineLevel="0" collapsed="false">
      <c r="B44" s="120"/>
      <c r="C44" s="73"/>
      <c r="D44" s="73"/>
      <c r="E44" s="74"/>
      <c r="F44" s="74"/>
      <c r="G44" s="74"/>
      <c r="H44" s="73"/>
      <c r="I44" s="73"/>
      <c r="L44" s="73"/>
      <c r="M44" s="73"/>
      <c r="N44" s="73"/>
      <c r="O44" s="73"/>
      <c r="P44" s="73"/>
      <c r="Q44" s="73"/>
      <c r="R44" s="73"/>
      <c r="S44" s="73"/>
      <c r="T44" s="102"/>
      <c r="U44" s="228"/>
    </row>
    <row r="45" s="116" customFormat="true" ht="12" hidden="false" customHeight="true" outlineLevel="0" collapsed="false">
      <c r="A45" s="475" t="s">
        <v>480</v>
      </c>
      <c r="B45" s="122"/>
      <c r="C45" s="73"/>
      <c r="D45" s="73"/>
      <c r="E45" s="74"/>
      <c r="F45" s="74"/>
      <c r="G45" s="74"/>
      <c r="H45" s="73"/>
      <c r="I45" s="73"/>
      <c r="L45" s="73"/>
      <c r="M45" s="73"/>
      <c r="N45" s="73"/>
      <c r="O45" s="73"/>
      <c r="P45" s="73"/>
      <c r="Q45" s="73"/>
      <c r="R45" s="73"/>
      <c r="S45" s="73"/>
      <c r="T45" s="927" t="s">
        <v>480</v>
      </c>
      <c r="U45" s="927"/>
    </row>
    <row r="46" s="116" customFormat="true" ht="9.95" hidden="true" customHeight="true" outlineLevel="0" collapsed="false">
      <c r="B46" s="120" t="s">
        <v>342</v>
      </c>
      <c r="C46" s="65" t="n">
        <v>2131.33</v>
      </c>
      <c r="D46" s="65" t="n">
        <v>1612.856</v>
      </c>
      <c r="E46" s="65" t="n">
        <v>43.442</v>
      </c>
      <c r="F46" s="65" t="n">
        <v>54.907</v>
      </c>
      <c r="G46" s="65" t="n">
        <v>332.883</v>
      </c>
      <c r="H46" s="65" t="n">
        <v>78.691</v>
      </c>
      <c r="I46" s="65" t="n">
        <v>41.049</v>
      </c>
      <c r="J46" s="65" t="n">
        <v>180.201</v>
      </c>
      <c r="K46" s="65" t="n">
        <v>106.425</v>
      </c>
      <c r="L46" s="65" t="n">
        <v>40.914</v>
      </c>
      <c r="M46" s="65" t="n">
        <v>409.428</v>
      </c>
      <c r="N46" s="65" t="n">
        <v>215.964</v>
      </c>
      <c r="O46" s="65" t="n">
        <v>51.441</v>
      </c>
      <c r="P46" s="65" t="n">
        <v>112.33</v>
      </c>
      <c r="Q46" s="65" t="n">
        <v>179.983</v>
      </c>
      <c r="R46" s="65" t="n">
        <v>51.459</v>
      </c>
      <c r="S46" s="73"/>
      <c r="T46" s="303" t="s">
        <v>342</v>
      </c>
      <c r="U46" s="228"/>
    </row>
    <row r="47" s="116" customFormat="true" ht="9.95" hidden="true" customHeight="true" outlineLevel="0" collapsed="false">
      <c r="B47" s="120" t="s">
        <v>343</v>
      </c>
      <c r="C47" s="65" t="n">
        <v>2262.829</v>
      </c>
      <c r="D47" s="65" t="n">
        <v>1726.58</v>
      </c>
      <c r="E47" s="65" t="n">
        <v>43.795</v>
      </c>
      <c r="F47" s="65" t="n">
        <v>60.19</v>
      </c>
      <c r="G47" s="65" t="n">
        <v>321.439</v>
      </c>
      <c r="H47" s="65" t="n">
        <v>75.846</v>
      </c>
      <c r="I47" s="65" t="n">
        <v>41.869</v>
      </c>
      <c r="J47" s="65" t="n">
        <v>192.545</v>
      </c>
      <c r="K47" s="65" t="n">
        <v>117.425</v>
      </c>
      <c r="L47" s="65" t="n">
        <v>51.056</v>
      </c>
      <c r="M47" s="65" t="n">
        <v>507.739</v>
      </c>
      <c r="N47" s="65" t="n">
        <v>210.601</v>
      </c>
      <c r="O47" s="65" t="n">
        <v>44.962</v>
      </c>
      <c r="P47" s="65" t="n">
        <v>115.606</v>
      </c>
      <c r="Q47" s="65" t="n">
        <v>190.249</v>
      </c>
      <c r="R47" s="65" t="n">
        <v>44.596</v>
      </c>
      <c r="S47" s="73"/>
      <c r="T47" s="303" t="s">
        <v>343</v>
      </c>
      <c r="U47" s="228"/>
    </row>
    <row r="48" s="116" customFormat="true" ht="9.95" hidden="true" customHeight="true" outlineLevel="0" collapsed="false">
      <c r="B48" s="120" t="s">
        <v>344</v>
      </c>
      <c r="C48" s="65" t="n">
        <v>2715.444</v>
      </c>
      <c r="D48" s="65" t="n">
        <v>2111.743</v>
      </c>
      <c r="E48" s="65" t="n">
        <v>52.696</v>
      </c>
      <c r="F48" s="65" t="n">
        <v>69.606</v>
      </c>
      <c r="G48" s="65" t="n">
        <v>342.316</v>
      </c>
      <c r="H48" s="65" t="n">
        <v>85.484</v>
      </c>
      <c r="I48" s="65" t="n">
        <v>46.665</v>
      </c>
      <c r="J48" s="65" t="n">
        <v>217.423</v>
      </c>
      <c r="K48" s="65" t="n">
        <v>131.525</v>
      </c>
      <c r="L48" s="65" t="n">
        <v>75.698</v>
      </c>
      <c r="M48" s="65" t="n">
        <v>687.456</v>
      </c>
      <c r="N48" s="65" t="n">
        <v>271.166</v>
      </c>
      <c r="O48" s="65" t="n">
        <v>59.298</v>
      </c>
      <c r="P48" s="65" t="n">
        <v>134.924</v>
      </c>
      <c r="Q48" s="65" t="n">
        <v>179.225</v>
      </c>
      <c r="R48" s="65" t="n">
        <v>54.909</v>
      </c>
      <c r="S48" s="73"/>
      <c r="T48" s="303" t="s">
        <v>344</v>
      </c>
      <c r="U48" s="228"/>
    </row>
    <row r="49" s="116" customFormat="true" ht="9.95" hidden="true" customHeight="true" outlineLevel="0" collapsed="false">
      <c r="B49" s="120" t="s">
        <v>345</v>
      </c>
      <c r="C49" s="65" t="n">
        <v>2999.121</v>
      </c>
      <c r="D49" s="65" t="n">
        <v>2350.731</v>
      </c>
      <c r="E49" s="65" t="n">
        <v>53.025</v>
      </c>
      <c r="F49" s="65" t="n">
        <v>63.35</v>
      </c>
      <c r="G49" s="65" t="n">
        <v>367.598</v>
      </c>
      <c r="H49" s="65" t="n">
        <v>76.867</v>
      </c>
      <c r="I49" s="65" t="n">
        <v>45.17</v>
      </c>
      <c r="J49" s="65" t="n">
        <v>214.424</v>
      </c>
      <c r="K49" s="65" t="n">
        <v>127.327</v>
      </c>
      <c r="L49" s="65" t="n">
        <v>102.814</v>
      </c>
      <c r="M49" s="65" t="n">
        <v>780.534</v>
      </c>
      <c r="N49" s="65" t="n">
        <v>313.22</v>
      </c>
      <c r="O49" s="65" t="n">
        <v>135.047</v>
      </c>
      <c r="P49" s="65" t="n">
        <v>114.027</v>
      </c>
      <c r="Q49" s="65" t="n">
        <v>223.579</v>
      </c>
      <c r="R49" s="65" t="n">
        <v>59.271</v>
      </c>
      <c r="S49" s="73"/>
      <c r="T49" s="303" t="s">
        <v>345</v>
      </c>
      <c r="U49" s="228"/>
    </row>
    <row r="50" s="116" customFormat="true" ht="9.95" hidden="true" customHeight="true" outlineLevel="0" collapsed="false">
      <c r="B50" s="120" t="s">
        <v>346</v>
      </c>
      <c r="C50" s="65" t="n">
        <v>3447.652</v>
      </c>
      <c r="D50" s="65" t="n">
        <v>2555.645</v>
      </c>
      <c r="E50" s="65" t="n">
        <v>53.406</v>
      </c>
      <c r="F50" s="65" t="n">
        <v>71.233</v>
      </c>
      <c r="G50" s="65" t="n">
        <v>353.044</v>
      </c>
      <c r="H50" s="65" t="n">
        <v>86.198</v>
      </c>
      <c r="I50" s="65" t="n">
        <v>45.232</v>
      </c>
      <c r="J50" s="65" t="n">
        <v>226.085</v>
      </c>
      <c r="K50" s="65" t="n">
        <v>143.757</v>
      </c>
      <c r="L50" s="65" t="n">
        <v>92.323</v>
      </c>
      <c r="M50" s="65" t="n">
        <v>784.594</v>
      </c>
      <c r="N50" s="65" t="n">
        <v>349.324</v>
      </c>
      <c r="O50" s="65" t="n">
        <v>274.29</v>
      </c>
      <c r="P50" s="65" t="n">
        <v>123.591</v>
      </c>
      <c r="Q50" s="65" t="n">
        <v>338.817</v>
      </c>
      <c r="R50" s="65" t="n">
        <v>73.815</v>
      </c>
      <c r="S50" s="73"/>
      <c r="T50" s="207" t="s">
        <v>346</v>
      </c>
      <c r="U50" s="228"/>
    </row>
    <row r="51" s="116" customFormat="true" ht="9.95" hidden="true" customHeight="true" outlineLevel="0" collapsed="false">
      <c r="B51" s="120" t="s">
        <v>347</v>
      </c>
      <c r="C51" s="65" t="n">
        <v>3637.631</v>
      </c>
      <c r="D51" s="65" t="n">
        <v>2591.221</v>
      </c>
      <c r="E51" s="65" t="n">
        <v>62.181</v>
      </c>
      <c r="F51" s="65" t="n">
        <v>70.078</v>
      </c>
      <c r="G51" s="65" t="n">
        <v>365.978</v>
      </c>
      <c r="H51" s="65" t="n">
        <v>82.566</v>
      </c>
      <c r="I51" s="65" t="n">
        <v>45.785</v>
      </c>
      <c r="J51" s="65" t="n">
        <v>242.024</v>
      </c>
      <c r="K51" s="65" t="n">
        <v>142.928</v>
      </c>
      <c r="L51" s="65" t="n">
        <v>89.887</v>
      </c>
      <c r="M51" s="65" t="n">
        <v>808.655</v>
      </c>
      <c r="N51" s="65" t="n">
        <v>322.817</v>
      </c>
      <c r="O51" s="65" t="n">
        <v>275.132</v>
      </c>
      <c r="P51" s="65" t="n">
        <v>131.346</v>
      </c>
      <c r="Q51" s="65" t="n">
        <v>420.129</v>
      </c>
      <c r="R51" s="65" t="n">
        <v>88.967</v>
      </c>
      <c r="S51" s="73"/>
      <c r="T51" s="207" t="s">
        <v>347</v>
      </c>
      <c r="U51" s="228"/>
    </row>
    <row r="52" s="116" customFormat="true" ht="9.95" hidden="true" customHeight="true" outlineLevel="0" collapsed="false">
      <c r="B52" s="120" t="s">
        <v>348</v>
      </c>
      <c r="C52" s="65" t="n">
        <v>4198.072</v>
      </c>
      <c r="D52" s="65" t="n">
        <v>2788.381</v>
      </c>
      <c r="E52" s="65" t="n">
        <v>63.695</v>
      </c>
      <c r="F52" s="65" t="n">
        <v>75.577</v>
      </c>
      <c r="G52" s="65" t="n">
        <v>404.741</v>
      </c>
      <c r="H52" s="65" t="n">
        <v>87.917</v>
      </c>
      <c r="I52" s="65" t="n">
        <v>42.429</v>
      </c>
      <c r="J52" s="65" t="n">
        <v>235.966</v>
      </c>
      <c r="K52" s="65" t="n">
        <v>139.753</v>
      </c>
      <c r="L52" s="65" t="n">
        <v>108.936</v>
      </c>
      <c r="M52" s="65" t="n">
        <v>873.759</v>
      </c>
      <c r="N52" s="65" t="n">
        <v>331.455</v>
      </c>
      <c r="O52" s="65" t="n">
        <v>341.17</v>
      </c>
      <c r="P52" s="65" t="n">
        <v>132.327</v>
      </c>
      <c r="Q52" s="65" t="n">
        <v>677.509</v>
      </c>
      <c r="R52" s="65" t="n">
        <v>113.559</v>
      </c>
      <c r="S52" s="73"/>
      <c r="T52" s="207" t="s">
        <v>348</v>
      </c>
      <c r="U52" s="228"/>
    </row>
    <row r="53" s="116" customFormat="true" ht="9.95" hidden="true" customHeight="true" outlineLevel="0" collapsed="false">
      <c r="B53" s="120" t="s">
        <v>349</v>
      </c>
      <c r="C53" s="65" t="n">
        <v>4300.425</v>
      </c>
      <c r="D53" s="65" t="n">
        <v>2904.567</v>
      </c>
      <c r="E53" s="65" t="n">
        <v>62.72</v>
      </c>
      <c r="F53" s="65" t="n">
        <v>69.955</v>
      </c>
      <c r="G53" s="65" t="n">
        <v>404.317</v>
      </c>
      <c r="H53" s="65" t="n">
        <v>92.137</v>
      </c>
      <c r="I53" s="65" t="n">
        <v>36.946</v>
      </c>
      <c r="J53" s="65" t="n">
        <v>219.324</v>
      </c>
      <c r="K53" s="65" t="n">
        <v>136.543</v>
      </c>
      <c r="L53" s="65" t="n">
        <v>109.511</v>
      </c>
      <c r="M53" s="65" t="n">
        <v>982.768</v>
      </c>
      <c r="N53" s="65" t="n">
        <v>342.598</v>
      </c>
      <c r="O53" s="65" t="n">
        <v>362.189</v>
      </c>
      <c r="P53" s="65" t="n">
        <v>132.609</v>
      </c>
      <c r="Q53" s="65" t="n">
        <v>671.997</v>
      </c>
      <c r="R53" s="65" t="n">
        <v>113.989</v>
      </c>
      <c r="S53" s="73"/>
      <c r="T53" s="207" t="s">
        <v>349</v>
      </c>
      <c r="U53" s="228"/>
    </row>
    <row r="54" s="116" customFormat="true" ht="9.95" hidden="true" customHeight="true" outlineLevel="0" collapsed="false">
      <c r="B54" s="120" t="s">
        <v>350</v>
      </c>
      <c r="C54" s="65" t="n">
        <v>3962.78</v>
      </c>
      <c r="D54" s="65" t="n">
        <v>2833.773</v>
      </c>
      <c r="E54" s="65" t="n">
        <v>59.633</v>
      </c>
      <c r="F54" s="65" t="n">
        <v>74.392</v>
      </c>
      <c r="G54" s="65" t="n">
        <v>403.609</v>
      </c>
      <c r="H54" s="65" t="n">
        <v>96.614</v>
      </c>
      <c r="I54" s="65" t="n">
        <v>49.386</v>
      </c>
      <c r="J54" s="65" t="n">
        <v>255.473</v>
      </c>
      <c r="K54" s="65" t="n">
        <v>160.437</v>
      </c>
      <c r="L54" s="65" t="n">
        <v>100.918</v>
      </c>
      <c r="M54" s="65" t="n">
        <v>868.247</v>
      </c>
      <c r="N54" s="65" t="n">
        <v>368.598</v>
      </c>
      <c r="O54" s="65" t="n">
        <v>319.179</v>
      </c>
      <c r="P54" s="65" t="n">
        <v>141.18</v>
      </c>
      <c r="Q54" s="65" t="n">
        <v>478.821</v>
      </c>
      <c r="R54" s="65" t="n">
        <v>82.097</v>
      </c>
      <c r="S54" s="73"/>
      <c r="T54" s="207" t="s">
        <v>350</v>
      </c>
      <c r="U54" s="228"/>
    </row>
    <row r="55" s="116" customFormat="true" ht="9.95" hidden="true" customHeight="true" outlineLevel="0" collapsed="false">
      <c r="B55" s="120" t="s">
        <v>351</v>
      </c>
      <c r="C55" s="65" t="n">
        <v>3792.554</v>
      </c>
      <c r="D55" s="65" t="n">
        <v>2695.338</v>
      </c>
      <c r="E55" s="65" t="n">
        <v>62.962</v>
      </c>
      <c r="F55" s="65" t="n">
        <v>77.108</v>
      </c>
      <c r="G55" s="65" t="n">
        <v>399.858</v>
      </c>
      <c r="H55" s="65" t="n">
        <v>105.045</v>
      </c>
      <c r="I55" s="65" t="n">
        <v>48.6</v>
      </c>
      <c r="J55" s="65" t="n">
        <v>247.059</v>
      </c>
      <c r="K55" s="65" t="n">
        <v>160.539</v>
      </c>
      <c r="L55" s="65" t="n">
        <v>94.267</v>
      </c>
      <c r="M55" s="65" t="n">
        <v>826.759</v>
      </c>
      <c r="N55" s="65" t="n">
        <v>364.219</v>
      </c>
      <c r="O55" s="65" t="n">
        <v>231.352</v>
      </c>
      <c r="P55" s="65" t="n">
        <v>150.818</v>
      </c>
      <c r="Q55" s="65" t="n">
        <v>532.548</v>
      </c>
      <c r="R55" s="65" t="n">
        <v>69.553</v>
      </c>
      <c r="S55" s="73"/>
      <c r="T55" s="207" t="s">
        <v>351</v>
      </c>
      <c r="U55" s="228"/>
    </row>
    <row r="56" s="116" customFormat="true" ht="9.95" hidden="true" customHeight="true" outlineLevel="0" collapsed="false">
      <c r="B56" s="120" t="s">
        <v>352</v>
      </c>
      <c r="C56" s="65" t="n">
        <v>2608.32</v>
      </c>
      <c r="D56" s="65" t="n">
        <v>1885.223</v>
      </c>
      <c r="E56" s="65" t="n">
        <v>59.394</v>
      </c>
      <c r="F56" s="65" t="n">
        <v>65.19</v>
      </c>
      <c r="G56" s="65" t="n">
        <v>334.415</v>
      </c>
      <c r="H56" s="65" t="n">
        <v>88.078</v>
      </c>
      <c r="I56" s="65" t="n">
        <v>45.823</v>
      </c>
      <c r="J56" s="65" t="n">
        <v>201.949</v>
      </c>
      <c r="K56" s="65" t="n">
        <v>151.858</v>
      </c>
      <c r="L56" s="65" t="n">
        <v>52.912</v>
      </c>
      <c r="M56" s="65" t="n">
        <v>505.833</v>
      </c>
      <c r="N56" s="65" t="n">
        <v>266.119</v>
      </c>
      <c r="O56" s="65" t="n">
        <v>50.955</v>
      </c>
      <c r="P56" s="65" t="n">
        <v>136.273</v>
      </c>
      <c r="Q56" s="65" t="n">
        <v>281.376</v>
      </c>
      <c r="R56" s="65" t="n">
        <v>60.101</v>
      </c>
      <c r="S56" s="73"/>
      <c r="T56" s="207" t="s">
        <v>352</v>
      </c>
      <c r="U56" s="228"/>
    </row>
    <row r="57" s="116" customFormat="true" ht="9.95" hidden="false" customHeight="true" outlineLevel="0" collapsed="false">
      <c r="B57" s="120" t="s">
        <v>353</v>
      </c>
      <c r="C57" s="65" t="n">
        <v>2439.179</v>
      </c>
      <c r="D57" s="65" t="n">
        <v>1775.455</v>
      </c>
      <c r="E57" s="65" t="n">
        <v>53.745</v>
      </c>
      <c r="F57" s="65" t="n">
        <v>50.956</v>
      </c>
      <c r="G57" s="65" t="n">
        <v>328.062</v>
      </c>
      <c r="H57" s="65" t="n">
        <v>76.585</v>
      </c>
      <c r="I57" s="65" t="n">
        <v>37.648</v>
      </c>
      <c r="J57" s="65" t="n">
        <v>194.211</v>
      </c>
      <c r="K57" s="65" t="n">
        <v>145.148</v>
      </c>
      <c r="L57" s="65" t="n">
        <v>51.27</v>
      </c>
      <c r="M57" s="65" t="n">
        <v>470.595</v>
      </c>
      <c r="N57" s="65" t="n">
        <v>247.073</v>
      </c>
      <c r="O57" s="65" t="n">
        <v>58.966</v>
      </c>
      <c r="P57" s="65" t="n">
        <v>130.645</v>
      </c>
      <c r="Q57" s="65" t="n">
        <v>227.242</v>
      </c>
      <c r="R57" s="65" t="n">
        <v>64.684</v>
      </c>
      <c r="S57" s="73"/>
      <c r="T57" s="207" t="s">
        <v>353</v>
      </c>
      <c r="U57" s="228"/>
    </row>
    <row r="58" s="116" customFormat="true" ht="6" hidden="false" customHeight="true" outlineLevel="0" collapsed="false">
      <c r="B58" s="120"/>
      <c r="C58" s="73"/>
      <c r="D58" s="73"/>
      <c r="E58" s="74"/>
      <c r="F58" s="74"/>
      <c r="G58" s="74"/>
      <c r="H58" s="73"/>
      <c r="I58" s="73"/>
      <c r="L58" s="73"/>
      <c r="M58" s="73"/>
      <c r="N58" s="73"/>
      <c r="O58" s="73"/>
      <c r="P58" s="73"/>
      <c r="Q58" s="73"/>
      <c r="R58" s="73"/>
      <c r="S58" s="73"/>
      <c r="T58" s="102"/>
      <c r="U58" s="228"/>
    </row>
    <row r="59" s="116" customFormat="true" ht="12" hidden="false" customHeight="true" outlineLevel="0" collapsed="false">
      <c r="A59" s="475" t="s">
        <v>481</v>
      </c>
      <c r="B59" s="122"/>
      <c r="C59" s="73"/>
      <c r="D59" s="73"/>
      <c r="E59" s="74"/>
      <c r="F59" s="74"/>
      <c r="G59" s="74"/>
      <c r="H59" s="73"/>
      <c r="I59" s="73"/>
      <c r="L59" s="73"/>
      <c r="M59" s="73"/>
      <c r="N59" s="73"/>
      <c r="O59" s="73"/>
      <c r="P59" s="73"/>
      <c r="Q59" s="73"/>
      <c r="R59" s="73"/>
      <c r="S59" s="73"/>
      <c r="T59" s="927" t="s">
        <v>481</v>
      </c>
      <c r="U59" s="927"/>
    </row>
    <row r="60" s="116" customFormat="true" ht="9.95" hidden="false" customHeight="true" outlineLevel="0" collapsed="false">
      <c r="B60" s="120" t="s">
        <v>342</v>
      </c>
      <c r="C60" s="65" t="n">
        <v>2330.842</v>
      </c>
      <c r="D60" s="65" t="n">
        <v>1732.714</v>
      </c>
      <c r="E60" s="65" t="n">
        <v>59.357</v>
      </c>
      <c r="F60" s="65" t="n">
        <v>55.015</v>
      </c>
      <c r="G60" s="65" t="n">
        <v>336.748</v>
      </c>
      <c r="H60" s="65" t="n">
        <v>75.511</v>
      </c>
      <c r="I60" s="65" t="n">
        <v>39.801</v>
      </c>
      <c r="J60" s="65" t="n">
        <v>175.185</v>
      </c>
      <c r="K60" s="65" t="n">
        <v>131.319</v>
      </c>
      <c r="L60" s="65" t="n">
        <v>42.322</v>
      </c>
      <c r="M60" s="65" t="n">
        <v>449.869</v>
      </c>
      <c r="N60" s="65" t="n">
        <v>249.341</v>
      </c>
      <c r="O60" s="65" t="n">
        <v>58.468</v>
      </c>
      <c r="P60" s="65" t="n">
        <v>130.421</v>
      </c>
      <c r="Q60" s="65" t="n">
        <v>205.31</v>
      </c>
      <c r="R60" s="65" t="n">
        <v>61.034</v>
      </c>
      <c r="S60" s="73"/>
      <c r="T60" s="303" t="s">
        <v>342</v>
      </c>
      <c r="U60" s="228"/>
    </row>
    <row r="61" s="116" customFormat="true" ht="9.95" hidden="false" customHeight="true" outlineLevel="0" collapsed="false">
      <c r="B61" s="120" t="s">
        <v>343</v>
      </c>
      <c r="C61" s="65" t="n">
        <v>2634.749</v>
      </c>
      <c r="D61" s="65" t="n">
        <v>1997.457</v>
      </c>
      <c r="E61" s="65" t="n">
        <v>60.233</v>
      </c>
      <c r="F61" s="65" t="n">
        <v>64.638</v>
      </c>
      <c r="G61" s="65" t="n">
        <v>354.18</v>
      </c>
      <c r="H61" s="65" t="n">
        <v>81.501</v>
      </c>
      <c r="I61" s="65" t="n">
        <v>42.794</v>
      </c>
      <c r="J61" s="65" t="n">
        <v>202.104</v>
      </c>
      <c r="K61" s="65" t="n">
        <v>144.694</v>
      </c>
      <c r="L61" s="65" t="n">
        <v>55.923</v>
      </c>
      <c r="M61" s="65" t="n">
        <v>604.204</v>
      </c>
      <c r="N61" s="65" t="n">
        <v>264.775</v>
      </c>
      <c r="O61" s="65" t="n">
        <v>53.474</v>
      </c>
      <c r="P61" s="65" t="n">
        <v>137.804</v>
      </c>
      <c r="Q61" s="65" t="n">
        <v>216.928</v>
      </c>
      <c r="R61" s="65" t="n">
        <v>58.274</v>
      </c>
      <c r="S61" s="73"/>
      <c r="T61" s="303" t="s">
        <v>343</v>
      </c>
      <c r="U61" s="228"/>
    </row>
    <row r="62" s="116" customFormat="true" ht="9.95" hidden="false" customHeight="true" outlineLevel="0" collapsed="false">
      <c r="B62" s="120" t="s">
        <v>344</v>
      </c>
      <c r="C62" s="65" t="n">
        <v>3145.829</v>
      </c>
      <c r="D62" s="65" t="n">
        <v>2367.328</v>
      </c>
      <c r="E62" s="65" t="n">
        <v>69.221</v>
      </c>
      <c r="F62" s="65" t="n">
        <v>72.824</v>
      </c>
      <c r="G62" s="65" t="n">
        <v>380.472</v>
      </c>
      <c r="H62" s="65" t="n">
        <v>99.73</v>
      </c>
      <c r="I62" s="65" t="n">
        <v>50.976</v>
      </c>
      <c r="J62" s="65" t="n">
        <v>237.097</v>
      </c>
      <c r="K62" s="65" t="n">
        <v>169.248</v>
      </c>
      <c r="L62" s="65" t="n">
        <v>73.824</v>
      </c>
      <c r="M62" s="65" t="n">
        <v>716.273</v>
      </c>
      <c r="N62" s="65" t="n">
        <v>337.795</v>
      </c>
      <c r="O62" s="65" t="n">
        <v>78.424</v>
      </c>
      <c r="P62" s="65" t="n">
        <v>159.159</v>
      </c>
      <c r="Q62" s="65" t="n">
        <v>269.16</v>
      </c>
      <c r="R62" s="65" t="n">
        <v>65.066</v>
      </c>
      <c r="S62" s="73"/>
      <c r="T62" s="303" t="s">
        <v>344</v>
      </c>
      <c r="U62" s="228"/>
    </row>
    <row r="63" s="116" customFormat="true" ht="9.95" hidden="false" customHeight="true" outlineLevel="0" collapsed="false">
      <c r="B63" s="120" t="s">
        <v>345</v>
      </c>
      <c r="C63" s="65" t="n">
        <v>3422.266</v>
      </c>
      <c r="D63" s="65" t="n">
        <v>2532.26</v>
      </c>
      <c r="E63" s="65" t="n">
        <v>69.287</v>
      </c>
      <c r="F63" s="65" t="n">
        <v>65.401</v>
      </c>
      <c r="G63" s="65" t="n">
        <v>406.8</v>
      </c>
      <c r="H63" s="65" t="n">
        <v>96.405</v>
      </c>
      <c r="I63" s="65" t="n">
        <v>45.152</v>
      </c>
      <c r="J63" s="65" t="n">
        <v>238.655</v>
      </c>
      <c r="K63" s="65" t="n">
        <v>162.461</v>
      </c>
      <c r="L63" s="65" t="n">
        <v>96.573</v>
      </c>
      <c r="M63" s="65" t="n">
        <v>744.497</v>
      </c>
      <c r="N63" s="65" t="n">
        <v>369.386</v>
      </c>
      <c r="O63" s="65" t="n">
        <v>147.428</v>
      </c>
      <c r="P63" s="65" t="n">
        <v>145.787</v>
      </c>
      <c r="Q63" s="65" t="n">
        <v>358.352</v>
      </c>
      <c r="R63" s="65" t="n">
        <v>68.17</v>
      </c>
      <c r="S63" s="73"/>
      <c r="T63" s="303" t="s">
        <v>345</v>
      </c>
      <c r="U63" s="228"/>
    </row>
    <row r="64" s="116" customFormat="true" ht="9.95" hidden="false" customHeight="true" outlineLevel="0" collapsed="false">
      <c r="B64" s="120" t="s">
        <v>346</v>
      </c>
      <c r="C64" s="65" t="n">
        <v>4181.964</v>
      </c>
      <c r="D64" s="65" t="n">
        <v>3213.856</v>
      </c>
      <c r="E64" s="65" t="n">
        <v>71.93</v>
      </c>
      <c r="F64" s="65" t="n">
        <v>72.493</v>
      </c>
      <c r="G64" s="65" t="n">
        <v>416.098</v>
      </c>
      <c r="H64" s="65" t="n">
        <v>100.909</v>
      </c>
      <c r="I64" s="65" t="n">
        <v>47.159</v>
      </c>
      <c r="J64" s="65" t="n">
        <v>269.699</v>
      </c>
      <c r="K64" s="65" t="n">
        <v>185.777</v>
      </c>
      <c r="L64" s="65" t="n">
        <v>112.089</v>
      </c>
      <c r="M64" s="65" t="n">
        <v>905.014</v>
      </c>
      <c r="N64" s="65" t="n">
        <v>409.27</v>
      </c>
      <c r="O64" s="65" t="n">
        <v>304.36</v>
      </c>
      <c r="P64" s="65" t="n">
        <v>160.334</v>
      </c>
      <c r="Q64" s="65" t="n">
        <v>488.107</v>
      </c>
      <c r="R64" s="65" t="n">
        <v>96.446</v>
      </c>
      <c r="S64" s="73"/>
      <c r="T64" s="207" t="s">
        <v>346</v>
      </c>
      <c r="U64" s="228"/>
    </row>
    <row r="65" s="116" customFormat="true" ht="9.75" hidden="false" customHeight="true" outlineLevel="0" collapsed="false">
      <c r="B65" s="120" t="s">
        <v>347</v>
      </c>
      <c r="C65" s="65" t="n">
        <v>4035.473</v>
      </c>
      <c r="D65" s="65" t="n">
        <v>3044.55</v>
      </c>
      <c r="E65" s="65" t="n">
        <v>67.053</v>
      </c>
      <c r="F65" s="65" t="n">
        <v>76.84</v>
      </c>
      <c r="G65" s="65" t="n">
        <v>414.992</v>
      </c>
      <c r="H65" s="65" t="n">
        <v>98.016</v>
      </c>
      <c r="I65" s="65" t="n">
        <v>46.214</v>
      </c>
      <c r="J65" s="65" t="n">
        <v>262.687</v>
      </c>
      <c r="K65" s="65" t="n">
        <v>175</v>
      </c>
      <c r="L65" s="65" t="n">
        <v>105.492</v>
      </c>
      <c r="M65" s="65" t="n">
        <v>857.645</v>
      </c>
      <c r="N65" s="65" t="n">
        <v>358.269</v>
      </c>
      <c r="O65" s="65" t="n">
        <v>276.126</v>
      </c>
      <c r="P65" s="65" t="n">
        <v>159.058</v>
      </c>
      <c r="Q65" s="65" t="n">
        <v>470.436</v>
      </c>
      <c r="R65" s="65" t="n">
        <v>100.998</v>
      </c>
      <c r="S65" s="73"/>
      <c r="T65" s="207" t="s">
        <v>347</v>
      </c>
      <c r="U65" s="228"/>
    </row>
    <row r="66" s="116" customFormat="true" ht="9.95" hidden="false" customHeight="true" outlineLevel="0" collapsed="false">
      <c r="B66" s="120" t="s">
        <v>348</v>
      </c>
      <c r="C66" s="73" t="n">
        <v>4755.242</v>
      </c>
      <c r="D66" s="73" t="n">
        <v>3401.892</v>
      </c>
      <c r="E66" s="74" t="n">
        <v>73.457</v>
      </c>
      <c r="F66" s="74" t="n">
        <v>81.471</v>
      </c>
      <c r="G66" s="74" t="n">
        <v>472.412</v>
      </c>
      <c r="H66" s="73" t="n">
        <v>102.498</v>
      </c>
      <c r="I66" s="73" t="n">
        <v>42.104</v>
      </c>
      <c r="J66" s="73" t="n">
        <v>256.731</v>
      </c>
      <c r="K66" s="73" t="n">
        <v>169.022</v>
      </c>
      <c r="L66" s="73" t="n">
        <v>114.689</v>
      </c>
      <c r="M66" s="73" t="n">
        <v>1025.932</v>
      </c>
      <c r="N66" s="73" t="n">
        <v>386.425</v>
      </c>
      <c r="O66" s="73" t="n">
        <v>338.294</v>
      </c>
      <c r="P66" s="73" t="n">
        <v>157.604</v>
      </c>
      <c r="Q66" s="73" t="n">
        <v>720.179</v>
      </c>
      <c r="R66" s="73" t="n">
        <v>132.541</v>
      </c>
      <c r="S66" s="73"/>
      <c r="T66" s="207" t="s">
        <v>348</v>
      </c>
      <c r="U66" s="228"/>
    </row>
    <row r="67" s="116" customFormat="true" ht="9.95" hidden="false" customHeight="true" outlineLevel="0" collapsed="false">
      <c r="B67" s="120" t="s">
        <v>349</v>
      </c>
      <c r="C67" s="73" t="n">
        <v>4639.251</v>
      </c>
      <c r="D67" s="73" t="n">
        <v>3377.798</v>
      </c>
      <c r="E67" s="74" t="n">
        <v>67.32</v>
      </c>
      <c r="F67" s="74" t="n">
        <v>72.604</v>
      </c>
      <c r="G67" s="74" t="n">
        <v>462.361</v>
      </c>
      <c r="H67" s="73" t="n">
        <v>107.793</v>
      </c>
      <c r="I67" s="73" t="n">
        <v>37.395</v>
      </c>
      <c r="J67" s="65" t="n">
        <v>236.911</v>
      </c>
      <c r="K67" s="65" t="n">
        <v>165.082</v>
      </c>
      <c r="L67" s="73" t="n">
        <v>114.885</v>
      </c>
      <c r="M67" s="73" t="n">
        <v>1066.523</v>
      </c>
      <c r="N67" s="73" t="n">
        <v>372.358</v>
      </c>
      <c r="O67" s="73" t="n">
        <v>349.104</v>
      </c>
      <c r="P67" s="73" t="n">
        <v>155.66</v>
      </c>
      <c r="Q67" s="73" t="n">
        <v>670.748</v>
      </c>
      <c r="R67" s="73" t="n">
        <v>119.593</v>
      </c>
      <c r="S67" s="73"/>
      <c r="T67" s="207" t="s">
        <v>349</v>
      </c>
      <c r="U67" s="228"/>
    </row>
    <row r="68" s="116" customFormat="true" ht="9.95" hidden="false" customHeight="true" outlineLevel="0" collapsed="false">
      <c r="B68" s="120" t="s">
        <v>350</v>
      </c>
      <c r="C68" s="73" t="n">
        <v>4564.919</v>
      </c>
      <c r="D68" s="73" t="n">
        <v>3504.911</v>
      </c>
      <c r="E68" s="74" t="n">
        <v>70.372</v>
      </c>
      <c r="F68" s="74" t="n">
        <v>78.038</v>
      </c>
      <c r="G68" s="74" t="n">
        <v>456.629</v>
      </c>
      <c r="H68" s="73" t="n">
        <v>108.828</v>
      </c>
      <c r="I68" s="73" t="n">
        <v>52.642</v>
      </c>
      <c r="J68" s="65" t="n">
        <v>286.372</v>
      </c>
      <c r="K68" s="65" t="n">
        <v>189.487</v>
      </c>
      <c r="L68" s="73" t="n">
        <v>112.959</v>
      </c>
      <c r="M68" s="73" t="n">
        <v>1044.868</v>
      </c>
      <c r="N68" s="73" t="n">
        <v>423.563</v>
      </c>
      <c r="O68" s="73" t="n">
        <v>337.13</v>
      </c>
      <c r="P68" s="73" t="n">
        <v>167.808</v>
      </c>
      <c r="Q68" s="73" t="n">
        <v>539.633</v>
      </c>
      <c r="R68" s="73" t="n">
        <v>85.978</v>
      </c>
      <c r="S68" s="73"/>
      <c r="T68" s="207" t="s">
        <v>350</v>
      </c>
      <c r="U68" s="228"/>
    </row>
    <row r="69" s="116" customFormat="true" ht="9.95" hidden="false" customHeight="true" outlineLevel="0" collapsed="false">
      <c r="B69" s="120" t="s">
        <v>351</v>
      </c>
      <c r="C69" s="65" t="n">
        <v>4361.231</v>
      </c>
      <c r="D69" s="65" t="n">
        <v>3312.442</v>
      </c>
      <c r="E69" s="65" t="n">
        <v>68.841</v>
      </c>
      <c r="F69" s="65" t="n">
        <v>79.59</v>
      </c>
      <c r="G69" s="65" t="n">
        <v>460.334</v>
      </c>
      <c r="H69" s="65" t="n">
        <v>113.812</v>
      </c>
      <c r="I69" s="65" t="n">
        <v>50.544</v>
      </c>
      <c r="J69" s="65" t="n">
        <v>270.613</v>
      </c>
      <c r="K69" s="65" t="n">
        <v>187.632</v>
      </c>
      <c r="L69" s="65" t="n">
        <v>100.178</v>
      </c>
      <c r="M69" s="65" t="n">
        <v>996.701</v>
      </c>
      <c r="N69" s="65" t="n">
        <v>403.978</v>
      </c>
      <c r="O69" s="65" t="n">
        <v>236.449</v>
      </c>
      <c r="P69" s="65" t="n">
        <v>179.19</v>
      </c>
      <c r="Q69" s="65" t="n">
        <v>623.903</v>
      </c>
      <c r="R69" s="65" t="n">
        <v>73.506</v>
      </c>
      <c r="S69" s="73"/>
      <c r="T69" s="207" t="s">
        <v>351</v>
      </c>
      <c r="U69" s="228"/>
    </row>
    <row r="70" s="116" customFormat="true" ht="9.95" hidden="false" customHeight="true" outlineLevel="0" collapsed="false">
      <c r="B70" s="120" t="s">
        <v>352</v>
      </c>
      <c r="C70" s="64" t="n">
        <v>2936.808</v>
      </c>
      <c r="D70" s="64" t="n">
        <v>2303.72</v>
      </c>
      <c r="E70" s="55" t="n">
        <v>63.878</v>
      </c>
      <c r="F70" s="55" t="n">
        <v>65.675</v>
      </c>
      <c r="G70" s="55" t="n">
        <v>392.494</v>
      </c>
      <c r="H70" s="64" t="n">
        <v>95.481</v>
      </c>
      <c r="I70" s="64" t="n">
        <v>49.284</v>
      </c>
      <c r="J70" s="64" t="n">
        <v>216.211</v>
      </c>
      <c r="K70" s="64" t="n">
        <v>170.735</v>
      </c>
      <c r="L70" s="64" t="n">
        <v>51.536</v>
      </c>
      <c r="M70" s="64" t="n">
        <v>571.386</v>
      </c>
      <c r="N70" s="64" t="n">
        <v>279.085</v>
      </c>
      <c r="O70" s="64" t="n">
        <v>57.624</v>
      </c>
      <c r="P70" s="64" t="n">
        <v>150.703</v>
      </c>
      <c r="Q70" s="64" t="n">
        <v>314.595</v>
      </c>
      <c r="R70" s="64" t="n">
        <v>63.842</v>
      </c>
      <c r="S70" s="73"/>
      <c r="T70" s="207" t="s">
        <v>352</v>
      </c>
      <c r="U70" s="228"/>
    </row>
    <row r="71" s="116" customFormat="true" ht="9.95" hidden="false" customHeight="true" outlineLevel="0" collapsed="false">
      <c r="B71" s="120" t="s">
        <v>353</v>
      </c>
      <c r="C71" s="73" t="n">
        <v>2755.679</v>
      </c>
      <c r="D71" s="73" t="n">
        <v>2197.173</v>
      </c>
      <c r="E71" s="74" t="n">
        <v>56.494</v>
      </c>
      <c r="F71" s="74" t="n">
        <v>53.234</v>
      </c>
      <c r="G71" s="74" t="n">
        <v>394.684</v>
      </c>
      <c r="H71" s="73" t="n">
        <v>81.55</v>
      </c>
      <c r="I71" s="73" t="n">
        <v>41.101</v>
      </c>
      <c r="J71" s="64" t="n">
        <v>209.447</v>
      </c>
      <c r="K71" s="64" t="n">
        <v>169.086</v>
      </c>
      <c r="L71" s="73" t="n">
        <v>49.848</v>
      </c>
      <c r="M71" s="73" t="n">
        <v>544.259</v>
      </c>
      <c r="N71" s="73" t="n">
        <v>250.094</v>
      </c>
      <c r="O71" s="73" t="n">
        <v>62.414</v>
      </c>
      <c r="P71" s="65" t="n">
        <v>146.613</v>
      </c>
      <c r="Q71" s="65" t="n">
        <v>227.943</v>
      </c>
      <c r="R71" s="65" t="n">
        <v>70.024</v>
      </c>
      <c r="S71" s="73"/>
      <c r="T71" s="207" t="s">
        <v>353</v>
      </c>
      <c r="U71" s="228"/>
    </row>
    <row r="72" s="116" customFormat="true" ht="6" hidden="true" customHeight="true" outlineLevel="0" collapsed="false">
      <c r="B72" s="120"/>
      <c r="C72" s="73"/>
      <c r="D72" s="73"/>
      <c r="E72" s="74"/>
      <c r="F72" s="74"/>
      <c r="G72" s="74"/>
      <c r="H72" s="73"/>
      <c r="I72" s="73"/>
      <c r="J72" s="64"/>
      <c r="K72" s="64"/>
      <c r="L72" s="73"/>
      <c r="M72" s="73"/>
      <c r="N72" s="73"/>
      <c r="O72" s="73"/>
      <c r="P72" s="73"/>
      <c r="Q72" s="73"/>
      <c r="R72" s="73"/>
      <c r="S72" s="73"/>
      <c r="T72" s="102"/>
      <c r="U72" s="228"/>
    </row>
    <row r="73" s="116" customFormat="true" ht="12" hidden="true" customHeight="true" outlineLevel="0" collapsed="false">
      <c r="A73" s="475" t="s">
        <v>962</v>
      </c>
      <c r="B73" s="122"/>
      <c r="C73" s="73"/>
      <c r="D73" s="73"/>
      <c r="E73" s="74"/>
      <c r="F73" s="74"/>
      <c r="G73" s="74"/>
      <c r="H73" s="73"/>
      <c r="I73" s="73"/>
      <c r="L73" s="73"/>
      <c r="M73" s="73"/>
      <c r="N73" s="73"/>
      <c r="O73" s="73"/>
      <c r="P73" s="73"/>
      <c r="Q73" s="73"/>
      <c r="R73" s="73"/>
      <c r="S73" s="73"/>
      <c r="T73" s="927" t="s">
        <v>962</v>
      </c>
      <c r="U73" s="927"/>
    </row>
    <row r="74" s="116" customFormat="true" ht="9.95" hidden="true" customHeight="true" outlineLevel="0" collapsed="false">
      <c r="B74" s="120" t="s">
        <v>342</v>
      </c>
      <c r="C74" s="73"/>
      <c r="D74" s="73"/>
      <c r="E74" s="74"/>
      <c r="F74" s="74"/>
      <c r="G74" s="74"/>
      <c r="H74" s="73"/>
      <c r="I74" s="73"/>
      <c r="L74" s="73"/>
      <c r="M74" s="73"/>
      <c r="N74" s="73"/>
      <c r="O74" s="73"/>
      <c r="P74" s="73"/>
      <c r="Q74" s="73"/>
      <c r="R74" s="73"/>
      <c r="S74" s="73"/>
      <c r="T74" s="303" t="s">
        <v>342</v>
      </c>
      <c r="U74" s="228"/>
    </row>
    <row r="75" s="116" customFormat="true" ht="9.95" hidden="true" customHeight="true" outlineLevel="0" collapsed="false">
      <c r="B75" s="120" t="s">
        <v>343</v>
      </c>
      <c r="C75" s="73"/>
      <c r="D75" s="73"/>
      <c r="E75" s="74"/>
      <c r="F75" s="74"/>
      <c r="G75" s="74"/>
      <c r="H75" s="73"/>
      <c r="I75" s="73"/>
      <c r="L75" s="73"/>
      <c r="M75" s="73"/>
      <c r="N75" s="73"/>
      <c r="O75" s="73"/>
      <c r="P75" s="73"/>
      <c r="Q75" s="73"/>
      <c r="R75" s="73"/>
      <c r="S75" s="73"/>
      <c r="T75" s="303" t="s">
        <v>343</v>
      </c>
      <c r="U75" s="228"/>
    </row>
    <row r="76" s="116" customFormat="true" ht="9.95" hidden="true" customHeight="true" outlineLevel="0" collapsed="false">
      <c r="B76" s="120" t="s">
        <v>344</v>
      </c>
      <c r="C76" s="73"/>
      <c r="D76" s="73"/>
      <c r="E76" s="74"/>
      <c r="F76" s="74"/>
      <c r="G76" s="74"/>
      <c r="H76" s="73"/>
      <c r="I76" s="73"/>
      <c r="L76" s="73"/>
      <c r="M76" s="73"/>
      <c r="N76" s="73"/>
      <c r="O76" s="73"/>
      <c r="P76" s="73"/>
      <c r="Q76" s="73"/>
      <c r="R76" s="73"/>
      <c r="S76" s="73"/>
      <c r="T76" s="303" t="s">
        <v>344</v>
      </c>
      <c r="U76" s="228"/>
    </row>
    <row r="77" s="116" customFormat="true" ht="9.95" hidden="true" customHeight="true" outlineLevel="0" collapsed="false">
      <c r="B77" s="120" t="s">
        <v>345</v>
      </c>
      <c r="C77" s="73"/>
      <c r="D77" s="73"/>
      <c r="E77" s="74"/>
      <c r="F77" s="74"/>
      <c r="G77" s="74"/>
      <c r="H77" s="73"/>
      <c r="I77" s="73"/>
      <c r="L77" s="73"/>
      <c r="M77" s="73"/>
      <c r="N77" s="73"/>
      <c r="O77" s="73"/>
      <c r="P77" s="73"/>
      <c r="Q77" s="73"/>
      <c r="R77" s="73"/>
      <c r="S77" s="73"/>
      <c r="T77" s="303" t="s">
        <v>345</v>
      </c>
      <c r="U77" s="228"/>
    </row>
    <row r="78" s="116" customFormat="true" ht="9.95" hidden="true" customHeight="true" outlineLevel="0" collapsed="false">
      <c r="B78" s="120" t="s">
        <v>346</v>
      </c>
      <c r="C78" s="73"/>
      <c r="D78" s="73"/>
      <c r="E78" s="74"/>
      <c r="F78" s="74"/>
      <c r="G78" s="74"/>
      <c r="H78" s="73"/>
      <c r="I78" s="73"/>
      <c r="L78" s="73"/>
      <c r="M78" s="73"/>
      <c r="N78" s="73"/>
      <c r="O78" s="73"/>
      <c r="P78" s="73"/>
      <c r="Q78" s="73"/>
      <c r="R78" s="73"/>
      <c r="S78" s="73"/>
      <c r="T78" s="207" t="s">
        <v>346</v>
      </c>
      <c r="U78" s="228"/>
    </row>
    <row r="79" s="116" customFormat="true" ht="9.95" hidden="true" customHeight="true" outlineLevel="0" collapsed="false">
      <c r="B79" s="120" t="s">
        <v>347</v>
      </c>
      <c r="C79" s="73"/>
      <c r="D79" s="73"/>
      <c r="E79" s="74"/>
      <c r="F79" s="74"/>
      <c r="G79" s="74"/>
      <c r="H79" s="73"/>
      <c r="I79" s="73"/>
      <c r="L79" s="73"/>
      <c r="M79" s="73"/>
      <c r="N79" s="73"/>
      <c r="O79" s="73"/>
      <c r="P79" s="73"/>
      <c r="Q79" s="73"/>
      <c r="R79" s="73"/>
      <c r="S79" s="73"/>
      <c r="T79" s="207" t="s">
        <v>347</v>
      </c>
      <c r="U79" s="228"/>
    </row>
    <row r="80" s="116" customFormat="true" ht="9.95" hidden="true" customHeight="true" outlineLevel="0" collapsed="false">
      <c r="B80" s="120" t="s">
        <v>348</v>
      </c>
      <c r="C80" s="73"/>
      <c r="D80" s="73"/>
      <c r="E80" s="74"/>
      <c r="F80" s="74"/>
      <c r="G80" s="74"/>
      <c r="H80" s="73"/>
      <c r="I80" s="73"/>
      <c r="L80" s="73"/>
      <c r="M80" s="73"/>
      <c r="N80" s="73"/>
      <c r="O80" s="73"/>
      <c r="P80" s="73"/>
      <c r="Q80" s="73"/>
      <c r="R80" s="73"/>
      <c r="S80" s="73"/>
      <c r="T80" s="207" t="s">
        <v>348</v>
      </c>
      <c r="U80" s="228"/>
    </row>
    <row r="81" s="116" customFormat="true" ht="9.95" hidden="true" customHeight="true" outlineLevel="0" collapsed="false">
      <c r="B81" s="120" t="s">
        <v>349</v>
      </c>
      <c r="C81" s="73"/>
      <c r="D81" s="73"/>
      <c r="E81" s="74"/>
      <c r="F81" s="74"/>
      <c r="G81" s="74"/>
      <c r="H81" s="73"/>
      <c r="I81" s="73"/>
      <c r="L81" s="73"/>
      <c r="M81" s="73"/>
      <c r="N81" s="73"/>
      <c r="O81" s="73"/>
      <c r="P81" s="73"/>
      <c r="Q81" s="73"/>
      <c r="R81" s="73"/>
      <c r="S81" s="73"/>
      <c r="T81" s="207" t="s">
        <v>349</v>
      </c>
      <c r="U81" s="228"/>
    </row>
    <row r="82" s="116" customFormat="true" ht="9.95" hidden="true" customHeight="true" outlineLevel="0" collapsed="false">
      <c r="B82" s="120" t="s">
        <v>350</v>
      </c>
      <c r="C82" s="73"/>
      <c r="D82" s="73"/>
      <c r="E82" s="74"/>
      <c r="F82" s="74"/>
      <c r="G82" s="74"/>
      <c r="H82" s="73"/>
      <c r="I82" s="73"/>
      <c r="L82" s="73"/>
      <c r="M82" s="73"/>
      <c r="N82" s="73"/>
      <c r="O82" s="73"/>
      <c r="P82" s="73"/>
      <c r="Q82" s="73"/>
      <c r="R82" s="73"/>
      <c r="S82" s="73"/>
      <c r="T82" s="207" t="s">
        <v>350</v>
      </c>
      <c r="U82" s="228"/>
    </row>
    <row r="83" s="116" customFormat="true" ht="9.95" hidden="true" customHeight="true" outlineLevel="0" collapsed="false">
      <c r="B83" s="120" t="s">
        <v>351</v>
      </c>
      <c r="C83" s="73"/>
      <c r="D83" s="73"/>
      <c r="E83" s="74"/>
      <c r="F83" s="74"/>
      <c r="G83" s="74"/>
      <c r="H83" s="73"/>
      <c r="I83" s="73"/>
      <c r="L83" s="73"/>
      <c r="M83" s="73"/>
      <c r="N83" s="73"/>
      <c r="O83" s="73"/>
      <c r="P83" s="73"/>
      <c r="Q83" s="73"/>
      <c r="R83" s="73"/>
      <c r="S83" s="73"/>
      <c r="T83" s="207" t="s">
        <v>351</v>
      </c>
      <c r="U83" s="228"/>
    </row>
    <row r="84" s="116" customFormat="true" ht="9.95" hidden="true" customHeight="true" outlineLevel="0" collapsed="false">
      <c r="B84" s="120" t="s">
        <v>352</v>
      </c>
      <c r="C84" s="73"/>
      <c r="D84" s="73"/>
      <c r="E84" s="74"/>
      <c r="F84" s="74"/>
      <c r="G84" s="74"/>
      <c r="H84" s="73"/>
      <c r="I84" s="73"/>
      <c r="L84" s="73"/>
      <c r="M84" s="73"/>
      <c r="N84" s="73"/>
      <c r="O84" s="73"/>
      <c r="P84" s="73"/>
      <c r="Q84" s="73"/>
      <c r="R84" s="73"/>
      <c r="S84" s="73"/>
      <c r="T84" s="207" t="s">
        <v>352</v>
      </c>
      <c r="U84" s="228"/>
    </row>
    <row r="85" s="116" customFormat="true" ht="9.95" hidden="true" customHeight="true" outlineLevel="0" collapsed="false">
      <c r="B85" s="120" t="s">
        <v>353</v>
      </c>
      <c r="C85" s="73"/>
      <c r="D85" s="73"/>
      <c r="E85" s="74"/>
      <c r="F85" s="74"/>
      <c r="G85" s="74"/>
      <c r="H85" s="73"/>
      <c r="I85" s="73"/>
      <c r="L85" s="73"/>
      <c r="M85" s="73"/>
      <c r="N85" s="73"/>
      <c r="O85" s="73"/>
      <c r="P85" s="73"/>
      <c r="Q85" s="73"/>
      <c r="R85" s="73"/>
      <c r="S85" s="73"/>
      <c r="T85" s="207" t="s">
        <v>353</v>
      </c>
      <c r="U85" s="228"/>
    </row>
    <row r="86" s="116" customFormat="true" ht="9.95" hidden="true" customHeight="true" outlineLevel="0" collapsed="false">
      <c r="B86" s="120"/>
      <c r="C86" s="73"/>
      <c r="D86" s="73"/>
      <c r="E86" s="74"/>
      <c r="F86" s="74"/>
      <c r="G86" s="74"/>
      <c r="H86" s="73"/>
      <c r="I86" s="73"/>
      <c r="L86" s="73"/>
      <c r="M86" s="73"/>
      <c r="N86" s="73"/>
      <c r="O86" s="73"/>
      <c r="P86" s="73"/>
      <c r="Q86" s="73"/>
      <c r="R86" s="73"/>
      <c r="S86" s="73"/>
      <c r="T86" s="102"/>
      <c r="U86" s="228"/>
    </row>
    <row r="87" s="116" customFormat="true" ht="9.95" hidden="true" customHeight="true" outlineLevel="0" collapsed="false">
      <c r="A87" s="116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0"/>
      <c r="C87" s="73" t="n">
        <f aca="false">SUM(C74:C85)</f>
        <v>0</v>
      </c>
      <c r="D87" s="73" t="n">
        <f aca="false">SUM(D74:D85)</f>
        <v>0</v>
      </c>
      <c r="E87" s="73" t="n">
        <f aca="false">SUM(E74:E85)</f>
        <v>0</v>
      </c>
      <c r="F87" s="73" t="n">
        <f aca="false">SUM(F74:F85)</f>
        <v>0</v>
      </c>
      <c r="G87" s="73" t="n">
        <f aca="false">SUM(G74:G85)</f>
        <v>0</v>
      </c>
      <c r="H87" s="73" t="n">
        <f aca="false">SUM(H74:H85)</f>
        <v>0</v>
      </c>
      <c r="I87" s="73" t="n">
        <f aca="false">SUM(I74:I85)</f>
        <v>0</v>
      </c>
      <c r="J87" s="73" t="n">
        <f aca="false">SUM(J74:J85)</f>
        <v>0</v>
      </c>
      <c r="K87" s="73" t="n">
        <f aca="false">SUM(K74:K85)</f>
        <v>0</v>
      </c>
      <c r="L87" s="73" t="n">
        <f aca="false">SUM(L74:L85)</f>
        <v>0</v>
      </c>
      <c r="M87" s="73" t="n">
        <f aca="false">SUM(M74:M85)</f>
        <v>0</v>
      </c>
      <c r="N87" s="73" t="n">
        <f aca="false">SUM(N74:N85)</f>
        <v>0</v>
      </c>
      <c r="O87" s="73" t="n">
        <f aca="false">SUM(O74:O85)</f>
        <v>0</v>
      </c>
      <c r="P87" s="73" t="n">
        <f aca="false">SUM(P74:P85)</f>
        <v>0</v>
      </c>
      <c r="Q87" s="73" t="n">
        <f aca="false">SUM(Q74:Q85)</f>
        <v>0</v>
      </c>
      <c r="R87" s="73" t="n">
        <f aca="false">SUM(R74:R85)</f>
        <v>0</v>
      </c>
      <c r="S87" s="73"/>
      <c r="T87" s="207" t="str">
        <f aca="false">A87</f>
        <v>Jan. - Jan.</v>
      </c>
      <c r="U87" s="228"/>
    </row>
    <row r="88" s="116" customFormat="true" ht="9.95" hidden="true" customHeight="true" outlineLevel="0" collapsed="false">
      <c r="A88" s="116" t="str">
        <f aca="false">IF(C78&gt;0,"Jan. - Mai",IF(C77&gt;0,"Jan. - Apr.",IF(C76&gt;0,"Jan. - Mär.",IF(C75&gt;0,"Jan. - Feb.","Jan. - Jan."))))</f>
        <v>Jan. - Jan.</v>
      </c>
      <c r="B88" s="120"/>
      <c r="C88" s="73"/>
      <c r="D88" s="73"/>
      <c r="E88" s="74"/>
      <c r="F88" s="74"/>
      <c r="G88" s="74"/>
      <c r="H88" s="73"/>
      <c r="I88" s="73"/>
      <c r="L88" s="73"/>
      <c r="M88" s="73"/>
      <c r="N88" s="73"/>
      <c r="O88" s="73"/>
      <c r="P88" s="73"/>
      <c r="Q88" s="73"/>
      <c r="R88" s="73"/>
      <c r="S88" s="73"/>
      <c r="T88" s="114"/>
      <c r="U88" s="228"/>
    </row>
    <row r="89" s="116" customFormat="true" ht="6" hidden="false" customHeight="true" outlineLevel="0" collapsed="false">
      <c r="B89" s="126"/>
      <c r="C89" s="73"/>
      <c r="D89" s="73"/>
      <c r="E89" s="74"/>
      <c r="F89" s="74"/>
      <c r="G89" s="74"/>
      <c r="H89" s="73"/>
      <c r="I89" s="73"/>
      <c r="J89" s="74"/>
      <c r="K89" s="309"/>
      <c r="L89" s="73"/>
      <c r="M89" s="73"/>
      <c r="N89" s="73"/>
      <c r="O89" s="73"/>
      <c r="P89" s="73"/>
      <c r="Q89" s="73"/>
      <c r="R89" s="73"/>
      <c r="S89" s="73"/>
      <c r="T89" s="114"/>
      <c r="U89" s="228"/>
    </row>
    <row r="90" s="116" customFormat="true" ht="9.95" hidden="false" customHeight="true" outlineLevel="0" collapsed="false">
      <c r="B90" s="126"/>
      <c r="C90" s="73"/>
      <c r="D90" s="73"/>
      <c r="E90" s="74"/>
      <c r="F90" s="74"/>
      <c r="G90" s="74"/>
      <c r="H90" s="73"/>
      <c r="I90" s="73"/>
      <c r="J90" s="74" t="s">
        <v>416</v>
      </c>
      <c r="K90" s="309" t="s">
        <v>417</v>
      </c>
      <c r="L90" s="73"/>
      <c r="M90" s="73"/>
      <c r="N90" s="73"/>
      <c r="O90" s="73"/>
      <c r="P90" s="73"/>
      <c r="Q90" s="73"/>
      <c r="R90" s="73"/>
      <c r="S90" s="73"/>
      <c r="T90" s="114"/>
      <c r="U90" s="228"/>
    </row>
    <row r="91" s="116" customFormat="true" ht="9.95" hidden="false" customHeight="true" outlineLevel="0" collapsed="false">
      <c r="B91" s="121"/>
      <c r="C91" s="73"/>
      <c r="D91" s="73"/>
      <c r="E91" s="74"/>
      <c r="F91" s="74"/>
      <c r="G91" s="74"/>
      <c r="H91" s="73"/>
      <c r="I91" s="73"/>
      <c r="J91" s="310" t="s">
        <v>418</v>
      </c>
      <c r="K91" s="928" t="s">
        <v>419</v>
      </c>
      <c r="L91" s="73"/>
      <c r="M91" s="73"/>
      <c r="N91" s="73"/>
      <c r="O91" s="73"/>
      <c r="P91" s="73"/>
      <c r="Q91" s="73"/>
      <c r="R91" s="73"/>
      <c r="S91" s="73"/>
      <c r="T91" s="114"/>
      <c r="U91" s="121"/>
    </row>
    <row r="92" s="116" customFormat="true" ht="6" hidden="false" customHeight="true" outlineLevel="0" collapsed="false">
      <c r="A92" s="204"/>
      <c r="B92" s="114"/>
      <c r="C92" s="73"/>
      <c r="D92" s="73"/>
      <c r="E92" s="74"/>
      <c r="F92" s="74"/>
      <c r="G92" s="74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210"/>
      <c r="U92" s="114"/>
    </row>
    <row r="93" s="116" customFormat="true" ht="9.95" hidden="false" customHeight="true" outlineLevel="0" collapsed="false">
      <c r="A93" s="101" t="n">
        <v>1996</v>
      </c>
      <c r="B93" s="101"/>
      <c r="C93" s="513" t="n">
        <f aca="false">C18/C17*100-100</f>
        <v>5.10603262758629</v>
      </c>
      <c r="D93" s="513" t="n">
        <f aca="false">D18/D17*100-100</f>
        <v>4.35026584752552</v>
      </c>
      <c r="E93" s="513" t="n">
        <f aca="false">E18/E17*100-100</f>
        <v>-0.929544197449644</v>
      </c>
      <c r="F93" s="513" t="n">
        <f aca="false">F18/F17*100-100</f>
        <v>8.29205167768885</v>
      </c>
      <c r="G93" s="513" t="n">
        <f aca="false">G18/G17*100-100</f>
        <v>4.70752872665501</v>
      </c>
      <c r="H93" s="513" t="n">
        <f aca="false">H18/H17*100-100</f>
        <v>2.21325255253421</v>
      </c>
      <c r="I93" s="513" t="n">
        <f aca="false">I18/I17*100-100</f>
        <v>0.909780136467035</v>
      </c>
      <c r="J93" s="513" t="n">
        <f aca="false">J18/J17*100-100</f>
        <v>10.0479250103245</v>
      </c>
      <c r="K93" s="513" t="n">
        <f aca="false">K18/K17*100-100</f>
        <v>4.97993988586258</v>
      </c>
      <c r="L93" s="513" t="n">
        <f aca="false">L18/L17*100-100</f>
        <v>5.25808463359552</v>
      </c>
      <c r="M93" s="513" t="n">
        <f aca="false">M18/M17*100-100</f>
        <v>5.49501408272319</v>
      </c>
      <c r="N93" s="513" t="n">
        <f aca="false">N18/N17*100-100</f>
        <v>6.40568326120052</v>
      </c>
      <c r="O93" s="513" t="n">
        <f aca="false">O18/O17*100-100</f>
        <v>-4.2652791312822</v>
      </c>
      <c r="P93" s="513" t="n">
        <f aca="false">P18/P17*100-100</f>
        <v>-0.465155210048692</v>
      </c>
      <c r="Q93" s="513" t="n">
        <f aca="false">Q18/Q17*100-100</f>
        <v>11.7646913188245</v>
      </c>
      <c r="R93" s="513" t="n">
        <f aca="false">R18/R17*100-100</f>
        <v>10.0291213164884</v>
      </c>
      <c r="S93" s="346"/>
      <c r="T93" s="105" t="n">
        <v>1996</v>
      </c>
      <c r="U93" s="105"/>
    </row>
    <row r="94" s="116" customFormat="true" ht="9.95" hidden="false" customHeight="true" outlineLevel="0" collapsed="false">
      <c r="A94" s="101" t="n">
        <v>1997</v>
      </c>
      <c r="B94" s="101"/>
      <c r="C94" s="513" t="n">
        <f aca="false">C19/C18*100-100</f>
        <v>7.25058286435392</v>
      </c>
      <c r="D94" s="513" t="n">
        <f aca="false">D19/D18*100-100</f>
        <v>6.81553381821813</v>
      </c>
      <c r="E94" s="513" t="n">
        <f aca="false">E19/E18*100-100</f>
        <v>10.7250208235252</v>
      </c>
      <c r="F94" s="513" t="n">
        <f aca="false">F19/F18*100-100</f>
        <v>8.79862015673221</v>
      </c>
      <c r="G94" s="513" t="n">
        <f aca="false">G19/G18*100-100</f>
        <v>2.02439035050021</v>
      </c>
      <c r="H94" s="513" t="n">
        <f aca="false">H19/H18*100-100</f>
        <v>17.013294313533</v>
      </c>
      <c r="I94" s="513" t="n">
        <f aca="false">I19/I18*100-100</f>
        <v>27.937351904294</v>
      </c>
      <c r="J94" s="513" t="n">
        <f aca="false">J19/J18*100-100</f>
        <v>13.4902756080745</v>
      </c>
      <c r="K94" s="513" t="n">
        <f aca="false">K19/K18*100-100</f>
        <v>5.69797605233507</v>
      </c>
      <c r="L94" s="513" t="n">
        <f aca="false">L19/L18*100-100</f>
        <v>0.670374222287663</v>
      </c>
      <c r="M94" s="513" t="n">
        <f aca="false">M19/M18*100-100</f>
        <v>4.44720803183832</v>
      </c>
      <c r="N94" s="513" t="n">
        <f aca="false">N19/N18*100-100</f>
        <v>9.0704415304717</v>
      </c>
      <c r="O94" s="513" t="n">
        <f aca="false">O19/O18*100-100</f>
        <v>7.27727513209796</v>
      </c>
      <c r="P94" s="513" t="n">
        <f aca="false">P19/P18*100-100</f>
        <v>13.7140184531655</v>
      </c>
      <c r="Q94" s="513" t="n">
        <f aca="false">Q19/Q18*100-100</f>
        <v>9.16797755126848</v>
      </c>
      <c r="R94" s="513" t="n">
        <f aca="false">R19/R18*100-100</f>
        <v>1.25816346813315</v>
      </c>
      <c r="S94" s="346"/>
      <c r="T94" s="105" t="n">
        <v>1997</v>
      </c>
      <c r="U94" s="105"/>
    </row>
    <row r="95" s="116" customFormat="true" ht="9.95" hidden="false" customHeight="true" outlineLevel="0" collapsed="false">
      <c r="A95" s="101" t="n">
        <v>1998</v>
      </c>
      <c r="B95" s="101"/>
      <c r="C95" s="513" t="n">
        <f aca="false">C20/C19*100-100</f>
        <v>5.5535122227794</v>
      </c>
      <c r="D95" s="513" t="n">
        <f aca="false">D20/D19*100-100</f>
        <v>7.04955588281786</v>
      </c>
      <c r="E95" s="513" t="n">
        <f aca="false">E20/E19*100-100</f>
        <v>26.1868550589544</v>
      </c>
      <c r="F95" s="513" t="n">
        <f aca="false">F20/F19*100-100</f>
        <v>5.17236212378667</v>
      </c>
      <c r="G95" s="513" t="n">
        <f aca="false">G20/G19*100-100</f>
        <v>4.04352442644364</v>
      </c>
      <c r="H95" s="513" t="n">
        <f aca="false">H20/H19*100-100</f>
        <v>5.29725209563476</v>
      </c>
      <c r="I95" s="513" t="n">
        <f aca="false">I20/I19*100-100</f>
        <v>14.2999532238392</v>
      </c>
      <c r="J95" s="513" t="n">
        <f aca="false">J20/J19*100-100</f>
        <v>6.84685403448637</v>
      </c>
      <c r="K95" s="513" t="n">
        <f aca="false">K20/K19*100-100</f>
        <v>11.0310167170668</v>
      </c>
      <c r="L95" s="513" t="n">
        <f aca="false">L20/L19*100-100</f>
        <v>5.07346496115049</v>
      </c>
      <c r="M95" s="513" t="n">
        <f aca="false">M20/M19*100-100</f>
        <v>7.64179559026313</v>
      </c>
      <c r="N95" s="513" t="n">
        <f aca="false">N20/N19*100-100</f>
        <v>9.8239511378499</v>
      </c>
      <c r="O95" s="513" t="n">
        <f aca="false">O20/O19*100-100</f>
        <v>1.32969176746001</v>
      </c>
      <c r="P95" s="513" t="n">
        <f aca="false">P20/P19*100-100</f>
        <v>13.0386589757523</v>
      </c>
      <c r="Q95" s="513" t="n">
        <f aca="false">Q20/Q19*100-100</f>
        <v>-4.89671083803168</v>
      </c>
      <c r="R95" s="513" t="n">
        <f aca="false">R20/R19*100-100</f>
        <v>-1.4278665650383</v>
      </c>
      <c r="S95" s="346"/>
      <c r="T95" s="105" t="n">
        <v>1998</v>
      </c>
      <c r="U95" s="105"/>
    </row>
    <row r="96" s="116" customFormat="true" ht="9.95" hidden="false" customHeight="true" outlineLevel="0" collapsed="false">
      <c r="A96" s="101" t="n">
        <v>1999</v>
      </c>
      <c r="B96" s="101"/>
      <c r="C96" s="513" t="n">
        <f aca="false">C21/C20*100-100</f>
        <v>6.03475898617563</v>
      </c>
      <c r="D96" s="513" t="n">
        <f aca="false">D21/D20*100-100</f>
        <v>9.76533534464707</v>
      </c>
      <c r="E96" s="513" t="n">
        <f aca="false">E21/E20*100-100</f>
        <v>5.25971333039578</v>
      </c>
      <c r="F96" s="513" t="n">
        <f aca="false">F21/F20*100-100</f>
        <v>2.80826279789086</v>
      </c>
      <c r="G96" s="513" t="n">
        <f aca="false">G21/G20*100-100</f>
        <v>7.98268316991755</v>
      </c>
      <c r="H96" s="513" t="n">
        <f aca="false">H21/H20*100-100</f>
        <v>9.08720777034444</v>
      </c>
      <c r="I96" s="513" t="n">
        <f aca="false">I21/I20*100-100</f>
        <v>10.9343685458579</v>
      </c>
      <c r="J96" s="513" t="n">
        <f aca="false">J21/J20*100-100</f>
        <v>9.54492539273846</v>
      </c>
      <c r="K96" s="513" t="n">
        <f aca="false">K21/K20*100-100</f>
        <v>8.17196558323907</v>
      </c>
      <c r="L96" s="513" t="n">
        <f aca="false">L21/L20*100-100</f>
        <v>7.19352474011299</v>
      </c>
      <c r="M96" s="513" t="n">
        <f aca="false">M21/M20*100-100</f>
        <v>11.5014787547822</v>
      </c>
      <c r="N96" s="513" t="n">
        <f aca="false">N21/N20*100-100</f>
        <v>9.81029036850065</v>
      </c>
      <c r="O96" s="513" t="n">
        <f aca="false">O21/O20*100-100</f>
        <v>12.6769624787398</v>
      </c>
      <c r="P96" s="513" t="n">
        <f aca="false">P21/P20*100-100</f>
        <v>13.5001154057062</v>
      </c>
      <c r="Q96" s="513" t="n">
        <f aca="false">Q21/Q20*100-100</f>
        <v>-19.2066345376813</v>
      </c>
      <c r="R96" s="513" t="n">
        <f aca="false">R21/R20*100-100</f>
        <v>-8.21999156776735</v>
      </c>
      <c r="S96" s="346"/>
      <c r="T96" s="105" t="n">
        <v>1999</v>
      </c>
      <c r="U96" s="105"/>
    </row>
    <row r="97" s="116" customFormat="true" ht="9.95" hidden="false" customHeight="true" outlineLevel="0" collapsed="false">
      <c r="A97" s="101" t="n">
        <v>2000</v>
      </c>
      <c r="B97" s="101"/>
      <c r="C97" s="513" t="n">
        <f aca="false">C22/C21*100-100</f>
        <v>6.8549281902478</v>
      </c>
      <c r="D97" s="513" t="n">
        <f aca="false">D22/D21*100-100</f>
        <v>4.12759624773422</v>
      </c>
      <c r="E97" s="513" t="n">
        <f aca="false">E22/E21*100-100</f>
        <v>9.74281944418796</v>
      </c>
      <c r="F97" s="513" t="n">
        <f aca="false">F22/F21*100-100</f>
        <v>7.63964723033685</v>
      </c>
      <c r="G97" s="513" t="n">
        <f aca="false">G22/G21*100-100</f>
        <v>4.76473843430436</v>
      </c>
      <c r="H97" s="513" t="n">
        <f aca="false">H22/H21*100-100</f>
        <v>10.0157930448537</v>
      </c>
      <c r="I97" s="513" t="n">
        <f aca="false">I22/I21*100-100</f>
        <v>5.7293767604784</v>
      </c>
      <c r="J97" s="513" t="n">
        <f aca="false">J22/J21*100-100</f>
        <v>4.2915827277274</v>
      </c>
      <c r="K97" s="513" t="n">
        <f aca="false">K22/K21*100-100</f>
        <v>10.3055738855913</v>
      </c>
      <c r="L97" s="513" t="n">
        <f aca="false">L22/L21*100-100</f>
        <v>2.25563070604255</v>
      </c>
      <c r="M97" s="513" t="n">
        <f aca="false">M22/M21*100-100</f>
        <v>0.804458533308662</v>
      </c>
      <c r="N97" s="513" t="n">
        <f aca="false">N22/N21*100-100</f>
        <v>11.1890251777905</v>
      </c>
      <c r="O97" s="513" t="n">
        <f aca="false">O22/O21*100-100</f>
        <v>-1.04427925243368</v>
      </c>
      <c r="P97" s="513" t="n">
        <f aca="false">P22/P21*100-100</f>
        <v>7.78750527823759</v>
      </c>
      <c r="Q97" s="513" t="n">
        <f aca="false">Q22/Q21*100-100</f>
        <v>22.7942348835037</v>
      </c>
      <c r="R97" s="513" t="n">
        <f aca="false">R22/R21*100-100</f>
        <v>17.8789525537172</v>
      </c>
      <c r="S97" s="346"/>
      <c r="T97" s="105" t="n">
        <v>2000</v>
      </c>
      <c r="U97" s="105"/>
    </row>
    <row r="98" s="116" customFormat="true" ht="9.95" hidden="false" customHeight="true" outlineLevel="0" collapsed="false">
      <c r="A98" s="101" t="n">
        <v>2001</v>
      </c>
      <c r="B98" s="101"/>
      <c r="C98" s="513" t="n">
        <f aca="false">C23/C22*100-100</f>
        <v>-0.226936502740799</v>
      </c>
      <c r="D98" s="513" t="n">
        <f aca="false">D23/D22*100-100</f>
        <v>-2.84871581362457</v>
      </c>
      <c r="E98" s="513" t="n">
        <f aca="false">E23/E22*100-100</f>
        <v>-5.30121428117322</v>
      </c>
      <c r="F98" s="513" t="n">
        <f aca="false">F23/F22*100-100</f>
        <v>3.93958276471165</v>
      </c>
      <c r="G98" s="513" t="n">
        <f aca="false">G23/G22*100-100</f>
        <v>-4.81704516421132</v>
      </c>
      <c r="H98" s="513" t="n">
        <f aca="false">H23/H22*100-100</f>
        <v>-9.6774832947706</v>
      </c>
      <c r="I98" s="513" t="n">
        <f aca="false">I23/I22*100-100</f>
        <v>-14.5787885013168</v>
      </c>
      <c r="J98" s="513" t="n">
        <f aca="false">J23/J22*100-100</f>
        <v>-1.44250663926312</v>
      </c>
      <c r="K98" s="513" t="n">
        <f aca="false">K23/K22*100-100</f>
        <v>4.53649166868703</v>
      </c>
      <c r="L98" s="513" t="n">
        <f aca="false">L23/L22*100-100</f>
        <v>0.0590389647244791</v>
      </c>
      <c r="M98" s="513" t="n">
        <f aca="false">M23/M22*100-100</f>
        <v>-2.626399958269</v>
      </c>
      <c r="N98" s="513" t="n">
        <f aca="false">N23/N22*100-100</f>
        <v>-0.843717776653904</v>
      </c>
      <c r="O98" s="513" t="n">
        <f aca="false">O23/O22*100-100</f>
        <v>-4.72696359554072</v>
      </c>
      <c r="P98" s="513" t="n">
        <f aca="false">P23/P22*100-100</f>
        <v>-3.26559599981012</v>
      </c>
      <c r="Q98" s="513" t="n">
        <f aca="false">Q23/Q22*100-100</f>
        <v>14.745631122249</v>
      </c>
      <c r="R98" s="513" t="n">
        <f aca="false">R23/R22*100-100</f>
        <v>11.4038913422361</v>
      </c>
      <c r="S98" s="346"/>
      <c r="T98" s="105" t="n">
        <v>2001</v>
      </c>
      <c r="U98" s="105"/>
    </row>
    <row r="99" s="116" customFormat="true" ht="9.95" hidden="false" customHeight="true" outlineLevel="0" collapsed="false">
      <c r="A99" s="101" t="n">
        <v>2002</v>
      </c>
      <c r="B99" s="101"/>
      <c r="C99" s="513" t="n">
        <f aca="false">C24/C23*100-100</f>
        <v>-2.88479352160441</v>
      </c>
      <c r="D99" s="513" t="n">
        <f aca="false">D24/D23*100-100</f>
        <v>-5.32209296805087</v>
      </c>
      <c r="E99" s="513" t="n">
        <f aca="false">E24/E23*100-100</f>
        <v>0.507255390946</v>
      </c>
      <c r="F99" s="513" t="n">
        <f aca="false">F24/F23*100-100</f>
        <v>4.74216307541381</v>
      </c>
      <c r="G99" s="513" t="n">
        <f aca="false">G24/G23*100-100</f>
        <v>-1.94098951386935</v>
      </c>
      <c r="H99" s="513" t="n">
        <f aca="false">H24/H23*100-100</f>
        <v>-6.01237029171809</v>
      </c>
      <c r="I99" s="513" t="n">
        <f aca="false">I24/I23*100-100</f>
        <v>-32.4331064951723</v>
      </c>
      <c r="J99" s="513" t="n">
        <f aca="false">J24/J23*100-100</f>
        <v>-3.29616990881192</v>
      </c>
      <c r="K99" s="513" t="n">
        <f aca="false">K24/K23*100-100</f>
        <v>0.371364707859058</v>
      </c>
      <c r="L99" s="513" t="n">
        <f aca="false">L24/L23*100-100</f>
        <v>-4.56374627629403</v>
      </c>
      <c r="M99" s="513" t="n">
        <f aca="false">M24/M23*100-100</f>
        <v>-8.8607456429051</v>
      </c>
      <c r="N99" s="513" t="n">
        <f aca="false">N24/N23*100-100</f>
        <v>-1.84918513082279</v>
      </c>
      <c r="O99" s="513" t="n">
        <f aca="false">O24/O23*100-100</f>
        <v>-5.19210343610554</v>
      </c>
      <c r="P99" s="513" t="n">
        <f aca="false">P24/P23*100-100</f>
        <v>-12.2699725647232</v>
      </c>
      <c r="Q99" s="513" t="n">
        <f aca="false">Q24/Q23*100-100</f>
        <v>7.78109183719131</v>
      </c>
      <c r="R99" s="513" t="n">
        <f aca="false">R24/R23*100-100</f>
        <v>14.1746055373623</v>
      </c>
      <c r="S99" s="346"/>
      <c r="T99" s="105" t="n">
        <v>2002</v>
      </c>
      <c r="U99" s="105"/>
    </row>
    <row r="100" s="116" customFormat="true" ht="12" hidden="false" customHeight="true" outlineLevel="0" collapsed="false">
      <c r="A100" s="480" t="s">
        <v>480</v>
      </c>
      <c r="B100" s="480"/>
      <c r="C100" s="513" t="n">
        <v>4.58642911895515</v>
      </c>
      <c r="D100" s="513" t="n">
        <v>4.984266603988</v>
      </c>
      <c r="E100" s="513" t="n">
        <v>2.18301834898431</v>
      </c>
      <c r="F100" s="513" t="n">
        <v>-5.09651532549606</v>
      </c>
      <c r="G100" s="513" t="n">
        <v>4.64758199967609</v>
      </c>
      <c r="H100" s="513" t="n">
        <v>-7.3205207531649</v>
      </c>
      <c r="I100" s="513" t="n">
        <v>-0.826754452044469</v>
      </c>
      <c r="J100" s="513" t="n">
        <v>6.18923942100302</v>
      </c>
      <c r="K100" s="513" t="n">
        <v>19.011884484499</v>
      </c>
      <c r="L100" s="513" t="n">
        <v>0.844050653430074</v>
      </c>
      <c r="M100" s="513" t="n">
        <v>4.93111854144095</v>
      </c>
      <c r="N100" s="513" t="n">
        <v>17.3738903570689</v>
      </c>
      <c r="O100" s="513" t="n">
        <v>-3.70061441690692</v>
      </c>
      <c r="P100" s="513" t="n">
        <v>10.1416850982847</v>
      </c>
      <c r="Q100" s="513" t="n">
        <v>-4.35914061842797</v>
      </c>
      <c r="R100" s="513" t="n">
        <v>14.3378638245168</v>
      </c>
      <c r="S100" s="346"/>
      <c r="T100" s="925" t="s">
        <v>480</v>
      </c>
      <c r="U100" s="925"/>
    </row>
    <row r="101" s="116" customFormat="true" ht="12" hidden="false" customHeight="true" outlineLevel="0" collapsed="false">
      <c r="A101" s="480" t="s">
        <v>481</v>
      </c>
      <c r="B101" s="480"/>
      <c r="C101" s="513" t="n">
        <v>9.37196886989196</v>
      </c>
      <c r="D101" s="513" t="n">
        <v>15.5485905491376</v>
      </c>
      <c r="E101" s="513" t="n">
        <v>14.3451410031997</v>
      </c>
      <c r="F101" s="513" t="n">
        <v>4.37447510535274</v>
      </c>
      <c r="G101" s="513" t="n">
        <v>5.33850665173716</v>
      </c>
      <c r="H101" s="513" t="n">
        <v>12.5571205432411</v>
      </c>
      <c r="I101" s="513" t="n">
        <v>3.4944797019381</v>
      </c>
      <c r="J101" s="513" t="n">
        <v>7.10736426612412</v>
      </c>
      <c r="K101" s="513" t="n">
        <v>18.2154460182789</v>
      </c>
      <c r="L101" s="513" t="n">
        <v>4.52454698889034</v>
      </c>
      <c r="M101" s="513" t="n">
        <v>4.62575856414378</v>
      </c>
      <c r="N101" s="513" t="n">
        <v>9.30665189442361</v>
      </c>
      <c r="O101" s="513" t="n">
        <v>0.900688345316937</v>
      </c>
      <c r="P101" s="513" t="n">
        <v>18.3509933945115</v>
      </c>
      <c r="Q101" s="513" t="n">
        <v>11.4961688979262</v>
      </c>
      <c r="R101" s="513" t="n">
        <v>13.1262257696693</v>
      </c>
      <c r="S101" s="346"/>
      <c r="T101" s="925" t="s">
        <v>481</v>
      </c>
      <c r="U101" s="925"/>
    </row>
    <row r="102" s="116" customFormat="true" ht="6" hidden="false" customHeight="true" outlineLevel="0" collapsed="false">
      <c r="B102" s="120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929"/>
      <c r="T102" s="102"/>
      <c r="U102" s="228"/>
    </row>
    <row r="103" s="116" customFormat="true" ht="6" hidden="true" customHeight="true" outlineLevel="0" collapsed="false">
      <c r="B103" s="120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929"/>
      <c r="T103" s="102"/>
      <c r="U103" s="228"/>
    </row>
    <row r="104" s="116" customFormat="true" ht="12" hidden="false" customHeight="true" outlineLevel="0" collapsed="false">
      <c r="A104" s="475" t="s">
        <v>480</v>
      </c>
      <c r="B104" s="122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14"/>
      <c r="T104" s="927" t="s">
        <v>480</v>
      </c>
      <c r="U104" s="927"/>
    </row>
    <row r="105" s="116" customFormat="true" ht="9.95" hidden="false" customHeight="true" outlineLevel="0" collapsed="false">
      <c r="B105" s="120" t="s">
        <v>353</v>
      </c>
      <c r="C105" s="438" t="n">
        <v>8.85969951062306</v>
      </c>
      <c r="D105" s="438" t="n">
        <v>6.7653266177955</v>
      </c>
      <c r="E105" s="438" t="n">
        <v>8.3876009377442</v>
      </c>
      <c r="F105" s="438" t="n">
        <v>-5.93317334317888</v>
      </c>
      <c r="G105" s="438" t="n">
        <v>-1.0955889861355</v>
      </c>
      <c r="H105" s="438" t="n">
        <v>2.79727788888738</v>
      </c>
      <c r="I105" s="438" t="n">
        <v>2.262664674725</v>
      </c>
      <c r="J105" s="438" t="n">
        <v>5.90521279721482</v>
      </c>
      <c r="K105" s="438" t="n">
        <v>30.4243905507283</v>
      </c>
      <c r="L105" s="438" t="n">
        <v>9.64030623155554</v>
      </c>
      <c r="M105" s="438" t="n">
        <v>3.63045859369389</v>
      </c>
      <c r="N105" s="438" t="n">
        <v>20.7154499941786</v>
      </c>
      <c r="O105" s="438" t="n">
        <v>6.0501420812201</v>
      </c>
      <c r="P105" s="438" t="n">
        <v>26.0991264900343</v>
      </c>
      <c r="Q105" s="438" t="n">
        <v>8.79667771540244</v>
      </c>
      <c r="R105" s="438" t="n">
        <v>13.2403144202657</v>
      </c>
      <c r="S105" s="114"/>
      <c r="T105" s="207" t="s">
        <v>353</v>
      </c>
      <c r="U105" s="228"/>
    </row>
    <row r="106" s="116" customFormat="true" ht="6" hidden="false" customHeight="true" outlineLevel="0" collapsed="false">
      <c r="B106" s="120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14"/>
      <c r="T106" s="102"/>
      <c r="U106" s="228"/>
    </row>
    <row r="107" s="116" customFormat="true" ht="12" hidden="false" customHeight="true" outlineLevel="0" collapsed="false">
      <c r="A107" s="475" t="s">
        <v>481</v>
      </c>
      <c r="B107" s="122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14"/>
      <c r="T107" s="927" t="s">
        <v>481</v>
      </c>
      <c r="U107" s="927"/>
    </row>
    <row r="108" s="116" customFormat="true" ht="9.95" hidden="false" customHeight="true" outlineLevel="0" collapsed="false">
      <c r="B108" s="120" t="s">
        <v>342</v>
      </c>
      <c r="C108" s="930" t="n">
        <v>6.28415121074634</v>
      </c>
      <c r="D108" s="930" t="n">
        <v>3.78868293263628</v>
      </c>
      <c r="E108" s="930" t="n">
        <v>28.1754983656369</v>
      </c>
      <c r="F108" s="930" t="n">
        <v>0.0236763982734516</v>
      </c>
      <c r="G108" s="930" t="n">
        <v>-5.80714545350767</v>
      </c>
      <c r="H108" s="930" t="n">
        <v>-4.04620604643479</v>
      </c>
      <c r="I108" s="930" t="n">
        <v>-3.09386343150867</v>
      </c>
      <c r="J108" s="930" t="n">
        <v>-2.79354720562039</v>
      </c>
      <c r="K108" s="930" t="n">
        <v>18.8790227859995</v>
      </c>
      <c r="L108" s="930" t="n">
        <v>3.44136481400011</v>
      </c>
      <c r="M108" s="930" t="n">
        <v>4.69728499272155</v>
      </c>
      <c r="N108" s="930" t="n">
        <v>12.8035228093571</v>
      </c>
      <c r="O108" s="930" t="n">
        <v>13.6505899963064</v>
      </c>
      <c r="P108" s="930" t="n">
        <v>13.6766669634114</v>
      </c>
      <c r="Q108" s="930" t="n">
        <v>11.6544340298806</v>
      </c>
      <c r="R108" s="930" t="n">
        <v>16.6093394741445</v>
      </c>
      <c r="S108" s="114"/>
      <c r="T108" s="303" t="s">
        <v>342</v>
      </c>
      <c r="U108" s="228"/>
    </row>
    <row r="109" s="116" customFormat="true" ht="9.95" hidden="false" customHeight="true" outlineLevel="0" collapsed="false">
      <c r="B109" s="120" t="s">
        <v>343</v>
      </c>
      <c r="C109" s="930" t="n">
        <v>12.8876287160895</v>
      </c>
      <c r="D109" s="930" t="n">
        <v>11.2742531478414</v>
      </c>
      <c r="E109" s="930" t="n">
        <v>28.2931841534422</v>
      </c>
      <c r="F109" s="930" t="n">
        <v>7.38162485462701</v>
      </c>
      <c r="G109" s="930" t="n">
        <v>2.37805617862176</v>
      </c>
      <c r="H109" s="930" t="n">
        <v>7.31877752287531</v>
      </c>
      <c r="I109" s="930" t="n">
        <v>2.19494136473286</v>
      </c>
      <c r="J109" s="930" t="n">
        <v>4.76667791944743</v>
      </c>
      <c r="K109" s="930" t="n">
        <v>18.9193101979987</v>
      </c>
      <c r="L109" s="930" t="n">
        <v>9.52875274208714</v>
      </c>
      <c r="M109" s="930" t="n">
        <v>12.5905238715167</v>
      </c>
      <c r="N109" s="930" t="n">
        <v>21.4590623976145</v>
      </c>
      <c r="O109" s="930" t="n">
        <v>18.9315421911837</v>
      </c>
      <c r="P109" s="930" t="n">
        <v>17.3494455305088</v>
      </c>
      <c r="Q109" s="930" t="n">
        <v>10.8883620938875</v>
      </c>
      <c r="R109" s="930" t="n">
        <v>29.7291236882232</v>
      </c>
      <c r="S109" s="114"/>
      <c r="T109" s="303" t="s">
        <v>343</v>
      </c>
      <c r="U109" s="228"/>
    </row>
    <row r="110" s="116" customFormat="true" ht="9.95" hidden="false" customHeight="true" outlineLevel="0" collapsed="false">
      <c r="B110" s="120" t="s">
        <v>344</v>
      </c>
      <c r="C110" s="930" t="n">
        <v>11.982902243611</v>
      </c>
      <c r="D110" s="930" t="n">
        <v>7.76770658171945</v>
      </c>
      <c r="E110" s="930" t="n">
        <v>22.3451495369668</v>
      </c>
      <c r="F110" s="930" t="n">
        <v>4.60736143435912</v>
      </c>
      <c r="G110" s="930" t="n">
        <v>3.19237196041087</v>
      </c>
      <c r="H110" s="930" t="n">
        <v>16.6615974919283</v>
      </c>
      <c r="I110" s="930" t="n">
        <v>9.11603985856637</v>
      </c>
      <c r="J110" s="930" t="n">
        <v>9.0073267317625</v>
      </c>
      <c r="K110" s="930" t="n">
        <v>26.42843565862</v>
      </c>
      <c r="L110" s="930" t="n">
        <v>-2.47562683294143</v>
      </c>
      <c r="M110" s="930" t="n">
        <v>-1.63312270167108</v>
      </c>
      <c r="N110" s="930" t="n">
        <v>19.630410892221</v>
      </c>
      <c r="O110" s="930" t="n">
        <v>32.2540389220547</v>
      </c>
      <c r="P110" s="930" t="n">
        <v>16.5270819127805</v>
      </c>
      <c r="Q110" s="930" t="n">
        <v>44.2198354024271</v>
      </c>
      <c r="R110" s="930" t="n">
        <v>17.3833069260048</v>
      </c>
      <c r="S110" s="114"/>
      <c r="T110" s="303" t="s">
        <v>344</v>
      </c>
      <c r="U110" s="228"/>
    </row>
    <row r="111" s="116" customFormat="true" ht="9.95" hidden="false" customHeight="true" outlineLevel="0" collapsed="false">
      <c r="B111" s="120" t="s">
        <v>345</v>
      </c>
      <c r="C111" s="930" t="n">
        <v>10.2797786418087</v>
      </c>
      <c r="D111" s="930" t="n">
        <v>3.59301000412211</v>
      </c>
      <c r="E111" s="930" t="n">
        <v>23.2003771805752</v>
      </c>
      <c r="F111" s="930" t="n">
        <v>3.23441199684294</v>
      </c>
      <c r="G111" s="930" t="n">
        <v>3.12624116562112</v>
      </c>
      <c r="H111" s="930" t="n">
        <v>25.4140268255558</v>
      </c>
      <c r="I111" s="930" t="n">
        <v>-0.0597741864069121</v>
      </c>
      <c r="J111" s="930" t="n">
        <v>11.1652613513413</v>
      </c>
      <c r="K111" s="930" t="n">
        <v>22.8616082998893</v>
      </c>
      <c r="L111" s="930" t="n">
        <v>-7.09728247125877</v>
      </c>
      <c r="M111" s="930" t="n">
        <v>-10.3931411059608</v>
      </c>
      <c r="N111" s="930" t="n">
        <v>14.1577804737884</v>
      </c>
      <c r="O111" s="930" t="n">
        <v>8.35190711381964</v>
      </c>
      <c r="P111" s="930" t="n">
        <v>26.7068325922808</v>
      </c>
      <c r="Q111" s="930" t="n">
        <v>53.1042718681093</v>
      </c>
      <c r="R111" s="930" t="n">
        <v>15.0140878338479</v>
      </c>
      <c r="S111" s="114"/>
      <c r="T111" s="303" t="s">
        <v>345</v>
      </c>
      <c r="U111" s="228"/>
    </row>
    <row r="112" s="116" customFormat="true" ht="9.95" hidden="false" customHeight="true" outlineLevel="0" collapsed="false">
      <c r="B112" s="120" t="s">
        <v>346</v>
      </c>
      <c r="C112" s="930" t="n">
        <v>16.8036971248838</v>
      </c>
      <c r="D112" s="930" t="n">
        <v>20.591670595877</v>
      </c>
      <c r="E112" s="930" t="n">
        <v>26.8677676665543</v>
      </c>
      <c r="F112" s="930" t="n">
        <v>1.75620849886988</v>
      </c>
      <c r="G112" s="930" t="n">
        <v>10.9244173530778</v>
      </c>
      <c r="H112" s="930" t="n">
        <v>17.0259170746421</v>
      </c>
      <c r="I112" s="930" t="n">
        <v>4.25362575168022</v>
      </c>
      <c r="J112" s="930" t="n">
        <v>19.0229338523122</v>
      </c>
      <c r="K112" s="930" t="n">
        <v>25.8067433238033</v>
      </c>
      <c r="L112" s="930" t="n">
        <v>13.5101762291087</v>
      </c>
      <c r="M112" s="930" t="n">
        <v>7.16625413908341</v>
      </c>
      <c r="N112" s="930" t="n">
        <v>13.4348055100709</v>
      </c>
      <c r="O112" s="930" t="n">
        <v>6.43625360020417</v>
      </c>
      <c r="P112" s="930" t="n">
        <v>29.6696361385538</v>
      </c>
      <c r="Q112" s="930" t="n">
        <v>37.9266683785052</v>
      </c>
      <c r="R112" s="930" t="n">
        <v>29.9735826051616</v>
      </c>
      <c r="S112" s="114"/>
      <c r="T112" s="207" t="s">
        <v>346</v>
      </c>
      <c r="U112" s="228"/>
    </row>
    <row r="113" s="116" customFormat="true" ht="9.95" hidden="false" customHeight="true" outlineLevel="0" collapsed="false">
      <c r="B113" s="120" t="s">
        <v>347</v>
      </c>
      <c r="C113" s="930" t="n">
        <v>7.04527204655999</v>
      </c>
      <c r="D113" s="930" t="n">
        <v>12.8960439885289</v>
      </c>
      <c r="E113" s="930" t="n">
        <v>7.80945948119202</v>
      </c>
      <c r="F113" s="930" t="n">
        <v>9.64924798082136</v>
      </c>
      <c r="G113" s="930" t="n">
        <v>6.36677614501417</v>
      </c>
      <c r="H113" s="930" t="n">
        <v>18.6977690574813</v>
      </c>
      <c r="I113" s="930" t="n">
        <v>0.923883367915266</v>
      </c>
      <c r="J113" s="930" t="n">
        <v>8.36322017651141</v>
      </c>
      <c r="K113" s="930" t="n">
        <v>19.7036270010075</v>
      </c>
      <c r="L113" s="930" t="n">
        <v>15.7987250659161</v>
      </c>
      <c r="M113" s="930" t="n">
        <v>-1.54305606222678</v>
      </c>
      <c r="N113" s="930" t="n">
        <v>6.73694384124752</v>
      </c>
      <c r="O113" s="930" t="n">
        <v>-3.97481935943473</v>
      </c>
      <c r="P113" s="930" t="n">
        <v>21.0657347768489</v>
      </c>
      <c r="Q113" s="930" t="n">
        <v>7.52292748179725</v>
      </c>
      <c r="R113" s="930" t="n">
        <v>13.3566378544854</v>
      </c>
      <c r="S113" s="114"/>
      <c r="T113" s="207" t="s">
        <v>347</v>
      </c>
      <c r="U113" s="228"/>
    </row>
    <row r="114" s="116" customFormat="true" ht="9.95" hidden="false" customHeight="true" outlineLevel="0" collapsed="false">
      <c r="B114" s="120" t="s">
        <v>348</v>
      </c>
      <c r="C114" s="930" t="n">
        <v>9.00913562225708</v>
      </c>
      <c r="D114" s="930" t="n">
        <v>16.6912269162643</v>
      </c>
      <c r="E114" s="930" t="n">
        <v>6.84983122694089</v>
      </c>
      <c r="F114" s="930" t="n">
        <v>7.77220582981595</v>
      </c>
      <c r="G114" s="930" t="n">
        <v>9.47297160406284</v>
      </c>
      <c r="H114" s="930" t="n">
        <v>16.5769987601943</v>
      </c>
      <c r="I114" s="930" t="n">
        <v>-0.79191119281623</v>
      </c>
      <c r="J114" s="930" t="n">
        <v>7.65957807480737</v>
      </c>
      <c r="K114" s="930" t="n">
        <v>18.1234034332</v>
      </c>
      <c r="L114" s="930" t="n">
        <v>6.24403319380187</v>
      </c>
      <c r="M114" s="930" t="n">
        <v>9.15023479014236</v>
      </c>
      <c r="N114" s="930" t="n">
        <v>11.591618771779</v>
      </c>
      <c r="O114" s="930" t="n">
        <v>-5.08719992965384</v>
      </c>
      <c r="P114" s="930" t="n">
        <v>18.9734521299508</v>
      </c>
      <c r="Q114" s="930" t="n">
        <v>2.51421014333388</v>
      </c>
      <c r="R114" s="930" t="n">
        <v>16.7093757430058</v>
      </c>
      <c r="S114" s="114"/>
      <c r="T114" s="207" t="s">
        <v>348</v>
      </c>
      <c r="U114" s="228"/>
    </row>
    <row r="115" s="116" customFormat="true" ht="9.95" hidden="false" customHeight="true" outlineLevel="0" collapsed="false">
      <c r="B115" s="120" t="s">
        <v>349</v>
      </c>
      <c r="C115" s="930" t="n">
        <v>3.38820000348801</v>
      </c>
      <c r="D115" s="930" t="n">
        <v>10.7588497700346</v>
      </c>
      <c r="E115" s="930" t="n">
        <v>7.33418367346938</v>
      </c>
      <c r="F115" s="930" t="n">
        <v>3.78672003430778</v>
      </c>
      <c r="G115" s="930" t="n">
        <v>6.23124924254978</v>
      </c>
      <c r="H115" s="930" t="n">
        <v>16.9269674506441</v>
      </c>
      <c r="I115" s="930" t="n">
        <v>1.2098738699724</v>
      </c>
      <c r="J115" s="930" t="n">
        <v>3.67857598803596</v>
      </c>
      <c r="K115" s="930" t="n">
        <v>18.2286898632665</v>
      </c>
      <c r="L115" s="930" t="n">
        <v>3.47544995479905</v>
      </c>
      <c r="M115" s="930" t="n">
        <v>0.444560669456067</v>
      </c>
      <c r="N115" s="930" t="n">
        <v>3.42208652706671</v>
      </c>
      <c r="O115" s="930" t="n">
        <v>-7.20921949589857</v>
      </c>
      <c r="P115" s="930" t="n">
        <v>17.2771078886048</v>
      </c>
      <c r="Q115" s="930" t="n">
        <v>-4.17382815697094</v>
      </c>
      <c r="R115" s="930" t="n">
        <v>4.74694926703454</v>
      </c>
      <c r="S115" s="114"/>
      <c r="T115" s="207" t="s">
        <v>349</v>
      </c>
      <c r="U115" s="228"/>
    </row>
    <row r="116" s="116" customFormat="true" ht="9.95" hidden="false" customHeight="true" outlineLevel="0" collapsed="false">
      <c r="B116" s="120" t="s">
        <v>350</v>
      </c>
      <c r="C116" s="930" t="n">
        <v>10.1314985944211</v>
      </c>
      <c r="D116" s="930" t="n">
        <v>17.5693324765251</v>
      </c>
      <c r="E116" s="930" t="n">
        <v>10.6484664531384</v>
      </c>
      <c r="F116" s="930" t="n">
        <v>4.88358963329392</v>
      </c>
      <c r="G116" s="930" t="n">
        <v>4.25238287550576</v>
      </c>
      <c r="H116" s="930" t="n">
        <v>12.474382594655</v>
      </c>
      <c r="I116" s="930" t="n">
        <v>6.57068804924472</v>
      </c>
      <c r="J116" s="930" t="n">
        <v>8.39071056432576</v>
      </c>
      <c r="K116" s="930" t="n">
        <v>15.9240075543671</v>
      </c>
      <c r="L116" s="930" t="n">
        <v>10.1914425573238</v>
      </c>
      <c r="M116" s="930" t="n">
        <v>11.612824461242</v>
      </c>
      <c r="N116" s="930" t="n">
        <v>9.88909326691952</v>
      </c>
      <c r="O116" s="930" t="n">
        <v>1.11128864994252</v>
      </c>
      <c r="P116" s="930" t="n">
        <v>18.7370732398357</v>
      </c>
      <c r="Q116" s="930" t="n">
        <v>7.92216715641128</v>
      </c>
      <c r="R116" s="930" t="n">
        <v>4.40820005603129</v>
      </c>
      <c r="S116" s="114"/>
      <c r="T116" s="207" t="s">
        <v>350</v>
      </c>
      <c r="U116" s="228"/>
    </row>
    <row r="117" s="116" customFormat="true" ht="9.95" hidden="false" customHeight="true" outlineLevel="0" collapsed="false">
      <c r="B117" s="120" t="s">
        <v>351</v>
      </c>
      <c r="C117" s="930" t="n">
        <v>9.95569212725778</v>
      </c>
      <c r="D117" s="930" t="n">
        <v>16.7983384644152</v>
      </c>
      <c r="E117" s="930" t="n">
        <v>9.31831898605506</v>
      </c>
      <c r="F117" s="930" t="n">
        <v>3.20459615085333</v>
      </c>
      <c r="G117" s="930" t="n">
        <v>5.60548994893186</v>
      </c>
      <c r="H117" s="930" t="n">
        <v>8.33547527250227</v>
      </c>
      <c r="I117" s="930" t="n">
        <v>3.97325102880657</v>
      </c>
      <c r="J117" s="930" t="n">
        <v>5.36309140731568</v>
      </c>
      <c r="K117" s="930" t="n">
        <v>14.3317200181887</v>
      </c>
      <c r="L117" s="930" t="n">
        <v>4.94446625011935</v>
      </c>
      <c r="M117" s="930" t="n">
        <v>11.9378198483476</v>
      </c>
      <c r="N117" s="930" t="n">
        <v>5.86213239836472</v>
      </c>
      <c r="O117" s="930" t="n">
        <v>-1.2980220616204</v>
      </c>
      <c r="P117" s="930" t="n">
        <v>18.7444469493031</v>
      </c>
      <c r="Q117" s="930" t="n">
        <v>12.2907230897497</v>
      </c>
      <c r="R117" s="930" t="n">
        <v>5.66043161330208</v>
      </c>
      <c r="S117" s="114"/>
      <c r="T117" s="207" t="s">
        <v>351</v>
      </c>
      <c r="U117" s="228"/>
    </row>
    <row r="118" s="116" customFormat="true" ht="9.95" hidden="false" customHeight="true" outlineLevel="0" collapsed="false">
      <c r="B118" s="120" t="s">
        <v>352</v>
      </c>
      <c r="C118" s="930" t="n">
        <v>8.66626794258372</v>
      </c>
      <c r="D118" s="930" t="n">
        <v>16.6571275652801</v>
      </c>
      <c r="E118" s="930" t="n">
        <v>7.5462167895747</v>
      </c>
      <c r="F118" s="930" t="n">
        <v>0.731707317073173</v>
      </c>
      <c r="G118" s="930" t="n">
        <v>7.70210666387573</v>
      </c>
      <c r="H118" s="930" t="n">
        <v>8.39596721088125</v>
      </c>
      <c r="I118" s="930" t="n">
        <v>7.53551709840036</v>
      </c>
      <c r="J118" s="930" t="n">
        <v>3.66082525786213</v>
      </c>
      <c r="K118" s="930" t="n">
        <v>10.2115133875067</v>
      </c>
      <c r="L118" s="930" t="n">
        <v>-2.60054429996976</v>
      </c>
      <c r="M118" s="930" t="n">
        <v>6.28863676351681</v>
      </c>
      <c r="N118" s="930" t="n">
        <v>-0.276192229791945</v>
      </c>
      <c r="O118" s="930" t="n">
        <v>13.0880188401531</v>
      </c>
      <c r="P118" s="930" t="n">
        <v>10.5530809478033</v>
      </c>
      <c r="Q118" s="930" t="n">
        <v>5.82672296144662</v>
      </c>
      <c r="R118" s="930" t="n">
        <v>6.19457246967605</v>
      </c>
      <c r="S118" s="114"/>
      <c r="T118" s="207" t="s">
        <v>352</v>
      </c>
      <c r="U118" s="228"/>
    </row>
    <row r="119" s="116" customFormat="true" ht="9.95" hidden="false" customHeight="true" outlineLevel="0" collapsed="false">
      <c r="B119" s="120" t="s">
        <v>353</v>
      </c>
      <c r="C119" s="930" t="n">
        <v>8.31320702580662</v>
      </c>
      <c r="D119" s="930" t="n">
        <v>17.6362115626699</v>
      </c>
      <c r="E119" s="930" t="n">
        <v>4.90650293050517</v>
      </c>
      <c r="F119" s="930" t="n">
        <v>4.47052358897872</v>
      </c>
      <c r="G119" s="930" t="n">
        <v>9.50887332272559</v>
      </c>
      <c r="H119" s="930" t="n">
        <v>6.47776979826338</v>
      </c>
      <c r="I119" s="930" t="n">
        <v>9.13461538461537</v>
      </c>
      <c r="J119" s="930" t="n">
        <v>3.88700948967875</v>
      </c>
      <c r="K119" s="930" t="n">
        <v>14.0029487144157</v>
      </c>
      <c r="L119" s="930" t="n">
        <v>-2.77940315974254</v>
      </c>
      <c r="M119" s="930" t="n">
        <v>9.19495532251725</v>
      </c>
      <c r="N119" s="930" t="n">
        <v>-4.44322123421014</v>
      </c>
      <c r="O119" s="930" t="n">
        <v>5.84743750635958</v>
      </c>
      <c r="P119" s="930" t="n">
        <v>12.1321137433503</v>
      </c>
      <c r="Q119" s="930" t="n">
        <v>-1.77431988804886</v>
      </c>
      <c r="R119" s="930" t="n">
        <v>8.03135242100058</v>
      </c>
      <c r="S119" s="114"/>
      <c r="T119" s="207" t="s">
        <v>353</v>
      </c>
      <c r="U119" s="228"/>
    </row>
    <row r="120" s="116" customFormat="true" ht="9.95" hidden="true" customHeight="true" outlineLevel="0" collapsed="false">
      <c r="B120" s="120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14"/>
      <c r="T120" s="102"/>
      <c r="U120" s="228"/>
    </row>
    <row r="121" s="116" customFormat="true" ht="12" hidden="true" customHeight="true" outlineLevel="0" collapsed="false">
      <c r="A121" s="475" t="s">
        <v>962</v>
      </c>
      <c r="B121" s="122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14"/>
      <c r="T121" s="927" t="s">
        <v>962</v>
      </c>
      <c r="U121" s="927"/>
    </row>
    <row r="122" s="116" customFormat="true" ht="9.95" hidden="true" customHeight="true" outlineLevel="0" collapsed="false">
      <c r="B122" s="120" t="s">
        <v>342</v>
      </c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14"/>
      <c r="T122" s="303" t="s">
        <v>342</v>
      </c>
      <c r="U122" s="228"/>
    </row>
    <row r="123" s="116" customFormat="true" ht="9.95" hidden="true" customHeight="true" outlineLevel="0" collapsed="false">
      <c r="B123" s="120" t="s">
        <v>343</v>
      </c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14"/>
      <c r="T123" s="303" t="s">
        <v>343</v>
      </c>
      <c r="U123" s="228"/>
    </row>
    <row r="124" s="116" customFormat="true" ht="9.95" hidden="true" customHeight="true" outlineLevel="0" collapsed="false">
      <c r="B124" s="120" t="s">
        <v>344</v>
      </c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14"/>
      <c r="T124" s="303" t="s">
        <v>344</v>
      </c>
      <c r="U124" s="228"/>
    </row>
    <row r="125" s="116" customFormat="true" ht="9.95" hidden="true" customHeight="true" outlineLevel="0" collapsed="false">
      <c r="B125" s="120" t="s">
        <v>345</v>
      </c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14"/>
      <c r="T125" s="303" t="s">
        <v>345</v>
      </c>
      <c r="U125" s="228"/>
    </row>
    <row r="126" s="116" customFormat="true" ht="9.95" hidden="true" customHeight="true" outlineLevel="0" collapsed="false">
      <c r="B126" s="120" t="s">
        <v>346</v>
      </c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14"/>
      <c r="T126" s="207" t="s">
        <v>346</v>
      </c>
      <c r="U126" s="228"/>
    </row>
    <row r="127" s="116" customFormat="true" ht="9.95" hidden="true" customHeight="true" outlineLevel="0" collapsed="false">
      <c r="B127" s="120" t="s">
        <v>347</v>
      </c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14"/>
      <c r="T127" s="207" t="s">
        <v>347</v>
      </c>
      <c r="U127" s="228"/>
    </row>
    <row r="128" s="116" customFormat="true" ht="9.95" hidden="true" customHeight="true" outlineLevel="0" collapsed="false">
      <c r="B128" s="120" t="s">
        <v>348</v>
      </c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14"/>
      <c r="T128" s="207" t="s">
        <v>348</v>
      </c>
      <c r="U128" s="228"/>
    </row>
    <row r="129" s="116" customFormat="true" ht="9.95" hidden="true" customHeight="true" outlineLevel="0" collapsed="false">
      <c r="B129" s="120" t="s">
        <v>349</v>
      </c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14"/>
      <c r="T129" s="207" t="s">
        <v>349</v>
      </c>
      <c r="U129" s="228"/>
    </row>
    <row r="130" s="116" customFormat="true" ht="9.95" hidden="true" customHeight="true" outlineLevel="0" collapsed="false">
      <c r="B130" s="120" t="s">
        <v>350</v>
      </c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14"/>
      <c r="T130" s="207" t="s">
        <v>350</v>
      </c>
      <c r="U130" s="228"/>
    </row>
    <row r="131" s="116" customFormat="true" ht="9.95" hidden="true" customHeight="true" outlineLevel="0" collapsed="false">
      <c r="B131" s="120" t="s">
        <v>351</v>
      </c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14"/>
      <c r="T131" s="207" t="s">
        <v>351</v>
      </c>
      <c r="U131" s="228"/>
    </row>
    <row r="132" s="116" customFormat="true" ht="9.95" hidden="true" customHeight="true" outlineLevel="0" collapsed="false">
      <c r="B132" s="120" t="s">
        <v>352</v>
      </c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14"/>
      <c r="T132" s="207" t="s">
        <v>352</v>
      </c>
      <c r="U132" s="228"/>
    </row>
    <row r="133" s="116" customFormat="true" ht="9.95" hidden="true" customHeight="true" outlineLevel="0" collapsed="false">
      <c r="B133" s="120" t="s">
        <v>353</v>
      </c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14"/>
      <c r="T133" s="207" t="s">
        <v>353</v>
      </c>
      <c r="U133" s="228"/>
    </row>
    <row r="134" s="116" customFormat="true" ht="9.95" hidden="true" customHeight="true" outlineLevel="0" collapsed="false">
      <c r="B134" s="120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14"/>
      <c r="T134" s="102"/>
      <c r="U134" s="228"/>
    </row>
    <row r="135" s="116" customFormat="true" ht="9.95" hidden="true" customHeight="true" outlineLevel="0" collapsed="false">
      <c r="A135" s="116" t="str">
        <f aca="false">A87</f>
        <v>Jan. - Jan.</v>
      </c>
      <c r="B135" s="120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14"/>
      <c r="T135" s="207" t="str">
        <f aca="false">A135</f>
        <v>Jan. - Jan.</v>
      </c>
      <c r="U135" s="228"/>
    </row>
    <row r="136" s="116" customFormat="true" ht="6" hidden="false" customHeight="true" outlineLevel="0" collapsed="false">
      <c r="B136" s="126"/>
      <c r="C136" s="513"/>
      <c r="D136" s="513"/>
      <c r="E136" s="513"/>
      <c r="F136" s="513"/>
      <c r="G136" s="513"/>
      <c r="H136" s="513"/>
      <c r="I136" s="513"/>
      <c r="J136" s="513"/>
      <c r="K136" s="114"/>
      <c r="L136" s="114"/>
      <c r="M136" s="114"/>
      <c r="N136" s="114"/>
      <c r="O136" s="114"/>
      <c r="P136" s="114"/>
      <c r="Q136" s="114"/>
      <c r="R136" s="114"/>
      <c r="S136" s="114"/>
      <c r="T136" s="339"/>
      <c r="U136" s="228"/>
    </row>
    <row r="137" s="116" customFormat="true" ht="12" hidden="false" customHeight="true" outlineLevel="0" collapsed="false">
      <c r="A137" s="116" t="s">
        <v>987</v>
      </c>
      <c r="B137" s="126"/>
      <c r="C137" s="513"/>
      <c r="D137" s="513"/>
      <c r="E137" s="513"/>
      <c r="F137" s="513"/>
      <c r="G137" s="513"/>
      <c r="H137" s="513"/>
      <c r="I137" s="513"/>
      <c r="J137" s="513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</row>
    <row r="138" s="116" customFormat="true" ht="26.1" hidden="false" customHeight="true" outlineLevel="0" collapsed="false">
      <c r="A138" s="478" t="s">
        <v>714</v>
      </c>
      <c r="B138" s="478"/>
      <c r="C138" s="478"/>
      <c r="D138" s="478"/>
      <c r="E138" s="478"/>
      <c r="F138" s="478"/>
      <c r="G138" s="478"/>
      <c r="H138" s="478"/>
      <c r="I138" s="513"/>
      <c r="J138" s="513"/>
      <c r="K138" s="478" t="s">
        <v>715</v>
      </c>
      <c r="L138" s="478"/>
      <c r="M138" s="478"/>
      <c r="N138" s="478"/>
      <c r="O138" s="478"/>
      <c r="P138" s="478"/>
      <c r="Q138" s="478"/>
      <c r="R138" s="478"/>
      <c r="S138" s="114"/>
      <c r="T138" s="114"/>
    </row>
    <row r="139" s="116" customFormat="true" ht="9.95" hidden="false" customHeight="true" outlineLevel="0" collapsed="false">
      <c r="A139" s="106" t="s">
        <v>988</v>
      </c>
      <c r="B139" s="106"/>
      <c r="C139" s="106"/>
      <c r="D139" s="106"/>
      <c r="E139" s="106"/>
      <c r="F139" s="106"/>
      <c r="G139" s="106"/>
      <c r="H139" s="106"/>
      <c r="I139" s="106"/>
      <c r="J139" s="106"/>
      <c r="K139" s="106" t="s">
        <v>989</v>
      </c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</row>
    <row r="140" s="116" customFormat="true" ht="9.95" hidden="false" customHeight="true" outlineLevel="0" collapsed="false">
      <c r="C140" s="513"/>
      <c r="D140" s="513"/>
      <c r="E140" s="513"/>
      <c r="F140" s="931"/>
      <c r="G140" s="513"/>
      <c r="H140" s="513"/>
      <c r="I140" s="513"/>
      <c r="J140" s="83" t="s">
        <v>312</v>
      </c>
      <c r="K140" s="204" t="str">
        <f aca="false">J140</f>
        <v>Statistisches Bundesamt, Fachserie 8, Reihe 1.1, Verkehr aktuell 04/2005</v>
      </c>
      <c r="L140" s="114"/>
      <c r="M140" s="114"/>
      <c r="N140" s="114"/>
      <c r="O140" s="106"/>
      <c r="P140" s="114"/>
      <c r="Q140" s="114"/>
      <c r="R140" s="114"/>
      <c r="S140" s="114"/>
      <c r="T140" s="114"/>
    </row>
    <row r="141" s="116" customFormat="true" ht="12" hidden="false" customHeight="false" outlineLevel="0" collapsed="false">
      <c r="T141" s="114"/>
    </row>
    <row r="142" s="116" customFormat="true" ht="12" hidden="false" customHeight="false" outlineLevel="0" collapsed="false">
      <c r="T142" s="114"/>
    </row>
    <row r="143" s="116" customFormat="true" ht="12" hidden="false" customHeight="false" outlineLevel="0" collapsed="false">
      <c r="T143" s="114"/>
    </row>
    <row r="144" s="116" customFormat="true" ht="12" hidden="false" customHeight="false" outlineLevel="0" collapsed="false"/>
  </sheetData>
  <mergeCells count="61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T104:U104"/>
    <mergeCell ref="T107:U107"/>
    <mergeCell ref="T121:U121"/>
    <mergeCell ref="A138:H138"/>
    <mergeCell ref="K138:R138"/>
    <mergeCell ref="A139:J139"/>
    <mergeCell ref="K139:U1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4.28"/>
    <col collapsed="false" customWidth="true" hidden="false" outlineLevel="0" max="17" min="3" style="79" width="10.13"/>
    <col collapsed="false" customWidth="true" hidden="false" outlineLevel="0" max="18" min="18" style="79" width="8.7"/>
    <col collapsed="false" customWidth="true" hidden="false" outlineLevel="0" max="19" min="19" style="79" width="1.7"/>
    <col collapsed="false" customWidth="true" hidden="false" outlineLevel="0" max="21" min="20" style="79" width="4.28"/>
    <col collapsed="false" customWidth="false" hidden="false" outlineLevel="0" max="257" min="22" style="79" width="11.42"/>
  </cols>
  <sheetData>
    <row r="1" s="85" customFormat="true" ht="15" hidden="false" customHeight="true" outlineLevel="0" collapsed="false">
      <c r="A1" s="443" t="s">
        <v>990</v>
      </c>
      <c r="B1" s="443"/>
      <c r="C1" s="443"/>
      <c r="D1" s="443"/>
      <c r="E1" s="443"/>
      <c r="F1" s="443"/>
      <c r="G1" s="443"/>
      <c r="H1" s="443"/>
      <c r="I1" s="443"/>
      <c r="J1" s="159" t="s">
        <v>963</v>
      </c>
      <c r="K1" s="160" t="s">
        <v>328</v>
      </c>
      <c r="U1" s="83" t="s">
        <v>704</v>
      </c>
    </row>
    <row r="2" s="85" customFormat="true" ht="15" hidden="false" customHeight="true" outlineLevel="0" collapsed="false">
      <c r="A2" s="443"/>
      <c r="B2" s="443"/>
      <c r="C2" s="443"/>
      <c r="D2" s="443"/>
      <c r="E2" s="443"/>
      <c r="F2" s="443"/>
      <c r="G2" s="443"/>
      <c r="H2" s="443"/>
      <c r="I2" s="443"/>
      <c r="J2" s="159" t="s">
        <v>964</v>
      </c>
      <c r="K2" s="160" t="s">
        <v>328</v>
      </c>
    </row>
    <row r="3" customFormat="false" ht="15" hidden="false" customHeight="true" outlineLevel="0" collapsed="false">
      <c r="A3" s="586"/>
      <c r="B3" s="137"/>
      <c r="C3" s="137"/>
      <c r="D3" s="137"/>
      <c r="E3" s="137"/>
      <c r="F3" s="137"/>
      <c r="G3" s="137"/>
      <c r="H3" s="137"/>
      <c r="I3" s="137"/>
      <c r="J3" s="444" t="s">
        <v>991</v>
      </c>
      <c r="K3" s="445" t="s">
        <v>992</v>
      </c>
    </row>
    <row r="4" s="91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1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35" t="s">
        <v>967</v>
      </c>
      <c r="K5" s="236" t="s">
        <v>993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6"/>
      <c r="K6" s="53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9"/>
      <c r="B7" s="389"/>
      <c r="C7" s="389"/>
      <c r="D7" s="389"/>
      <c r="E7" s="389"/>
      <c r="F7" s="389"/>
      <c r="G7" s="389"/>
      <c r="H7" s="389"/>
      <c r="I7" s="389"/>
      <c r="J7" s="389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16" customFormat="true" ht="12" hidden="false" customHeight="true" outlineLevel="0" collapsed="false">
      <c r="A8" s="106"/>
      <c r="B8" s="101"/>
      <c r="C8" s="368"/>
      <c r="D8" s="109"/>
      <c r="E8" s="109"/>
      <c r="F8" s="109"/>
      <c r="G8" s="109"/>
      <c r="H8" s="109"/>
      <c r="I8" s="109"/>
      <c r="J8" s="819" t="s">
        <v>318</v>
      </c>
      <c r="K8" s="244" t="s">
        <v>320</v>
      </c>
      <c r="L8" s="242"/>
      <c r="M8" s="242"/>
      <c r="N8" s="242"/>
      <c r="O8" s="242"/>
      <c r="P8" s="242"/>
      <c r="Q8" s="242"/>
      <c r="R8" s="242"/>
      <c r="S8" s="292"/>
      <c r="T8" s="239"/>
      <c r="U8" s="239"/>
    </row>
    <row r="9" s="116" customFormat="true" ht="12" hidden="false" customHeight="true" outlineLevel="0" collapsed="false">
      <c r="A9" s="101" t="s">
        <v>319</v>
      </c>
      <c r="B9" s="101"/>
      <c r="C9" s="101"/>
      <c r="D9" s="101"/>
      <c r="E9" s="298" t="s">
        <v>394</v>
      </c>
      <c r="F9" s="298"/>
      <c r="G9" s="101"/>
      <c r="H9" s="297" t="s">
        <v>394</v>
      </c>
      <c r="I9" s="297"/>
      <c r="J9" s="297"/>
      <c r="K9" s="106"/>
      <c r="L9" s="248" t="s">
        <v>394</v>
      </c>
      <c r="M9" s="248"/>
      <c r="N9" s="248"/>
      <c r="O9" s="248"/>
      <c r="P9" s="248"/>
      <c r="Q9" s="248"/>
      <c r="R9" s="99"/>
      <c r="S9" s="332"/>
      <c r="T9" s="106" t="s">
        <v>319</v>
      </c>
      <c r="U9" s="106"/>
    </row>
    <row r="10" s="116" customFormat="true" ht="9.95" hidden="false" customHeight="true" outlineLevel="0" collapsed="false">
      <c r="A10" s="108" t="s">
        <v>321</v>
      </c>
      <c r="B10" s="108"/>
      <c r="C10" s="101" t="s">
        <v>456</v>
      </c>
      <c r="D10" s="185" t="s">
        <v>588</v>
      </c>
      <c r="E10" s="101"/>
      <c r="F10" s="101"/>
      <c r="G10" s="101" t="s">
        <v>641</v>
      </c>
      <c r="H10" s="101"/>
      <c r="I10" s="101"/>
      <c r="J10" s="106"/>
      <c r="K10" s="106" t="s">
        <v>591</v>
      </c>
      <c r="L10" s="105"/>
      <c r="M10" s="105"/>
      <c r="N10" s="105"/>
      <c r="O10" s="105"/>
      <c r="P10" s="105"/>
      <c r="Q10" s="105"/>
      <c r="R10" s="185" t="s">
        <v>592</v>
      </c>
      <c r="S10" s="185"/>
      <c r="T10" s="104" t="s">
        <v>321</v>
      </c>
      <c r="U10" s="104"/>
    </row>
    <row r="11" s="116" customFormat="true" ht="9.95" hidden="false" customHeight="true" outlineLevel="0" collapsed="false">
      <c r="A11" s="106"/>
      <c r="B11" s="101"/>
      <c r="C11" s="101"/>
      <c r="D11" s="101" t="s">
        <v>330</v>
      </c>
      <c r="E11" s="101" t="s">
        <v>994</v>
      </c>
      <c r="F11" s="101" t="s">
        <v>995</v>
      </c>
      <c r="G11" s="101" t="s">
        <v>330</v>
      </c>
      <c r="H11" s="101" t="s">
        <v>996</v>
      </c>
      <c r="I11" s="101" t="s">
        <v>997</v>
      </c>
      <c r="J11" s="106" t="s">
        <v>998</v>
      </c>
      <c r="K11" s="106" t="s">
        <v>330</v>
      </c>
      <c r="L11" s="105" t="s">
        <v>999</v>
      </c>
      <c r="M11" s="105" t="s">
        <v>1000</v>
      </c>
      <c r="N11" s="105" t="s">
        <v>1001</v>
      </c>
      <c r="O11" s="105" t="s">
        <v>1002</v>
      </c>
      <c r="P11" s="105" t="s">
        <v>1003</v>
      </c>
      <c r="Q11" s="105" t="s">
        <v>1004</v>
      </c>
      <c r="R11" s="185" t="s">
        <v>1005</v>
      </c>
      <c r="S11" s="185"/>
      <c r="T11" s="114"/>
      <c r="U11" s="106"/>
    </row>
    <row r="12" s="116" customFormat="true" ht="9.95" hidden="false" customHeight="true" outlineLevel="0" collapsed="false">
      <c r="A12" s="101" t="s">
        <v>329</v>
      </c>
      <c r="B12" s="101"/>
      <c r="C12" s="108" t="s">
        <v>338</v>
      </c>
      <c r="D12" s="101"/>
      <c r="E12" s="105"/>
      <c r="F12" s="105"/>
      <c r="G12" s="105"/>
      <c r="H12" s="105" t="s">
        <v>1006</v>
      </c>
      <c r="I12" s="105"/>
      <c r="J12" s="105" t="s">
        <v>1007</v>
      </c>
      <c r="K12" s="106"/>
      <c r="L12" s="105"/>
      <c r="M12" s="105"/>
      <c r="N12" s="105"/>
      <c r="O12" s="105"/>
      <c r="P12" s="105"/>
      <c r="Q12" s="105"/>
      <c r="R12" s="105"/>
      <c r="S12" s="101"/>
      <c r="T12" s="106" t="s">
        <v>329</v>
      </c>
      <c r="U12" s="106"/>
    </row>
    <row r="13" s="116" customFormat="true" ht="9.95" hidden="false" customHeight="true" outlineLevel="0" collapsed="false">
      <c r="A13" s="108" t="s">
        <v>333</v>
      </c>
      <c r="B13" s="108"/>
      <c r="C13" s="101"/>
      <c r="D13" s="185"/>
      <c r="E13" s="105"/>
      <c r="F13" s="105"/>
      <c r="G13" s="105"/>
      <c r="H13" s="105"/>
      <c r="I13" s="105"/>
      <c r="J13" s="105"/>
      <c r="K13" s="106"/>
      <c r="L13" s="105"/>
      <c r="M13" s="105"/>
      <c r="N13" s="105"/>
      <c r="O13" s="105"/>
      <c r="P13" s="105"/>
      <c r="Q13" s="105"/>
      <c r="R13" s="105"/>
      <c r="S13" s="101"/>
      <c r="T13" s="104" t="s">
        <v>333</v>
      </c>
      <c r="U13" s="104"/>
    </row>
    <row r="14" s="116" customFormat="true" ht="9.95" hidden="false" customHeight="true" outlineLevel="0" collapsed="false">
      <c r="A14" s="297"/>
      <c r="B14" s="298"/>
      <c r="C14" s="297"/>
      <c r="D14" s="248"/>
      <c r="E14" s="248"/>
      <c r="F14" s="248"/>
      <c r="G14" s="248"/>
      <c r="H14" s="248"/>
      <c r="I14" s="248"/>
      <c r="J14" s="248"/>
      <c r="K14" s="297"/>
      <c r="L14" s="248"/>
      <c r="M14" s="248"/>
      <c r="N14" s="248"/>
      <c r="O14" s="248"/>
      <c r="P14" s="248"/>
      <c r="Q14" s="248"/>
      <c r="R14" s="248"/>
      <c r="S14" s="298"/>
      <c r="T14" s="253"/>
      <c r="U14" s="297"/>
    </row>
    <row r="15" s="116" customFormat="true" ht="6.95" hidden="false" customHeight="true" outlineLevel="0" collapsed="false">
      <c r="A15" s="106"/>
      <c r="B15" s="239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</row>
    <row r="16" s="116" customFormat="true" ht="9.95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21" t="s">
        <v>414</v>
      </c>
      <c r="K16" s="543" t="s">
        <v>414</v>
      </c>
      <c r="L16" s="922"/>
      <c r="M16" s="106"/>
      <c r="N16" s="106"/>
      <c r="O16" s="106"/>
      <c r="P16" s="106"/>
      <c r="Q16" s="106"/>
      <c r="R16" s="106"/>
      <c r="S16" s="106"/>
      <c r="T16" s="106"/>
      <c r="U16" s="106"/>
    </row>
    <row r="17" s="116" customFormat="true" ht="6.95" hidden="false" customHeight="true" outlineLevel="0" collapsed="false">
      <c r="B17" s="114"/>
      <c r="C17" s="65"/>
      <c r="D17" s="114"/>
      <c r="S17" s="114"/>
      <c r="T17" s="114"/>
    </row>
    <row r="18" s="116" customFormat="true" ht="9.95" hidden="true" customHeight="true" outlineLevel="0" collapsed="false">
      <c r="A18" s="106" t="n">
        <v>1992</v>
      </c>
      <c r="B18" s="106"/>
      <c r="C18" s="333" t="n">
        <v>7494.514</v>
      </c>
      <c r="D18" s="65" t="n">
        <v>1577.107</v>
      </c>
      <c r="E18" s="73" t="n">
        <v>677.798</v>
      </c>
      <c r="F18" s="73" t="n">
        <v>358.739</v>
      </c>
      <c r="G18" s="73" t="n">
        <v>3841.135</v>
      </c>
      <c r="H18" s="73" t="n">
        <v>2909.125</v>
      </c>
      <c r="I18" s="73" t="n">
        <v>347.358</v>
      </c>
      <c r="J18" s="73" t="n">
        <v>129.117</v>
      </c>
      <c r="K18" s="73" t="n">
        <v>1997.506</v>
      </c>
      <c r="L18" s="73" t="n">
        <v>237.138</v>
      </c>
      <c r="M18" s="73" t="n">
        <v>217.27</v>
      </c>
      <c r="N18" s="73" t="n">
        <v>85.185</v>
      </c>
      <c r="O18" s="73" t="n">
        <v>233.349</v>
      </c>
      <c r="P18" s="73" t="n">
        <v>136.34</v>
      </c>
      <c r="Q18" s="73" t="n">
        <v>220.386</v>
      </c>
      <c r="R18" s="73" t="n">
        <v>78.766</v>
      </c>
      <c r="S18" s="334"/>
      <c r="T18" s="105" t="n">
        <v>1992</v>
      </c>
      <c r="U18" s="105"/>
    </row>
    <row r="19" s="116" customFormat="true" ht="9.95" hidden="true" customHeight="true" outlineLevel="0" collapsed="false">
      <c r="A19" s="106" t="n">
        <v>1994</v>
      </c>
      <c r="B19" s="106"/>
      <c r="C19" s="333" t="n">
        <v>8563.048</v>
      </c>
      <c r="D19" s="65" t="n">
        <v>1819.393</v>
      </c>
      <c r="E19" s="65" t="n">
        <v>868.963</v>
      </c>
      <c r="F19" s="74" t="n">
        <v>251.542</v>
      </c>
      <c r="G19" s="74" t="n">
        <v>4136.074</v>
      </c>
      <c r="H19" s="74" t="n">
        <v>2882.315</v>
      </c>
      <c r="I19" s="74" t="n">
        <v>443.307</v>
      </c>
      <c r="J19" s="74" t="n">
        <v>272.624</v>
      </c>
      <c r="K19" s="73" t="n">
        <v>2541.608</v>
      </c>
      <c r="L19" s="73" t="n">
        <v>267.173</v>
      </c>
      <c r="M19" s="73" t="n">
        <v>282.175</v>
      </c>
      <c r="N19" s="73" t="n">
        <v>103.421</v>
      </c>
      <c r="O19" s="73" t="n">
        <v>312.466</v>
      </c>
      <c r="P19" s="73" t="n">
        <v>183.989</v>
      </c>
      <c r="Q19" s="73" t="n">
        <v>234.484</v>
      </c>
      <c r="R19" s="73" t="n">
        <v>65.973</v>
      </c>
      <c r="S19" s="334"/>
      <c r="T19" s="105" t="n">
        <v>1994</v>
      </c>
      <c r="U19" s="105"/>
    </row>
    <row r="20" s="116" customFormat="true" ht="9.95" hidden="false" customHeight="true" outlineLevel="0" collapsed="false">
      <c r="A20" s="106" t="n">
        <v>1995</v>
      </c>
      <c r="B20" s="106"/>
      <c r="C20" s="333" t="n">
        <v>9064.404</v>
      </c>
      <c r="D20" s="65" t="n">
        <v>1849.718</v>
      </c>
      <c r="E20" s="74" t="n">
        <v>850.419</v>
      </c>
      <c r="F20" s="74" t="n">
        <v>303.904</v>
      </c>
      <c r="G20" s="74" t="n">
        <v>4418.003</v>
      </c>
      <c r="H20" s="73" t="n">
        <v>3063.671</v>
      </c>
      <c r="I20" s="73" t="n">
        <v>438.341</v>
      </c>
      <c r="J20" s="73" t="n">
        <v>342.169</v>
      </c>
      <c r="K20" s="73" t="n">
        <v>2736.424</v>
      </c>
      <c r="L20" s="73" t="n">
        <v>285.294</v>
      </c>
      <c r="M20" s="73" t="n">
        <v>306.866</v>
      </c>
      <c r="N20" s="73" t="n">
        <v>117.711</v>
      </c>
      <c r="O20" s="73" t="n">
        <v>318.627</v>
      </c>
      <c r="P20" s="73" t="n">
        <v>202.882</v>
      </c>
      <c r="Q20" s="73" t="n">
        <v>263.271</v>
      </c>
      <c r="R20" s="73" t="n">
        <v>60.459</v>
      </c>
      <c r="S20" s="334"/>
      <c r="T20" s="105" t="n">
        <v>1995</v>
      </c>
      <c r="U20" s="105"/>
    </row>
    <row r="21" s="116" customFormat="true" ht="9.95" hidden="false" customHeight="true" outlineLevel="0" collapsed="false">
      <c r="A21" s="106" t="n">
        <v>1996</v>
      </c>
      <c r="B21" s="106"/>
      <c r="C21" s="333" t="n">
        <v>9350.604</v>
      </c>
      <c r="D21" s="65" t="n">
        <v>1927.79</v>
      </c>
      <c r="E21" s="73" t="n">
        <v>824.235</v>
      </c>
      <c r="F21" s="73" t="n">
        <v>408.405</v>
      </c>
      <c r="G21" s="73" t="n">
        <v>4517.187</v>
      </c>
      <c r="H21" s="73" t="n">
        <v>3119.066</v>
      </c>
      <c r="I21" s="73" t="n">
        <v>442.95</v>
      </c>
      <c r="J21" s="73" t="n">
        <v>330.118</v>
      </c>
      <c r="K21" s="73" t="n">
        <v>2863.156</v>
      </c>
      <c r="L21" s="73" t="n">
        <v>286.356</v>
      </c>
      <c r="M21" s="73" t="n">
        <v>326.195</v>
      </c>
      <c r="N21" s="73" t="n">
        <v>130.568</v>
      </c>
      <c r="O21" s="73" t="n">
        <v>324.478</v>
      </c>
      <c r="P21" s="73" t="n">
        <v>231.21</v>
      </c>
      <c r="Q21" s="73" t="n">
        <v>280.557</v>
      </c>
      <c r="R21" s="73" t="n">
        <v>42.471</v>
      </c>
      <c r="S21" s="334"/>
      <c r="T21" s="105" t="n">
        <v>1996</v>
      </c>
      <c r="U21" s="105"/>
    </row>
    <row r="22" s="116" customFormat="true" ht="9.95" hidden="false" customHeight="true" outlineLevel="0" collapsed="false">
      <c r="A22" s="106" t="n">
        <v>1997</v>
      </c>
      <c r="B22" s="106"/>
      <c r="C22" s="333" t="n">
        <v>9877.605</v>
      </c>
      <c r="D22" s="65" t="n">
        <v>2055.941</v>
      </c>
      <c r="E22" s="73" t="n">
        <v>876.073</v>
      </c>
      <c r="F22" s="73" t="n">
        <v>455.112</v>
      </c>
      <c r="G22" s="73" t="n">
        <v>4729.988</v>
      </c>
      <c r="H22" s="73" t="n">
        <v>3282.286</v>
      </c>
      <c r="I22" s="73" t="n">
        <v>445.444</v>
      </c>
      <c r="J22" s="73" t="n">
        <v>325.222</v>
      </c>
      <c r="K22" s="73" t="n">
        <v>3046.482</v>
      </c>
      <c r="L22" s="73" t="n">
        <v>278.529</v>
      </c>
      <c r="M22" s="73" t="n">
        <v>381.41</v>
      </c>
      <c r="N22" s="73" t="n">
        <v>159.684</v>
      </c>
      <c r="O22" s="73" t="n">
        <v>344.382</v>
      </c>
      <c r="P22" s="73" t="n">
        <v>234.685</v>
      </c>
      <c r="Q22" s="73" t="n">
        <v>287.533</v>
      </c>
      <c r="R22" s="73" t="n">
        <v>45.194</v>
      </c>
      <c r="S22" s="334"/>
      <c r="T22" s="105" t="n">
        <v>1997</v>
      </c>
      <c r="U22" s="105"/>
    </row>
    <row r="23" s="116" customFormat="true" ht="9.95" hidden="false" customHeight="true" outlineLevel="0" collapsed="false">
      <c r="A23" s="106" t="n">
        <v>1998</v>
      </c>
      <c r="B23" s="106"/>
      <c r="C23" s="333" t="n">
        <v>10193.6</v>
      </c>
      <c r="D23" s="65" t="n">
        <v>1923.332</v>
      </c>
      <c r="E23" s="65" t="n">
        <v>916.515</v>
      </c>
      <c r="F23" s="65" t="n">
        <v>312.018</v>
      </c>
      <c r="G23" s="65" t="n">
        <v>5045.883</v>
      </c>
      <c r="H23" s="65" t="n">
        <v>3380.333</v>
      </c>
      <c r="I23" s="65" t="n">
        <v>512.215</v>
      </c>
      <c r="J23" s="65" t="n">
        <v>371.778</v>
      </c>
      <c r="K23" s="65" t="n">
        <v>3182.021</v>
      </c>
      <c r="L23" s="65" t="n">
        <v>285.562</v>
      </c>
      <c r="M23" s="65" t="n">
        <v>383.478</v>
      </c>
      <c r="N23" s="65" t="n">
        <v>192.21</v>
      </c>
      <c r="O23" s="65" t="n">
        <v>378.514</v>
      </c>
      <c r="P23" s="65" t="n">
        <v>275.479</v>
      </c>
      <c r="Q23" s="65" t="n">
        <v>291.224</v>
      </c>
      <c r="R23" s="73" t="n">
        <v>42.364</v>
      </c>
      <c r="S23" s="334"/>
      <c r="T23" s="105" t="n">
        <v>1998</v>
      </c>
      <c r="U23" s="105"/>
    </row>
    <row r="24" s="116" customFormat="true" ht="9.95" hidden="false" customHeight="true" outlineLevel="0" collapsed="false">
      <c r="A24" s="106" t="n">
        <v>1999</v>
      </c>
      <c r="B24" s="106"/>
      <c r="C24" s="333" t="n">
        <v>11507.747</v>
      </c>
      <c r="D24" s="65" t="n">
        <v>2446.754</v>
      </c>
      <c r="E24" s="65" t="n">
        <v>1048.045</v>
      </c>
      <c r="F24" s="65" t="n">
        <v>622.635</v>
      </c>
      <c r="G24" s="65" t="n">
        <v>5504.181</v>
      </c>
      <c r="H24" s="65" t="n">
        <v>3637.112</v>
      </c>
      <c r="I24" s="65" t="n">
        <v>542.471</v>
      </c>
      <c r="J24" s="65" t="n">
        <v>460.524</v>
      </c>
      <c r="K24" s="65" t="n">
        <v>3508.556</v>
      </c>
      <c r="L24" s="65" t="n">
        <v>318.85</v>
      </c>
      <c r="M24" s="65" t="n">
        <v>452.248</v>
      </c>
      <c r="N24" s="65" t="n">
        <v>236.217</v>
      </c>
      <c r="O24" s="65" t="n">
        <v>388.393</v>
      </c>
      <c r="P24" s="65" t="n">
        <v>299.647</v>
      </c>
      <c r="Q24" s="65" t="n">
        <v>299.157</v>
      </c>
      <c r="R24" s="73" t="n">
        <v>48.256</v>
      </c>
      <c r="S24" s="334"/>
      <c r="T24" s="105" t="n">
        <v>1999</v>
      </c>
      <c r="U24" s="105"/>
    </row>
    <row r="25" s="116" customFormat="true" ht="9.95" hidden="false" customHeight="true" outlineLevel="0" collapsed="false">
      <c r="A25" s="106" t="n">
        <v>2000</v>
      </c>
      <c r="B25" s="106"/>
      <c r="C25" s="333" t="n">
        <v>12508.251</v>
      </c>
      <c r="D25" s="65" t="n">
        <v>2682.463</v>
      </c>
      <c r="E25" s="65" t="n">
        <v>1030.66</v>
      </c>
      <c r="F25" s="65" t="n">
        <v>869.148</v>
      </c>
      <c r="G25" s="65" t="n">
        <v>5920.219</v>
      </c>
      <c r="H25" s="65" t="n">
        <v>3879.526</v>
      </c>
      <c r="I25" s="65" t="n">
        <v>623.974</v>
      </c>
      <c r="J25" s="65" t="n">
        <v>475.211</v>
      </c>
      <c r="K25" s="65" t="n">
        <v>3849.089</v>
      </c>
      <c r="L25" s="65" t="n">
        <v>329.394</v>
      </c>
      <c r="M25" s="65" t="n">
        <v>512.55</v>
      </c>
      <c r="N25" s="65" t="n">
        <v>284.191</v>
      </c>
      <c r="O25" s="65" t="n">
        <v>433.037</v>
      </c>
      <c r="P25" s="65" t="n">
        <v>307.976</v>
      </c>
      <c r="Q25" s="65" t="n">
        <v>278.697</v>
      </c>
      <c r="R25" s="73" t="n">
        <v>56.48</v>
      </c>
      <c r="S25" s="334"/>
      <c r="T25" s="105" t="n">
        <v>2000</v>
      </c>
      <c r="U25" s="105"/>
    </row>
    <row r="26" s="116" customFormat="true" ht="9.95" hidden="false" customHeight="true" outlineLevel="0" collapsed="false">
      <c r="A26" s="106" t="n">
        <v>2001</v>
      </c>
      <c r="B26" s="106"/>
      <c r="C26" s="932" t="n">
        <v>11826.374</v>
      </c>
      <c r="D26" s="64" t="n">
        <v>2538.29</v>
      </c>
      <c r="E26" s="64" t="n">
        <v>954.744</v>
      </c>
      <c r="F26" s="64" t="n">
        <v>807.5</v>
      </c>
      <c r="G26" s="64" t="n">
        <v>5404.92</v>
      </c>
      <c r="H26" s="64" t="n">
        <v>3516.64</v>
      </c>
      <c r="I26" s="64" t="n">
        <v>643.02</v>
      </c>
      <c r="J26" s="64" t="n">
        <v>368.771</v>
      </c>
      <c r="K26" s="64" t="n">
        <v>3837.544</v>
      </c>
      <c r="L26" s="64" t="n">
        <v>257.524</v>
      </c>
      <c r="M26" s="64" t="n">
        <v>475.147</v>
      </c>
      <c r="N26" s="64" t="n">
        <v>332.798</v>
      </c>
      <c r="O26" s="64" t="n">
        <v>456.337</v>
      </c>
      <c r="P26" s="64" t="n">
        <v>333.21</v>
      </c>
      <c r="Q26" s="64" t="n">
        <v>279.632</v>
      </c>
      <c r="R26" s="494" t="n">
        <v>45.62</v>
      </c>
      <c r="S26" s="334"/>
      <c r="T26" s="105" t="n">
        <v>2001</v>
      </c>
      <c r="U26" s="105"/>
    </row>
    <row r="27" s="116" customFormat="true" ht="9.95" hidden="false" customHeight="true" outlineLevel="0" collapsed="false">
      <c r="A27" s="106" t="n">
        <v>2002</v>
      </c>
      <c r="B27" s="106"/>
      <c r="C27" s="932" t="n">
        <v>11387.047</v>
      </c>
      <c r="D27" s="64" t="n">
        <v>2282.721</v>
      </c>
      <c r="E27" s="64" t="n">
        <v>659.649</v>
      </c>
      <c r="F27" s="64" t="n">
        <v>839.992</v>
      </c>
      <c r="G27" s="64" t="n">
        <v>5035.257</v>
      </c>
      <c r="H27" s="64" t="n">
        <v>3401.504</v>
      </c>
      <c r="I27" s="64" t="n">
        <v>606.479</v>
      </c>
      <c r="J27" s="64" t="n">
        <v>250.726</v>
      </c>
      <c r="K27" s="64" t="n">
        <v>4031.664</v>
      </c>
      <c r="L27" s="64" t="n">
        <v>241.861</v>
      </c>
      <c r="M27" s="64" t="n">
        <v>481.813</v>
      </c>
      <c r="N27" s="64" t="n">
        <v>387.9</v>
      </c>
      <c r="O27" s="64" t="n">
        <v>444.108</v>
      </c>
      <c r="P27" s="64" t="n">
        <v>357.666</v>
      </c>
      <c r="Q27" s="64" t="n">
        <v>317.201</v>
      </c>
      <c r="R27" s="494" t="n">
        <v>37.405</v>
      </c>
      <c r="S27" s="334"/>
      <c r="T27" s="105" t="n">
        <v>2002</v>
      </c>
      <c r="U27" s="105"/>
    </row>
    <row r="28" s="116" customFormat="true" ht="9.95" hidden="false" customHeight="true" outlineLevel="0" collapsed="false">
      <c r="A28" s="106" t="n">
        <v>2003</v>
      </c>
      <c r="B28" s="106"/>
      <c r="C28" s="932" t="n">
        <v>11581.545</v>
      </c>
      <c r="D28" s="64" t="n">
        <v>2137.392</v>
      </c>
      <c r="E28" s="64" t="n">
        <v>555.737</v>
      </c>
      <c r="F28" s="64" t="n">
        <v>790.43</v>
      </c>
      <c r="G28" s="64" t="n">
        <v>5270.231</v>
      </c>
      <c r="H28" s="64" t="n">
        <v>3571.209</v>
      </c>
      <c r="I28" s="64" t="n">
        <v>639.206</v>
      </c>
      <c r="J28" s="64" t="n">
        <v>267.966</v>
      </c>
      <c r="K28" s="64" t="n">
        <v>4120.244</v>
      </c>
      <c r="L28" s="64" t="n">
        <v>260.043</v>
      </c>
      <c r="M28" s="64" t="n">
        <v>433.951</v>
      </c>
      <c r="N28" s="64" t="n">
        <v>351.683</v>
      </c>
      <c r="O28" s="64" t="n">
        <v>421.176</v>
      </c>
      <c r="P28" s="64" t="n">
        <v>316.188</v>
      </c>
      <c r="Q28" s="64" t="n">
        <v>403.175</v>
      </c>
      <c r="R28" s="494" t="n">
        <v>53.678</v>
      </c>
      <c r="S28" s="334"/>
      <c r="T28" s="105" t="n">
        <v>2003</v>
      </c>
      <c r="U28" s="105"/>
    </row>
    <row r="29" s="116" customFormat="true" ht="9.95" hidden="false" customHeight="true" outlineLevel="0" collapsed="false">
      <c r="A29" s="101" t="n">
        <v>2004</v>
      </c>
      <c r="B29" s="101"/>
      <c r="C29" s="64" t="n">
        <v>13502.243</v>
      </c>
      <c r="D29" s="64" t="n">
        <v>2578.896</v>
      </c>
      <c r="E29" s="64" t="n">
        <v>650.869</v>
      </c>
      <c r="F29" s="64" t="n">
        <v>1112.111</v>
      </c>
      <c r="G29" s="64" t="n">
        <v>5873.993</v>
      </c>
      <c r="H29" s="64" t="n">
        <v>3966.771</v>
      </c>
      <c r="I29" s="64" t="n">
        <v>711.678</v>
      </c>
      <c r="J29" s="64" t="n">
        <v>269.795</v>
      </c>
      <c r="K29" s="64" t="n">
        <v>5000.482</v>
      </c>
      <c r="L29" s="64" t="n">
        <v>282.448</v>
      </c>
      <c r="M29" s="64" t="n">
        <v>511.462</v>
      </c>
      <c r="N29" s="64" t="n">
        <v>521.237</v>
      </c>
      <c r="O29" s="64" t="n">
        <v>505.241</v>
      </c>
      <c r="P29" s="64" t="n">
        <v>350.067</v>
      </c>
      <c r="Q29" s="64" t="n">
        <v>494.622</v>
      </c>
      <c r="R29" s="494" t="n">
        <v>48.872</v>
      </c>
      <c r="S29" s="334"/>
      <c r="T29" s="105" t="n">
        <v>2004</v>
      </c>
      <c r="U29" s="105"/>
    </row>
    <row r="30" s="116" customFormat="true" ht="9.95" hidden="true" customHeight="true" outlineLevel="0" collapsed="false">
      <c r="A30" s="150"/>
      <c r="B30" s="106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494"/>
      <c r="S30" s="334"/>
      <c r="T30" s="105"/>
      <c r="U30" s="150"/>
    </row>
    <row r="31" s="116" customFormat="true" ht="9.95" hidden="true" customHeight="true" outlineLevel="0" collapsed="false">
      <c r="A31" s="150"/>
      <c r="B31" s="106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494"/>
      <c r="S31" s="334"/>
      <c r="T31" s="105"/>
      <c r="U31" s="150"/>
    </row>
    <row r="32" s="116" customFormat="true" ht="9.95" hidden="true" customHeight="true" outlineLevel="0" collapsed="false">
      <c r="A32" s="150"/>
      <c r="B32" s="106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494"/>
      <c r="S32" s="334"/>
      <c r="T32" s="105"/>
      <c r="U32" s="150"/>
    </row>
    <row r="33" s="116" customFormat="true" ht="9.95" hidden="true" customHeight="true" outlineLevel="0" collapsed="false">
      <c r="A33" s="150"/>
      <c r="B33" s="106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494"/>
      <c r="S33" s="334"/>
      <c r="T33" s="105"/>
      <c r="U33" s="150"/>
    </row>
    <row r="34" s="116" customFormat="true" ht="9.95" hidden="true" customHeight="true" outlineLevel="0" collapsed="false">
      <c r="A34" s="150"/>
      <c r="B34" s="106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494"/>
      <c r="S34" s="334"/>
      <c r="T34" s="105"/>
      <c r="U34" s="150"/>
    </row>
    <row r="35" s="116" customFormat="true" ht="9.95" hidden="true" customHeight="true" outlineLevel="0" collapsed="false">
      <c r="A35" s="150"/>
      <c r="B35" s="106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494"/>
      <c r="S35" s="334"/>
      <c r="T35" s="105"/>
      <c r="U35" s="150"/>
    </row>
    <row r="36" s="116" customFormat="true" ht="9.95" hidden="true" customHeight="true" outlineLevel="0" collapsed="false">
      <c r="A36" s="150"/>
      <c r="B36" s="106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494"/>
      <c r="S36" s="334"/>
      <c r="T36" s="105"/>
      <c r="U36" s="150"/>
    </row>
    <row r="37" s="116" customFormat="true" ht="9.95" hidden="true" customHeight="true" outlineLevel="0" collapsed="false">
      <c r="A37" s="150"/>
      <c r="B37" s="106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494"/>
      <c r="S37" s="334"/>
      <c r="T37" s="105"/>
      <c r="U37" s="150"/>
    </row>
    <row r="38" s="116" customFormat="true" ht="9.95" hidden="true" customHeight="true" outlineLevel="0" collapsed="false">
      <c r="A38" s="150"/>
      <c r="B38" s="106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494"/>
      <c r="S38" s="334"/>
      <c r="T38" s="105"/>
      <c r="U38" s="150"/>
    </row>
    <row r="39" s="116" customFormat="true" ht="9.95" hidden="true" customHeight="true" outlineLevel="0" collapsed="false">
      <c r="A39" s="150"/>
      <c r="B39" s="106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494"/>
      <c r="S39" s="334"/>
      <c r="T39" s="105"/>
      <c r="U39" s="150"/>
    </row>
    <row r="40" s="116" customFormat="true" ht="9.95" hidden="true" customHeight="true" outlineLevel="0" collapsed="false">
      <c r="A40" s="150"/>
      <c r="B40" s="106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494"/>
      <c r="S40" s="334"/>
      <c r="T40" s="105"/>
      <c r="U40" s="150"/>
    </row>
    <row r="41" s="116" customFormat="true" ht="9.95" hidden="true" customHeight="true" outlineLevel="0" collapsed="false">
      <c r="A41" s="150"/>
      <c r="B41" s="106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494"/>
      <c r="S41" s="334"/>
      <c r="T41" s="105"/>
      <c r="U41" s="150"/>
    </row>
    <row r="42" s="116" customFormat="true" ht="9.95" hidden="true" customHeight="true" outlineLevel="0" collapsed="false">
      <c r="A42" s="106" t="n">
        <v>2002</v>
      </c>
      <c r="B42" s="106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494"/>
      <c r="S42" s="334"/>
      <c r="T42" s="105"/>
      <c r="U42" s="150"/>
    </row>
    <row r="43" s="116" customFormat="true" ht="9.95" hidden="true" customHeight="true" outlineLevel="0" collapsed="false">
      <c r="A43" s="106" t="s">
        <v>353</v>
      </c>
      <c r="B43" s="106"/>
      <c r="C43" s="64" t="n">
        <v>902.053</v>
      </c>
      <c r="D43" s="64" t="n">
        <v>165.364</v>
      </c>
      <c r="E43" s="64" t="n">
        <v>27.548</v>
      </c>
      <c r="F43" s="64" t="n">
        <v>67.125</v>
      </c>
      <c r="G43" s="64" t="n">
        <v>390.87</v>
      </c>
      <c r="H43" s="64" t="n">
        <v>254.458</v>
      </c>
      <c r="I43" s="64" t="n">
        <v>37.839</v>
      </c>
      <c r="J43" s="64" t="n">
        <v>25.231</v>
      </c>
      <c r="K43" s="64" t="n">
        <v>341.332</v>
      </c>
      <c r="L43" s="64" t="n">
        <v>17.654</v>
      </c>
      <c r="M43" s="64" t="n">
        <v>36.263</v>
      </c>
      <c r="N43" s="64" t="n">
        <v>28.405</v>
      </c>
      <c r="O43" s="64" t="n">
        <v>42.007</v>
      </c>
      <c r="P43" s="64" t="n">
        <v>29.217</v>
      </c>
      <c r="Q43" s="64" t="n">
        <v>34.472</v>
      </c>
      <c r="R43" s="494" t="n">
        <v>4.487</v>
      </c>
      <c r="S43" s="334"/>
      <c r="T43" s="105"/>
      <c r="U43" s="150"/>
    </row>
    <row r="44" s="116" customFormat="true" ht="8.1" hidden="false" customHeight="true" outlineLevel="0" collapsed="false">
      <c r="B44" s="120"/>
      <c r="C44" s="73"/>
      <c r="D44" s="73"/>
      <c r="E44" s="74"/>
      <c r="F44" s="74"/>
      <c r="G44" s="74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65"/>
      <c r="T44" s="102"/>
      <c r="U44" s="228"/>
    </row>
    <row r="45" s="116" customFormat="true" ht="9.95" hidden="false" customHeight="true" outlineLevel="0" collapsed="false">
      <c r="A45" s="337" t="n">
        <v>2003</v>
      </c>
      <c r="B45" s="337"/>
      <c r="C45" s="73"/>
      <c r="D45" s="73"/>
      <c r="E45" s="74"/>
      <c r="F45" s="74"/>
      <c r="G45" s="74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65"/>
      <c r="T45" s="261" t="n">
        <v>2003</v>
      </c>
      <c r="U45" s="261"/>
    </row>
    <row r="46" s="116" customFormat="true" ht="9.95" hidden="true" customHeight="true" outlineLevel="0" collapsed="false">
      <c r="B46" s="332" t="s">
        <v>342</v>
      </c>
      <c r="C46" s="304" t="n">
        <v>867.397</v>
      </c>
      <c r="D46" s="304" t="n">
        <v>145.759</v>
      </c>
      <c r="E46" s="304" t="n">
        <v>18.999</v>
      </c>
      <c r="F46" s="304" t="n">
        <v>55.503</v>
      </c>
      <c r="G46" s="304" t="n">
        <v>375.053</v>
      </c>
      <c r="H46" s="304" t="n">
        <v>239.965</v>
      </c>
      <c r="I46" s="304" t="n">
        <v>37.593</v>
      </c>
      <c r="J46" s="304" t="n">
        <v>27.735</v>
      </c>
      <c r="K46" s="304" t="n">
        <v>340.894</v>
      </c>
      <c r="L46" s="304" t="n">
        <v>16.177</v>
      </c>
      <c r="M46" s="304" t="n">
        <v>30.739</v>
      </c>
      <c r="N46" s="304" t="n">
        <v>30.403</v>
      </c>
      <c r="O46" s="304" t="n">
        <v>43.543</v>
      </c>
      <c r="P46" s="304" t="n">
        <v>29.827</v>
      </c>
      <c r="Q46" s="304" t="n">
        <v>35.079</v>
      </c>
      <c r="R46" s="304" t="n">
        <v>5.691</v>
      </c>
      <c r="S46" s="65"/>
      <c r="T46" s="303" t="s">
        <v>342</v>
      </c>
    </row>
    <row r="47" s="116" customFormat="true" ht="9.95" hidden="true" customHeight="true" outlineLevel="0" collapsed="false">
      <c r="B47" s="332" t="s">
        <v>343</v>
      </c>
      <c r="C47" s="304" t="n">
        <v>814.76</v>
      </c>
      <c r="D47" s="304" t="n">
        <v>156.989</v>
      </c>
      <c r="E47" s="304" t="n">
        <v>28.139</v>
      </c>
      <c r="F47" s="304" t="n">
        <v>58.61</v>
      </c>
      <c r="G47" s="304" t="n">
        <v>332.579</v>
      </c>
      <c r="H47" s="304" t="n">
        <v>204.479</v>
      </c>
      <c r="I47" s="304" t="n">
        <v>34.411</v>
      </c>
      <c r="J47" s="304" t="n">
        <v>24.997</v>
      </c>
      <c r="K47" s="304" t="n">
        <v>319.976</v>
      </c>
      <c r="L47" s="304" t="n">
        <v>14.155</v>
      </c>
      <c r="M47" s="304" t="n">
        <v>31.764</v>
      </c>
      <c r="N47" s="304" t="n">
        <v>28.352</v>
      </c>
      <c r="O47" s="304" t="n">
        <v>40.686</v>
      </c>
      <c r="P47" s="304" t="n">
        <v>28.992</v>
      </c>
      <c r="Q47" s="304" t="n">
        <v>32.391</v>
      </c>
      <c r="R47" s="304" t="n">
        <v>5.216</v>
      </c>
      <c r="S47" s="65"/>
      <c r="T47" s="303" t="s">
        <v>343</v>
      </c>
    </row>
    <row r="48" s="116" customFormat="true" ht="9.95" hidden="true" customHeight="true" outlineLevel="0" collapsed="false">
      <c r="B48" s="120" t="s">
        <v>344</v>
      </c>
      <c r="C48" s="304" t="n">
        <v>862.257</v>
      </c>
      <c r="D48" s="304" t="n">
        <v>155.275</v>
      </c>
      <c r="E48" s="304" t="n">
        <v>34.346</v>
      </c>
      <c r="F48" s="304" t="n">
        <v>53.363</v>
      </c>
      <c r="G48" s="304" t="n">
        <v>389.707</v>
      </c>
      <c r="H48" s="304" t="n">
        <v>248.143</v>
      </c>
      <c r="I48" s="304" t="n">
        <v>41.707</v>
      </c>
      <c r="J48" s="304" t="n">
        <v>28.274</v>
      </c>
      <c r="K48" s="304" t="n">
        <v>313.692</v>
      </c>
      <c r="L48" s="304" t="n">
        <v>12.255</v>
      </c>
      <c r="M48" s="304" t="n">
        <v>39.013</v>
      </c>
      <c r="N48" s="304" t="n">
        <v>35.637</v>
      </c>
      <c r="O48" s="304" t="n">
        <v>36.699</v>
      </c>
      <c r="P48" s="304" t="n">
        <v>25.413</v>
      </c>
      <c r="Q48" s="304" t="n">
        <v>26.904</v>
      </c>
      <c r="R48" s="304" t="n">
        <v>3.583</v>
      </c>
      <c r="S48" s="65"/>
      <c r="T48" s="303" t="s">
        <v>344</v>
      </c>
    </row>
    <row r="49" s="116" customFormat="true" ht="9.95" hidden="true" customHeight="true" outlineLevel="0" collapsed="false">
      <c r="B49" s="120" t="s">
        <v>345</v>
      </c>
      <c r="C49" s="304" t="n">
        <v>802.784</v>
      </c>
      <c r="D49" s="304" t="n">
        <v>154.381</v>
      </c>
      <c r="E49" s="304" t="n">
        <v>37.913</v>
      </c>
      <c r="F49" s="304" t="n">
        <v>52.702</v>
      </c>
      <c r="G49" s="304" t="n">
        <v>391.604</v>
      </c>
      <c r="H49" s="304" t="n">
        <v>261.021</v>
      </c>
      <c r="I49" s="304" t="n">
        <v>45.409</v>
      </c>
      <c r="J49" s="304" t="n">
        <v>24.823</v>
      </c>
      <c r="K49" s="304" t="n">
        <v>253.378</v>
      </c>
      <c r="L49" s="304" t="n">
        <v>20.253</v>
      </c>
      <c r="M49" s="304" t="n">
        <v>29.279</v>
      </c>
      <c r="N49" s="304" t="n">
        <v>20.385</v>
      </c>
      <c r="O49" s="304" t="n">
        <v>28.35</v>
      </c>
      <c r="P49" s="304" t="n">
        <v>18.433</v>
      </c>
      <c r="Q49" s="304" t="n">
        <v>26.564</v>
      </c>
      <c r="R49" s="304" t="n">
        <v>3.421</v>
      </c>
      <c r="S49" s="65"/>
      <c r="T49" s="303" t="s">
        <v>345</v>
      </c>
    </row>
    <row r="50" s="116" customFormat="true" ht="9.95" hidden="true" customHeight="true" outlineLevel="0" collapsed="false">
      <c r="B50" s="120" t="s">
        <v>346</v>
      </c>
      <c r="C50" s="304" t="n">
        <v>785.027</v>
      </c>
      <c r="D50" s="304" t="n">
        <v>128.012</v>
      </c>
      <c r="E50" s="304" t="n">
        <v>30.349</v>
      </c>
      <c r="F50" s="304" t="n">
        <v>46.464</v>
      </c>
      <c r="G50" s="304" t="n">
        <v>416.246</v>
      </c>
      <c r="H50" s="304" t="n">
        <v>290.202</v>
      </c>
      <c r="I50" s="304" t="n">
        <v>55.265</v>
      </c>
      <c r="J50" s="304" t="n">
        <v>17.8</v>
      </c>
      <c r="K50" s="304" t="n">
        <v>238.422</v>
      </c>
      <c r="L50" s="304" t="n">
        <v>20.99</v>
      </c>
      <c r="M50" s="304" t="n">
        <v>30.968</v>
      </c>
      <c r="N50" s="304" t="n">
        <v>9.501</v>
      </c>
      <c r="O50" s="304" t="n">
        <v>20.964</v>
      </c>
      <c r="P50" s="304" t="n">
        <v>14.878</v>
      </c>
      <c r="Q50" s="304" t="n">
        <v>30.027</v>
      </c>
      <c r="R50" s="304" t="n">
        <v>2.347</v>
      </c>
      <c r="S50" s="65"/>
      <c r="T50" s="207" t="s">
        <v>346</v>
      </c>
    </row>
    <row r="51" s="116" customFormat="true" ht="9.95" hidden="true" customHeight="true" outlineLevel="0" collapsed="false">
      <c r="B51" s="120" t="s">
        <v>347</v>
      </c>
      <c r="C51" s="304" t="n">
        <v>900.966</v>
      </c>
      <c r="D51" s="304" t="n">
        <v>143.634</v>
      </c>
      <c r="E51" s="304" t="n">
        <v>45.527</v>
      </c>
      <c r="F51" s="304" t="n">
        <v>49.004</v>
      </c>
      <c r="G51" s="304" t="n">
        <v>471.734</v>
      </c>
      <c r="H51" s="304" t="n">
        <v>337.344</v>
      </c>
      <c r="I51" s="304" t="n">
        <v>65.553</v>
      </c>
      <c r="J51" s="304" t="n">
        <v>15.794</v>
      </c>
      <c r="K51" s="304" t="n">
        <v>282.84</v>
      </c>
      <c r="L51" s="304" t="n">
        <v>23.631</v>
      </c>
      <c r="M51" s="304" t="n">
        <v>33.621</v>
      </c>
      <c r="N51" s="304" t="n">
        <v>16.822</v>
      </c>
      <c r="O51" s="304" t="n">
        <v>22.303</v>
      </c>
      <c r="P51" s="304" t="n">
        <v>17.713</v>
      </c>
      <c r="Q51" s="304" t="n">
        <v>35.246</v>
      </c>
      <c r="R51" s="304" t="n">
        <v>2.758</v>
      </c>
      <c r="S51" s="65"/>
      <c r="T51" s="207" t="s">
        <v>347</v>
      </c>
    </row>
    <row r="52" s="116" customFormat="true" ht="9.95" hidden="true" customHeight="true" outlineLevel="0" collapsed="false">
      <c r="B52" s="120" t="s">
        <v>348</v>
      </c>
      <c r="C52" s="304" t="n">
        <v>1186.299</v>
      </c>
      <c r="D52" s="304" t="n">
        <v>209.581</v>
      </c>
      <c r="E52" s="304" t="n">
        <v>68.398</v>
      </c>
      <c r="F52" s="304" t="n">
        <v>68.951</v>
      </c>
      <c r="G52" s="304" t="n">
        <v>561.618</v>
      </c>
      <c r="H52" s="304" t="n">
        <v>390.633</v>
      </c>
      <c r="I52" s="304" t="n">
        <v>78.451</v>
      </c>
      <c r="J52" s="304" t="n">
        <v>20.936</v>
      </c>
      <c r="K52" s="304" t="n">
        <v>409.507</v>
      </c>
      <c r="L52" s="304" t="n">
        <v>29.315</v>
      </c>
      <c r="M52" s="304" t="n">
        <v>37.058</v>
      </c>
      <c r="N52" s="304" t="n">
        <v>28.84</v>
      </c>
      <c r="O52" s="304" t="n">
        <v>32.656</v>
      </c>
      <c r="P52" s="304" t="n">
        <v>30.937</v>
      </c>
      <c r="Q52" s="304" t="n">
        <v>37.928</v>
      </c>
      <c r="R52" s="304" t="n">
        <v>5.593</v>
      </c>
      <c r="S52" s="65"/>
      <c r="T52" s="207" t="s">
        <v>348</v>
      </c>
    </row>
    <row r="53" s="116" customFormat="true" ht="9.95" hidden="true" customHeight="true" outlineLevel="0" collapsed="false">
      <c r="B53" s="120" t="s">
        <v>349</v>
      </c>
      <c r="C53" s="304" t="n">
        <v>1195.825</v>
      </c>
      <c r="D53" s="304" t="n">
        <v>229.173</v>
      </c>
      <c r="E53" s="304" t="n">
        <v>83.825</v>
      </c>
      <c r="F53" s="304" t="n">
        <v>77.757</v>
      </c>
      <c r="G53" s="304" t="n">
        <v>539.62</v>
      </c>
      <c r="H53" s="304" t="n">
        <v>369.855</v>
      </c>
      <c r="I53" s="304" t="n">
        <v>80.743</v>
      </c>
      <c r="J53" s="304" t="n">
        <v>20.594</v>
      </c>
      <c r="K53" s="304" t="n">
        <v>422.84</v>
      </c>
      <c r="L53" s="304" t="n">
        <v>36.897</v>
      </c>
      <c r="M53" s="304" t="n">
        <v>39.315</v>
      </c>
      <c r="N53" s="304" t="n">
        <v>31.873</v>
      </c>
      <c r="O53" s="304" t="n">
        <v>30.401</v>
      </c>
      <c r="P53" s="304" t="n">
        <v>27.666</v>
      </c>
      <c r="Q53" s="304" t="n">
        <v>32.715</v>
      </c>
      <c r="R53" s="304" t="n">
        <v>4.192</v>
      </c>
      <c r="S53" s="65"/>
      <c r="T53" s="207" t="s">
        <v>349</v>
      </c>
    </row>
    <row r="54" s="116" customFormat="true" ht="9.95" hidden="true" customHeight="true" outlineLevel="0" collapsed="false">
      <c r="B54" s="120" t="s">
        <v>350</v>
      </c>
      <c r="C54" s="933" t="n">
        <v>1073.893</v>
      </c>
      <c r="D54" s="933" t="n">
        <v>207.497</v>
      </c>
      <c r="E54" s="933" t="n">
        <v>70.494</v>
      </c>
      <c r="F54" s="933" t="n">
        <v>73.613</v>
      </c>
      <c r="G54" s="933" t="n">
        <v>488.703</v>
      </c>
      <c r="H54" s="933" t="n">
        <v>339.546</v>
      </c>
      <c r="I54" s="933" t="n">
        <v>70.041</v>
      </c>
      <c r="J54" s="933" t="n">
        <v>18.321</v>
      </c>
      <c r="K54" s="933" t="n">
        <v>372.635</v>
      </c>
      <c r="L54" s="933" t="n">
        <v>25.13</v>
      </c>
      <c r="M54" s="933" t="n">
        <v>41.303</v>
      </c>
      <c r="N54" s="933" t="n">
        <v>36.818</v>
      </c>
      <c r="O54" s="304" t="n">
        <v>31.951</v>
      </c>
      <c r="P54" s="304" t="n">
        <v>31.695</v>
      </c>
      <c r="Q54" s="304" t="n">
        <v>31.537</v>
      </c>
      <c r="R54" s="304" t="n">
        <v>5.058</v>
      </c>
      <c r="S54" s="65"/>
      <c r="T54" s="207" t="s">
        <v>350</v>
      </c>
    </row>
    <row r="55" s="116" customFormat="true" ht="9.95" hidden="true" customHeight="true" outlineLevel="0" collapsed="false">
      <c r="B55" s="120" t="s">
        <v>351</v>
      </c>
      <c r="C55" s="304" t="n">
        <v>1129.607</v>
      </c>
      <c r="D55" s="304" t="n">
        <v>228.786</v>
      </c>
      <c r="E55" s="304" t="n">
        <v>74.456</v>
      </c>
      <c r="F55" s="304" t="n">
        <v>86.256</v>
      </c>
      <c r="G55" s="304" t="n">
        <v>489.81</v>
      </c>
      <c r="H55" s="304" t="n">
        <v>348.453</v>
      </c>
      <c r="I55" s="304" t="n">
        <v>53.968</v>
      </c>
      <c r="J55" s="304" t="n">
        <v>20.52</v>
      </c>
      <c r="K55" s="304" t="n">
        <v>405.282</v>
      </c>
      <c r="L55" s="304" t="n">
        <v>24.788</v>
      </c>
      <c r="M55" s="304" t="n">
        <v>43.817</v>
      </c>
      <c r="N55" s="304" t="n">
        <v>42.006</v>
      </c>
      <c r="O55" s="304" t="n">
        <v>37.196</v>
      </c>
      <c r="P55" s="304" t="n">
        <v>33.526</v>
      </c>
      <c r="Q55" s="304" t="n">
        <v>37.643</v>
      </c>
      <c r="R55" s="304" t="n">
        <v>5.729</v>
      </c>
      <c r="S55" s="65"/>
      <c r="T55" s="207" t="s">
        <v>351</v>
      </c>
    </row>
    <row r="56" s="116" customFormat="true" ht="9.95" hidden="true" customHeight="true" outlineLevel="0" collapsed="false">
      <c r="B56" s="120" t="s">
        <v>352</v>
      </c>
      <c r="C56" s="304" t="n">
        <v>973.184</v>
      </c>
      <c r="D56" s="304" t="n">
        <v>202.733</v>
      </c>
      <c r="E56" s="304" t="n">
        <v>36.96</v>
      </c>
      <c r="F56" s="304" t="n">
        <v>92.554</v>
      </c>
      <c r="G56" s="304" t="n">
        <v>397.367</v>
      </c>
      <c r="H56" s="304" t="n">
        <v>268.769</v>
      </c>
      <c r="I56" s="304" t="n">
        <v>35.238</v>
      </c>
      <c r="J56" s="304" t="n">
        <v>22.877</v>
      </c>
      <c r="K56" s="304" t="n">
        <v>368.356</v>
      </c>
      <c r="L56" s="304" t="n">
        <v>17.749</v>
      </c>
      <c r="M56" s="304" t="n">
        <v>39.097</v>
      </c>
      <c r="N56" s="304" t="n">
        <v>36.12</v>
      </c>
      <c r="O56" s="304" t="n">
        <v>46.166</v>
      </c>
      <c r="P56" s="304" t="n">
        <v>28.791</v>
      </c>
      <c r="Q56" s="304" t="n">
        <v>38.611</v>
      </c>
      <c r="R56" s="304" t="n">
        <v>4.728</v>
      </c>
      <c r="S56" s="65"/>
      <c r="T56" s="207" t="s">
        <v>352</v>
      </c>
    </row>
    <row r="57" s="116" customFormat="true" ht="9.75" hidden="false" customHeight="true" outlineLevel="0" collapsed="false">
      <c r="B57" s="120" t="s">
        <v>353</v>
      </c>
      <c r="C57" s="304" t="n">
        <v>989.546</v>
      </c>
      <c r="D57" s="304" t="n">
        <v>175.572</v>
      </c>
      <c r="E57" s="304" t="n">
        <v>26.331</v>
      </c>
      <c r="F57" s="304" t="n">
        <v>75.653</v>
      </c>
      <c r="G57" s="304" t="n">
        <v>416.19</v>
      </c>
      <c r="H57" s="304" t="n">
        <v>272.799</v>
      </c>
      <c r="I57" s="304" t="n">
        <v>40.827</v>
      </c>
      <c r="J57" s="304" t="n">
        <v>25.295</v>
      </c>
      <c r="K57" s="304" t="n">
        <v>392.422</v>
      </c>
      <c r="L57" s="304" t="n">
        <v>18.703</v>
      </c>
      <c r="M57" s="304" t="n">
        <v>37.977</v>
      </c>
      <c r="N57" s="304" t="n">
        <v>34.926</v>
      </c>
      <c r="O57" s="304" t="n">
        <v>50.261</v>
      </c>
      <c r="P57" s="304" t="n">
        <v>28.317</v>
      </c>
      <c r="Q57" s="304" t="n">
        <v>38.53</v>
      </c>
      <c r="R57" s="304" t="n">
        <v>5.3621</v>
      </c>
      <c r="S57" s="65"/>
      <c r="T57" s="207" t="s">
        <v>353</v>
      </c>
    </row>
    <row r="58" s="116" customFormat="true" ht="6" hidden="false" customHeight="true" outlineLevel="0" collapsed="false">
      <c r="B58" s="120"/>
      <c r="C58" s="73"/>
      <c r="D58" s="73"/>
      <c r="E58" s="74"/>
      <c r="F58" s="74"/>
      <c r="G58" s="74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65"/>
      <c r="T58" s="303"/>
      <c r="U58" s="228"/>
    </row>
    <row r="59" s="116" customFormat="true" ht="9.95" hidden="false" customHeight="true" outlineLevel="0" collapsed="false">
      <c r="A59" s="337" t="n">
        <v>2004</v>
      </c>
      <c r="B59" s="337"/>
      <c r="C59" s="73"/>
      <c r="D59" s="73"/>
      <c r="E59" s="74"/>
      <c r="F59" s="74"/>
      <c r="G59" s="74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65"/>
      <c r="T59" s="261" t="n">
        <v>2004</v>
      </c>
      <c r="U59" s="261"/>
    </row>
    <row r="60" s="116" customFormat="true" ht="9.95" hidden="false" customHeight="true" outlineLevel="0" collapsed="false">
      <c r="B60" s="332" t="s">
        <v>342</v>
      </c>
      <c r="C60" s="304" t="n">
        <v>969.018</v>
      </c>
      <c r="D60" s="304" t="n">
        <v>167.612</v>
      </c>
      <c r="E60" s="304" t="n">
        <v>21.104</v>
      </c>
      <c r="F60" s="304" t="n">
        <v>72.615</v>
      </c>
      <c r="G60" s="304" t="n">
        <v>410.918</v>
      </c>
      <c r="H60" s="304" t="n">
        <v>266.571</v>
      </c>
      <c r="I60" s="304" t="n">
        <v>38.677</v>
      </c>
      <c r="J60" s="304" t="n">
        <v>25.813</v>
      </c>
      <c r="K60" s="304" t="n">
        <v>384.896</v>
      </c>
      <c r="L60" s="304" t="n">
        <v>16.947</v>
      </c>
      <c r="M60" s="304" t="n">
        <v>33.525</v>
      </c>
      <c r="N60" s="304" t="n">
        <v>32.907</v>
      </c>
      <c r="O60" s="304" t="n">
        <v>53.386</v>
      </c>
      <c r="P60" s="304" t="n">
        <v>27.879</v>
      </c>
      <c r="Q60" s="304" t="n">
        <v>43.328</v>
      </c>
      <c r="R60" s="304" t="n">
        <v>5.592</v>
      </c>
      <c r="S60" s="65"/>
      <c r="T60" s="303" t="s">
        <v>342</v>
      </c>
    </row>
    <row r="61" s="116" customFormat="true" ht="9.95" hidden="false" customHeight="true" outlineLevel="0" collapsed="false">
      <c r="B61" s="332" t="s">
        <v>343</v>
      </c>
      <c r="C61" s="304" t="n">
        <v>952.962</v>
      </c>
      <c r="D61" s="304" t="n">
        <v>181.225</v>
      </c>
      <c r="E61" s="304" t="n">
        <v>27.365</v>
      </c>
      <c r="F61" s="304" t="n">
        <v>82.667</v>
      </c>
      <c r="G61" s="304" t="n">
        <v>377.037</v>
      </c>
      <c r="H61" s="304" t="n">
        <v>235.176</v>
      </c>
      <c r="I61" s="304" t="n">
        <v>38.954</v>
      </c>
      <c r="J61" s="304" t="n">
        <v>24.665</v>
      </c>
      <c r="K61" s="304" t="n">
        <v>389.926</v>
      </c>
      <c r="L61" s="304" t="n">
        <v>19.401</v>
      </c>
      <c r="M61" s="304" t="n">
        <v>37.205</v>
      </c>
      <c r="N61" s="304" t="n">
        <v>35.9</v>
      </c>
      <c r="O61" s="304" t="n">
        <v>47.438</v>
      </c>
      <c r="P61" s="304" t="n">
        <v>28.917</v>
      </c>
      <c r="Q61" s="304" t="n">
        <v>41.467</v>
      </c>
      <c r="R61" s="304" t="n">
        <v>4.774</v>
      </c>
      <c r="S61" s="65"/>
      <c r="T61" s="303" t="s">
        <v>343</v>
      </c>
    </row>
    <row r="62" s="116" customFormat="true" ht="9.95" hidden="false" customHeight="true" outlineLevel="0" collapsed="false">
      <c r="B62" s="120" t="s">
        <v>344</v>
      </c>
      <c r="C62" s="304" t="n">
        <v>1066.867</v>
      </c>
      <c r="D62" s="304" t="n">
        <v>213.006</v>
      </c>
      <c r="E62" s="304" t="n">
        <v>47.268</v>
      </c>
      <c r="F62" s="304" t="n">
        <v>94.105</v>
      </c>
      <c r="G62" s="304" t="n">
        <v>456.618</v>
      </c>
      <c r="H62" s="304" t="n">
        <v>300.642</v>
      </c>
      <c r="I62" s="304" t="n">
        <v>49.662</v>
      </c>
      <c r="J62" s="304" t="n">
        <v>27.278</v>
      </c>
      <c r="K62" s="304" t="n">
        <v>393.612</v>
      </c>
      <c r="L62" s="304" t="n">
        <v>22.773</v>
      </c>
      <c r="M62" s="304" t="n">
        <v>44.725</v>
      </c>
      <c r="N62" s="304" t="n">
        <v>38.784</v>
      </c>
      <c r="O62" s="304" t="n">
        <v>44.024</v>
      </c>
      <c r="P62" s="304" t="n">
        <v>25.93</v>
      </c>
      <c r="Q62" s="304" t="n">
        <v>35.895</v>
      </c>
      <c r="R62" s="304" t="n">
        <v>3.631</v>
      </c>
      <c r="S62" s="65"/>
      <c r="T62" s="303" t="s">
        <v>344</v>
      </c>
    </row>
    <row r="63" s="116" customFormat="true" ht="9.95" hidden="false" customHeight="true" outlineLevel="0" collapsed="false">
      <c r="B63" s="120" t="s">
        <v>345</v>
      </c>
      <c r="C63" s="304" t="n">
        <v>1032.866</v>
      </c>
      <c r="D63" s="304" t="n">
        <v>203.953</v>
      </c>
      <c r="E63" s="304" t="n">
        <v>44.926</v>
      </c>
      <c r="F63" s="304" t="n">
        <v>100.822</v>
      </c>
      <c r="G63" s="304" t="n">
        <v>462.284</v>
      </c>
      <c r="H63" s="304" t="n">
        <v>319.305</v>
      </c>
      <c r="I63" s="304" t="n">
        <v>50.194</v>
      </c>
      <c r="J63" s="304" t="n">
        <v>22.73</v>
      </c>
      <c r="K63" s="304" t="n">
        <v>363.406</v>
      </c>
      <c r="L63" s="304" t="n">
        <v>22.259</v>
      </c>
      <c r="M63" s="304" t="n">
        <v>40.823</v>
      </c>
      <c r="N63" s="304" t="n">
        <v>39.848</v>
      </c>
      <c r="O63" s="304" t="n">
        <v>36.683</v>
      </c>
      <c r="P63" s="304" t="n">
        <v>24.506</v>
      </c>
      <c r="Q63" s="304" t="n">
        <v>31.051</v>
      </c>
      <c r="R63" s="304" t="n">
        <v>3.223</v>
      </c>
      <c r="S63" s="65"/>
      <c r="T63" s="303" t="s">
        <v>345</v>
      </c>
    </row>
    <row r="64" s="116" customFormat="true" ht="9.95" hidden="false" customHeight="true" outlineLevel="0" collapsed="false">
      <c r="B64" s="120" t="s">
        <v>346</v>
      </c>
      <c r="C64" s="304" t="n">
        <v>1079.893</v>
      </c>
      <c r="D64" s="304" t="n">
        <v>201.278</v>
      </c>
      <c r="E64" s="304" t="n">
        <v>54.236</v>
      </c>
      <c r="F64" s="304" t="n">
        <v>93.879</v>
      </c>
      <c r="G64" s="304" t="n">
        <v>500.977</v>
      </c>
      <c r="H64" s="304" t="n">
        <v>352.959</v>
      </c>
      <c r="I64" s="304" t="n">
        <v>61.749</v>
      </c>
      <c r="J64" s="304" t="n">
        <v>19.277</v>
      </c>
      <c r="K64" s="304" t="n">
        <v>375.054</v>
      </c>
      <c r="L64" s="304" t="n">
        <v>22.225</v>
      </c>
      <c r="M64" s="304" t="n">
        <v>44.516</v>
      </c>
      <c r="N64" s="304" t="n">
        <v>42.749</v>
      </c>
      <c r="O64" s="304" t="n">
        <v>29.558</v>
      </c>
      <c r="P64" s="304" t="n">
        <v>23.936</v>
      </c>
      <c r="Q64" s="304" t="n">
        <v>34.338</v>
      </c>
      <c r="R64" s="304" t="n">
        <v>2.584</v>
      </c>
      <c r="S64" s="65"/>
      <c r="T64" s="207" t="s">
        <v>346</v>
      </c>
    </row>
    <row r="65" s="116" customFormat="true" ht="9.95" hidden="false" customHeight="true" outlineLevel="0" collapsed="false">
      <c r="B65" s="120" t="s">
        <v>347</v>
      </c>
      <c r="C65" s="304" t="n">
        <v>1107.837</v>
      </c>
      <c r="D65" s="304" t="n">
        <v>187.347</v>
      </c>
      <c r="E65" s="304" t="n">
        <v>57.107</v>
      </c>
      <c r="F65" s="304" t="n">
        <v>78.331</v>
      </c>
      <c r="G65" s="304" t="n">
        <v>532.324</v>
      </c>
      <c r="H65" s="304" t="n">
        <v>379.131</v>
      </c>
      <c r="I65" s="304" t="n">
        <v>72.112</v>
      </c>
      <c r="J65" s="304" t="n">
        <v>16.181</v>
      </c>
      <c r="K65" s="304" t="n">
        <v>384.818</v>
      </c>
      <c r="L65" s="304" t="n">
        <v>21.802</v>
      </c>
      <c r="M65" s="304" t="n">
        <v>44.088</v>
      </c>
      <c r="N65" s="304" t="n">
        <v>43.745</v>
      </c>
      <c r="O65" s="304" t="n">
        <v>29.226</v>
      </c>
      <c r="P65" s="304" t="n">
        <v>25.192</v>
      </c>
      <c r="Q65" s="304" t="n">
        <v>38.804</v>
      </c>
      <c r="R65" s="304" t="n">
        <v>3.348</v>
      </c>
      <c r="S65" s="65"/>
      <c r="T65" s="207" t="s">
        <v>347</v>
      </c>
    </row>
    <row r="66" s="116" customFormat="true" ht="9.95" hidden="false" customHeight="true" outlineLevel="0" collapsed="false">
      <c r="B66" s="120" t="s">
        <v>348</v>
      </c>
      <c r="C66" s="73" t="n">
        <v>1382.439</v>
      </c>
      <c r="D66" s="73" t="n">
        <v>254.469</v>
      </c>
      <c r="E66" s="74" t="n">
        <v>77.663</v>
      </c>
      <c r="F66" s="74" t="n">
        <v>101.05</v>
      </c>
      <c r="G66" s="74" t="n">
        <v>616.268</v>
      </c>
      <c r="H66" s="73" t="n">
        <v>419.262</v>
      </c>
      <c r="I66" s="73" t="n">
        <v>91.664</v>
      </c>
      <c r="J66" s="73" t="n">
        <v>21.46</v>
      </c>
      <c r="K66" s="73" t="n">
        <v>507.069</v>
      </c>
      <c r="L66" s="73" t="n">
        <v>28.613</v>
      </c>
      <c r="M66" s="73" t="n">
        <v>47.481</v>
      </c>
      <c r="N66" s="73" t="n">
        <v>50.615</v>
      </c>
      <c r="O66" s="73" t="n">
        <v>42.268</v>
      </c>
      <c r="P66" s="73" t="n">
        <v>34.143</v>
      </c>
      <c r="Q66" s="73" t="n">
        <v>45.124</v>
      </c>
      <c r="R66" s="73" t="n">
        <v>4.633</v>
      </c>
      <c r="S66" s="65"/>
      <c r="T66" s="207" t="s">
        <v>348</v>
      </c>
    </row>
    <row r="67" s="116" customFormat="true" ht="9.95" hidden="false" customHeight="true" outlineLevel="0" collapsed="false">
      <c r="B67" s="120" t="s">
        <v>349</v>
      </c>
      <c r="C67" s="73" t="n">
        <v>1314.712</v>
      </c>
      <c r="D67" s="73" t="n">
        <v>251.229</v>
      </c>
      <c r="E67" s="74" t="n">
        <v>83.72</v>
      </c>
      <c r="F67" s="74" t="n">
        <v>100.881</v>
      </c>
      <c r="G67" s="74" t="n">
        <v>585.791</v>
      </c>
      <c r="H67" s="73" t="n">
        <v>396.435</v>
      </c>
      <c r="I67" s="73" t="n">
        <v>90.951</v>
      </c>
      <c r="J67" s="73" t="n">
        <v>21.32</v>
      </c>
      <c r="K67" s="73" t="n">
        <v>474.158</v>
      </c>
      <c r="L67" s="73" t="n">
        <v>36.258</v>
      </c>
      <c r="M67" s="73" t="n">
        <v>43.802</v>
      </c>
      <c r="N67" s="73" t="n">
        <v>47.573</v>
      </c>
      <c r="O67" s="73" t="n">
        <v>37.935</v>
      </c>
      <c r="P67" s="73" t="n">
        <v>29.153</v>
      </c>
      <c r="Q67" s="73" t="n">
        <v>39.924</v>
      </c>
      <c r="R67" s="73" t="n">
        <v>3.534</v>
      </c>
      <c r="S67" s="65"/>
      <c r="T67" s="207" t="s">
        <v>349</v>
      </c>
    </row>
    <row r="68" s="116" customFormat="true" ht="9.95" hidden="false" customHeight="true" outlineLevel="0" collapsed="false">
      <c r="B68" s="120" t="s">
        <v>350</v>
      </c>
      <c r="C68" s="73" t="n">
        <v>1208.676</v>
      </c>
      <c r="D68" s="73" t="n">
        <v>245.807</v>
      </c>
      <c r="E68" s="74" t="n">
        <v>77.92</v>
      </c>
      <c r="F68" s="74" t="n">
        <v>101.521</v>
      </c>
      <c r="G68" s="74" t="n">
        <v>531.647</v>
      </c>
      <c r="H68" s="73" t="n">
        <v>361.628</v>
      </c>
      <c r="I68" s="73" t="n">
        <v>81.655</v>
      </c>
      <c r="J68" s="73" t="n">
        <v>17.813</v>
      </c>
      <c r="K68" s="73" t="n">
        <v>426.9</v>
      </c>
      <c r="L68" s="73" t="n">
        <v>25.099</v>
      </c>
      <c r="M68" s="73" t="n">
        <v>43.952</v>
      </c>
      <c r="N68" s="73" t="n">
        <v>51.498</v>
      </c>
      <c r="O68" s="73" t="n">
        <v>36.702</v>
      </c>
      <c r="P68" s="73" t="n">
        <v>33.212</v>
      </c>
      <c r="Q68" s="73" t="n">
        <v>37.952</v>
      </c>
      <c r="R68" s="73" t="n">
        <v>4.322</v>
      </c>
      <c r="S68" s="65"/>
      <c r="T68" s="207" t="s">
        <v>350</v>
      </c>
    </row>
    <row r="69" s="116" customFormat="true" ht="9.95" hidden="false" customHeight="true" outlineLevel="0" collapsed="false">
      <c r="B69" s="120" t="s">
        <v>351</v>
      </c>
      <c r="C69" s="304" t="n">
        <v>1294.145</v>
      </c>
      <c r="D69" s="304" t="n">
        <v>269.312</v>
      </c>
      <c r="E69" s="304" t="n">
        <v>91.089</v>
      </c>
      <c r="F69" s="304" t="n">
        <v>105.427</v>
      </c>
      <c r="G69" s="304" t="n">
        <v>544.08</v>
      </c>
      <c r="H69" s="304" t="n">
        <v>373.934</v>
      </c>
      <c r="I69" s="304" t="n">
        <v>63.018</v>
      </c>
      <c r="J69" s="304" t="n">
        <v>20.162</v>
      </c>
      <c r="K69" s="304" t="n">
        <v>475.953</v>
      </c>
      <c r="L69" s="304" t="n">
        <v>28.198</v>
      </c>
      <c r="M69" s="304" t="n">
        <v>49.173</v>
      </c>
      <c r="N69" s="304" t="n">
        <v>54.282</v>
      </c>
      <c r="O69" s="304" t="n">
        <v>46.466</v>
      </c>
      <c r="P69" s="304" t="n">
        <v>35.455</v>
      </c>
      <c r="Q69" s="304" t="n">
        <v>48.463</v>
      </c>
      <c r="R69" s="304" t="n">
        <v>4.8</v>
      </c>
      <c r="S69" s="65"/>
      <c r="T69" s="207" t="s">
        <v>351</v>
      </c>
    </row>
    <row r="70" s="116" customFormat="true" ht="9.95" hidden="false" customHeight="true" outlineLevel="0" collapsed="false">
      <c r="B70" s="120" t="s">
        <v>352</v>
      </c>
      <c r="C70" s="304" t="n">
        <v>1065.228</v>
      </c>
      <c r="D70" s="304" t="n">
        <v>224.41</v>
      </c>
      <c r="E70" s="304" t="n">
        <v>44.08</v>
      </c>
      <c r="F70" s="304" t="n">
        <v>103.142</v>
      </c>
      <c r="G70" s="304" t="n">
        <v>422.935</v>
      </c>
      <c r="H70" s="304" t="n">
        <v>278.824</v>
      </c>
      <c r="I70" s="304" t="n">
        <v>33.234</v>
      </c>
      <c r="J70" s="304" t="n">
        <v>25.517</v>
      </c>
      <c r="K70" s="304" t="n">
        <v>413.923</v>
      </c>
      <c r="L70" s="304" t="n">
        <v>29.249</v>
      </c>
      <c r="M70" s="304" t="n">
        <v>41.587</v>
      </c>
      <c r="N70" s="304" t="n">
        <v>44.354</v>
      </c>
      <c r="O70" s="304" t="n">
        <v>52.723</v>
      </c>
      <c r="P70" s="304" t="n">
        <v>31.274</v>
      </c>
      <c r="Q70" s="304" t="n">
        <v>47.959</v>
      </c>
      <c r="R70" s="304" t="n">
        <v>3.96</v>
      </c>
      <c r="S70" s="65"/>
      <c r="T70" s="207" t="s">
        <v>352</v>
      </c>
    </row>
    <row r="71" s="116" customFormat="true" ht="9.95" hidden="false" customHeight="true" outlineLevel="0" collapsed="false">
      <c r="B71" s="120" t="s">
        <v>353</v>
      </c>
      <c r="C71" s="73" t="n">
        <v>1036.005</v>
      </c>
      <c r="D71" s="73" t="n">
        <v>179.248</v>
      </c>
      <c r="E71" s="74" t="n">
        <v>24.391</v>
      </c>
      <c r="F71" s="74" t="n">
        <v>77.671</v>
      </c>
      <c r="G71" s="74" t="n">
        <v>433.114</v>
      </c>
      <c r="H71" s="73" t="n">
        <v>282.904</v>
      </c>
      <c r="I71" s="73" t="n">
        <v>39.808</v>
      </c>
      <c r="J71" s="73" t="n">
        <v>27.579</v>
      </c>
      <c r="K71" s="73" t="n">
        <v>419.712</v>
      </c>
      <c r="L71" s="73" t="n">
        <v>19.624</v>
      </c>
      <c r="M71" s="73" t="n">
        <v>40.585</v>
      </c>
      <c r="N71" s="73" t="n">
        <v>38.982</v>
      </c>
      <c r="O71" s="73" t="n">
        <v>48.832</v>
      </c>
      <c r="P71" s="73" t="n">
        <v>30.47</v>
      </c>
      <c r="Q71" s="73" t="n">
        <v>50.317</v>
      </c>
      <c r="R71" s="73" t="n">
        <v>4.471</v>
      </c>
      <c r="S71" s="65"/>
      <c r="T71" s="207" t="s">
        <v>353</v>
      </c>
    </row>
    <row r="72" s="116" customFormat="true" ht="6" hidden="true" customHeight="true" outlineLevel="0" collapsed="false">
      <c r="B72" s="120"/>
      <c r="C72" s="73"/>
      <c r="D72" s="73"/>
      <c r="E72" s="74"/>
      <c r="F72" s="74"/>
      <c r="G72" s="74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65"/>
      <c r="T72" s="102"/>
      <c r="U72" s="228"/>
    </row>
    <row r="73" s="116" customFormat="true" ht="12" hidden="true" customHeight="true" outlineLevel="0" collapsed="false">
      <c r="A73" s="934" t="n">
        <v>2005</v>
      </c>
      <c r="B73" s="934"/>
      <c r="C73" s="73"/>
      <c r="D73" s="73"/>
      <c r="E73" s="74"/>
      <c r="F73" s="74"/>
      <c r="G73" s="74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65"/>
      <c r="T73" s="927" t="n">
        <v>2005</v>
      </c>
      <c r="U73" s="927"/>
    </row>
    <row r="74" s="116" customFormat="true" ht="9.95" hidden="true" customHeight="true" outlineLevel="0" collapsed="false">
      <c r="B74" s="120" t="s">
        <v>342</v>
      </c>
      <c r="C74" s="73"/>
      <c r="D74" s="73"/>
      <c r="E74" s="74"/>
      <c r="F74" s="74"/>
      <c r="G74" s="74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65"/>
      <c r="T74" s="303" t="s">
        <v>342</v>
      </c>
      <c r="U74" s="228"/>
    </row>
    <row r="75" s="116" customFormat="true" ht="9.95" hidden="true" customHeight="true" outlineLevel="0" collapsed="false">
      <c r="B75" s="120" t="s">
        <v>343</v>
      </c>
      <c r="C75" s="73"/>
      <c r="D75" s="73"/>
      <c r="E75" s="74"/>
      <c r="F75" s="74"/>
      <c r="G75" s="74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65"/>
      <c r="T75" s="303" t="s">
        <v>343</v>
      </c>
      <c r="U75" s="228"/>
    </row>
    <row r="76" s="116" customFormat="true" ht="9.95" hidden="true" customHeight="true" outlineLevel="0" collapsed="false">
      <c r="B76" s="120" t="s">
        <v>344</v>
      </c>
      <c r="C76" s="73"/>
      <c r="D76" s="73"/>
      <c r="E76" s="74"/>
      <c r="F76" s="74"/>
      <c r="G76" s="74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65"/>
      <c r="T76" s="303" t="s">
        <v>344</v>
      </c>
      <c r="U76" s="228"/>
    </row>
    <row r="77" s="116" customFormat="true" ht="9.95" hidden="true" customHeight="true" outlineLevel="0" collapsed="false">
      <c r="B77" s="120" t="s">
        <v>345</v>
      </c>
      <c r="C77" s="73"/>
      <c r="D77" s="73"/>
      <c r="E77" s="74"/>
      <c r="F77" s="74"/>
      <c r="G77" s="74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65"/>
      <c r="T77" s="303" t="s">
        <v>345</v>
      </c>
      <c r="U77" s="228"/>
    </row>
    <row r="78" s="116" customFormat="true" ht="9.95" hidden="true" customHeight="true" outlineLevel="0" collapsed="false">
      <c r="B78" s="120" t="s">
        <v>346</v>
      </c>
      <c r="C78" s="73"/>
      <c r="D78" s="73"/>
      <c r="E78" s="74"/>
      <c r="F78" s="74"/>
      <c r="G78" s="74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65"/>
      <c r="T78" s="207" t="s">
        <v>346</v>
      </c>
      <c r="U78" s="228"/>
    </row>
    <row r="79" s="116" customFormat="true" ht="9.95" hidden="true" customHeight="true" outlineLevel="0" collapsed="false">
      <c r="B79" s="120" t="s">
        <v>347</v>
      </c>
      <c r="C79" s="73"/>
      <c r="D79" s="73"/>
      <c r="E79" s="74"/>
      <c r="F79" s="74"/>
      <c r="G79" s="74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65"/>
      <c r="T79" s="207" t="s">
        <v>347</v>
      </c>
      <c r="U79" s="228"/>
    </row>
    <row r="80" s="116" customFormat="true" ht="9.95" hidden="true" customHeight="true" outlineLevel="0" collapsed="false">
      <c r="B80" s="120" t="s">
        <v>348</v>
      </c>
      <c r="C80" s="73"/>
      <c r="D80" s="73"/>
      <c r="E80" s="74"/>
      <c r="F80" s="74"/>
      <c r="G80" s="74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65"/>
      <c r="T80" s="207" t="s">
        <v>348</v>
      </c>
      <c r="U80" s="228"/>
    </row>
    <row r="81" s="116" customFormat="true" ht="9.95" hidden="true" customHeight="true" outlineLevel="0" collapsed="false">
      <c r="B81" s="120" t="s">
        <v>349</v>
      </c>
      <c r="C81" s="73"/>
      <c r="D81" s="73"/>
      <c r="E81" s="74"/>
      <c r="F81" s="74"/>
      <c r="G81" s="74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65"/>
      <c r="T81" s="207" t="s">
        <v>349</v>
      </c>
      <c r="U81" s="228"/>
    </row>
    <row r="82" s="116" customFormat="true" ht="9.95" hidden="true" customHeight="true" outlineLevel="0" collapsed="false">
      <c r="B82" s="120" t="s">
        <v>350</v>
      </c>
      <c r="C82" s="73"/>
      <c r="D82" s="73"/>
      <c r="E82" s="74"/>
      <c r="F82" s="74"/>
      <c r="G82" s="74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65"/>
      <c r="T82" s="207" t="s">
        <v>350</v>
      </c>
      <c r="U82" s="228"/>
    </row>
    <row r="83" s="116" customFormat="true" ht="9.95" hidden="true" customHeight="true" outlineLevel="0" collapsed="false">
      <c r="B83" s="120" t="s">
        <v>351</v>
      </c>
      <c r="C83" s="73"/>
      <c r="D83" s="73"/>
      <c r="E83" s="74"/>
      <c r="F83" s="74"/>
      <c r="G83" s="74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65"/>
      <c r="T83" s="207" t="s">
        <v>351</v>
      </c>
      <c r="U83" s="228"/>
    </row>
    <row r="84" s="116" customFormat="true" ht="9.95" hidden="true" customHeight="true" outlineLevel="0" collapsed="false">
      <c r="B84" s="120" t="s">
        <v>352</v>
      </c>
      <c r="C84" s="73"/>
      <c r="D84" s="73"/>
      <c r="E84" s="74"/>
      <c r="F84" s="74"/>
      <c r="G84" s="74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65"/>
      <c r="T84" s="207" t="s">
        <v>352</v>
      </c>
      <c r="U84" s="228"/>
    </row>
    <row r="85" s="116" customFormat="true" ht="9.95" hidden="true" customHeight="true" outlineLevel="0" collapsed="false">
      <c r="B85" s="120" t="s">
        <v>353</v>
      </c>
      <c r="C85" s="73"/>
      <c r="D85" s="73"/>
      <c r="E85" s="74"/>
      <c r="F85" s="74"/>
      <c r="G85" s="74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65"/>
      <c r="T85" s="207" t="s">
        <v>353</v>
      </c>
      <c r="U85" s="228"/>
    </row>
    <row r="86" s="116" customFormat="true" ht="9.95" hidden="true" customHeight="true" outlineLevel="0" collapsed="false">
      <c r="B86" s="120"/>
      <c r="C86" s="73"/>
      <c r="D86" s="73"/>
      <c r="E86" s="74"/>
      <c r="F86" s="74"/>
      <c r="G86" s="74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65"/>
      <c r="T86" s="102"/>
      <c r="U86" s="228"/>
    </row>
    <row r="87" s="116" customFormat="true" ht="9.95" hidden="true" customHeight="true" outlineLevel="0" collapsed="false">
      <c r="A87" s="116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120"/>
      <c r="C87" s="73" t="n">
        <f aca="false">SUM(C74:C85)</f>
        <v>0</v>
      </c>
      <c r="D87" s="73"/>
      <c r="E87" s="74"/>
      <c r="F87" s="74"/>
      <c r="G87" s="74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65"/>
      <c r="T87" s="207" t="str">
        <f aca="false">A87</f>
        <v>Jan. - Jan.</v>
      </c>
      <c r="U87" s="228"/>
    </row>
    <row r="88" s="116" customFormat="true" ht="9.95" hidden="true" customHeight="true" outlineLevel="0" collapsed="false">
      <c r="A88" s="116" t="str">
        <f aca="false">IF(C78&gt;0,"Jan. - Mai",IF(C77&gt;0,"Jan. - Apr.",IF(C76&gt;0,"Jan. - Mär.",IF(C75&gt;0,"Jan. - Feb.","Jan. - Jan."))))</f>
        <v>Jan. - Jan.</v>
      </c>
      <c r="B88" s="120"/>
      <c r="C88" s="73"/>
      <c r="D88" s="73"/>
      <c r="E88" s="74"/>
      <c r="F88" s="74"/>
      <c r="G88" s="74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65"/>
      <c r="T88" s="114"/>
      <c r="U88" s="228"/>
    </row>
    <row r="89" s="116" customFormat="true" ht="6.95" hidden="false" customHeight="true" outlineLevel="0" collapsed="false">
      <c r="B89" s="126"/>
      <c r="C89" s="73"/>
      <c r="D89" s="73"/>
      <c r="E89" s="74"/>
      <c r="F89" s="74"/>
      <c r="G89" s="74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65"/>
      <c r="T89" s="114"/>
      <c r="U89" s="228"/>
    </row>
    <row r="90" s="116" customFormat="true" ht="9.95" hidden="false" customHeight="true" outlineLevel="0" collapsed="false">
      <c r="B90" s="228"/>
      <c r="C90" s="73"/>
      <c r="D90" s="73"/>
      <c r="E90" s="74"/>
      <c r="F90" s="74"/>
      <c r="G90" s="74"/>
      <c r="H90" s="73"/>
      <c r="I90" s="73"/>
      <c r="J90" s="74" t="s">
        <v>416</v>
      </c>
      <c r="K90" s="73" t="s">
        <v>417</v>
      </c>
      <c r="L90" s="73"/>
      <c r="M90" s="73"/>
      <c r="N90" s="73"/>
      <c r="O90" s="73"/>
      <c r="P90" s="73"/>
      <c r="Q90" s="73"/>
      <c r="R90" s="73"/>
      <c r="S90" s="65"/>
      <c r="T90" s="114"/>
      <c r="U90" s="228"/>
    </row>
    <row r="91" s="116" customFormat="true" ht="9.95" hidden="false" customHeight="true" outlineLevel="0" collapsed="false">
      <c r="B91" s="121"/>
      <c r="C91" s="73"/>
      <c r="D91" s="73"/>
      <c r="E91" s="74"/>
      <c r="F91" s="74"/>
      <c r="G91" s="74"/>
      <c r="H91" s="73"/>
      <c r="I91" s="73"/>
      <c r="J91" s="310" t="s">
        <v>418</v>
      </c>
      <c r="K91" s="311" t="s">
        <v>419</v>
      </c>
      <c r="L91" s="73"/>
      <c r="M91" s="73"/>
      <c r="N91" s="73"/>
      <c r="O91" s="73"/>
      <c r="P91" s="73"/>
      <c r="Q91" s="73"/>
      <c r="R91" s="73"/>
      <c r="S91" s="65"/>
      <c r="T91" s="114"/>
      <c r="U91" s="121"/>
    </row>
    <row r="92" s="116" customFormat="true" ht="6.95" hidden="false" customHeight="true" outlineLevel="0" collapsed="false">
      <c r="A92" s="204"/>
      <c r="B92" s="114"/>
      <c r="C92" s="73"/>
      <c r="D92" s="73"/>
      <c r="E92" s="74"/>
      <c r="F92" s="74"/>
      <c r="G92" s="74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65"/>
      <c r="T92" s="210"/>
      <c r="U92" s="114"/>
    </row>
    <row r="93" s="116" customFormat="true" ht="9.95" hidden="false" customHeight="true" outlineLevel="0" collapsed="false">
      <c r="A93" s="101" t="n">
        <v>1995</v>
      </c>
      <c r="B93" s="101"/>
      <c r="C93" s="513" t="n">
        <f aca="false">C20/C19*100-100</f>
        <v>5.8548778425626</v>
      </c>
      <c r="D93" s="513" t="n">
        <f aca="false">D20/D19*100-100</f>
        <v>1.66676468470529</v>
      </c>
      <c r="E93" s="513" t="n">
        <f aca="false">E20/E19*100-100</f>
        <v>-2.13403792796701</v>
      </c>
      <c r="F93" s="513" t="n">
        <f aca="false">F20/F19*100-100</f>
        <v>20.8164044175525</v>
      </c>
      <c r="G93" s="513" t="n">
        <f aca="false">G20/G19*100-100</f>
        <v>6.81634322790163</v>
      </c>
      <c r="H93" s="513" t="n">
        <f aca="false">H20/H19*100-100</f>
        <v>6.29202568074621</v>
      </c>
      <c r="I93" s="513" t="n">
        <f aca="false">I20/I19*100-100</f>
        <v>-1.12021691514008</v>
      </c>
      <c r="J93" s="513" t="n">
        <f aca="false">J20/J19*100-100</f>
        <v>25.5094929279887</v>
      </c>
      <c r="K93" s="513" t="n">
        <f aca="false">K20/K19*100-100</f>
        <v>7.66506872814374</v>
      </c>
      <c r="L93" s="513" t="n">
        <f aca="false">L20/L19*100-100</f>
        <v>6.78249673432569</v>
      </c>
      <c r="M93" s="513" t="n">
        <f aca="false">M20/M19*100-100</f>
        <v>8.75024364312927</v>
      </c>
      <c r="N93" s="513" t="n">
        <f aca="false">N20/N19*100-100</f>
        <v>13.817309830692</v>
      </c>
      <c r="O93" s="513" t="n">
        <f aca="false">O20/O19*100-100</f>
        <v>1.97173452471628</v>
      </c>
      <c r="P93" s="513" t="n">
        <f aca="false">P20/P19*100-100</f>
        <v>10.2685486632353</v>
      </c>
      <c r="Q93" s="513" t="n">
        <f aca="false">Q20/Q19*100-100</f>
        <v>12.2767438290033</v>
      </c>
      <c r="R93" s="513" t="n">
        <f aca="false">R20/R19*100-100</f>
        <v>-8.35796462189077</v>
      </c>
      <c r="S93" s="346"/>
      <c r="T93" s="105" t="n">
        <v>1995</v>
      </c>
      <c r="U93" s="105"/>
    </row>
    <row r="94" s="116" customFormat="true" ht="9.95" hidden="false" customHeight="true" outlineLevel="0" collapsed="false">
      <c r="A94" s="101" t="n">
        <v>1996</v>
      </c>
      <c r="B94" s="101"/>
      <c r="C94" s="513" t="n">
        <f aca="false">C21/C20*100-100</f>
        <v>3.15740560548711</v>
      </c>
      <c r="D94" s="513" t="n">
        <f aca="false">D21/D20*100-100</f>
        <v>4.22075148752403</v>
      </c>
      <c r="E94" s="513" t="n">
        <f aca="false">E21/E20*100-100</f>
        <v>-3.07895284559729</v>
      </c>
      <c r="F94" s="513" t="n">
        <f aca="false">F21/F20*100-100</f>
        <v>34.3861877434979</v>
      </c>
      <c r="G94" s="513" t="n">
        <f aca="false">G21/G20*100-100</f>
        <v>2.24499621208949</v>
      </c>
      <c r="H94" s="513" t="n">
        <f aca="false">H21/H20*100-100</f>
        <v>1.80812495858727</v>
      </c>
      <c r="I94" s="513" t="n">
        <f aca="false">I21/I20*100-100</f>
        <v>1.05146449910001</v>
      </c>
      <c r="J94" s="513" t="n">
        <f aca="false">J21/J20*100-100</f>
        <v>-3.5219438347717</v>
      </c>
      <c r="K94" s="513" t="n">
        <f aca="false">K21/K20*100-100</f>
        <v>4.63129982780446</v>
      </c>
      <c r="L94" s="513" t="n">
        <f aca="false">L21/L20*100-100</f>
        <v>0.372247576184577</v>
      </c>
      <c r="M94" s="513" t="n">
        <f aca="false">M21/M20*100-100</f>
        <v>6.29884053626013</v>
      </c>
      <c r="N94" s="513" t="n">
        <f aca="false">N21/N20*100-100</f>
        <v>10.9225136138509</v>
      </c>
      <c r="O94" s="513" t="n">
        <f aca="false">O21/O20*100-100</f>
        <v>1.83631644524789</v>
      </c>
      <c r="P94" s="513" t="n">
        <f aca="false">P21/P20*100-100</f>
        <v>13.9627961080825</v>
      </c>
      <c r="Q94" s="513" t="n">
        <f aca="false">Q21/Q20*100-100</f>
        <v>6.56585799423408</v>
      </c>
      <c r="R94" s="513" t="n">
        <f aca="false">R21/R20*100-100</f>
        <v>-29.7523941844887</v>
      </c>
      <c r="S94" s="346"/>
      <c r="T94" s="105" t="n">
        <v>1996</v>
      </c>
      <c r="U94" s="105"/>
    </row>
    <row r="95" s="116" customFormat="true" ht="9.95" hidden="false" customHeight="true" outlineLevel="0" collapsed="false">
      <c r="A95" s="101" t="n">
        <v>1997</v>
      </c>
      <c r="B95" s="101"/>
      <c r="C95" s="513" t="n">
        <f aca="false">C22/C21*100-100</f>
        <v>5.63601025131639</v>
      </c>
      <c r="D95" s="513" t="n">
        <f aca="false">D22/D21*100-100</f>
        <v>6.64756015956094</v>
      </c>
      <c r="E95" s="513" t="n">
        <f aca="false">E22/E21*100-100</f>
        <v>6.28922576692325</v>
      </c>
      <c r="F95" s="513" t="n">
        <f aca="false">F22/F21*100-100</f>
        <v>11.4364417673633</v>
      </c>
      <c r="G95" s="513" t="n">
        <f aca="false">G22/G21*100-100</f>
        <v>4.71091854288966</v>
      </c>
      <c r="H95" s="513" t="n">
        <f aca="false">H22/H21*100-100</f>
        <v>5.23297679497645</v>
      </c>
      <c r="I95" s="513" t="n">
        <f aca="false">I22/I21*100-100</f>
        <v>0.563043232870527</v>
      </c>
      <c r="J95" s="513" t="n">
        <f aca="false">J22/J21*100-100</f>
        <v>-1.48310604087024</v>
      </c>
      <c r="K95" s="513" t="n">
        <f aca="false">K22/K21*100-100</f>
        <v>6.40293438429482</v>
      </c>
      <c r="L95" s="513" t="n">
        <f aca="false">L22/L21*100-100</f>
        <v>-2.73331098353098</v>
      </c>
      <c r="M95" s="513" t="n">
        <f aca="false">M22/M21*100-100</f>
        <v>16.9269915234752</v>
      </c>
      <c r="N95" s="513" t="n">
        <f aca="false">N22/N21*100-100</f>
        <v>22.2994914527296</v>
      </c>
      <c r="O95" s="513" t="n">
        <f aca="false">O22/O21*100-100</f>
        <v>6.13416009714062</v>
      </c>
      <c r="P95" s="513" t="n">
        <f aca="false">P22/P21*100-100</f>
        <v>1.5029626746248</v>
      </c>
      <c r="Q95" s="513" t="n">
        <f aca="false">Q22/Q21*100-100</f>
        <v>2.48648224781417</v>
      </c>
      <c r="R95" s="513" t="n">
        <f aca="false">R22/R21*100-100</f>
        <v>6.41143368416097</v>
      </c>
      <c r="S95" s="346"/>
      <c r="T95" s="105" t="n">
        <v>1997</v>
      </c>
      <c r="U95" s="105"/>
    </row>
    <row r="96" s="116" customFormat="true" ht="9.95" hidden="false" customHeight="true" outlineLevel="0" collapsed="false">
      <c r="A96" s="101" t="n">
        <v>1998</v>
      </c>
      <c r="B96" s="101"/>
      <c r="C96" s="513" t="n">
        <f aca="false">C23/C22*100-100</f>
        <v>3.19910545116959</v>
      </c>
      <c r="D96" s="513" t="n">
        <f aca="false">D23/D22*100-100</f>
        <v>-6.45003917913985</v>
      </c>
      <c r="E96" s="513" t="n">
        <f aca="false">E23/E22*100-100</f>
        <v>4.61628197650197</v>
      </c>
      <c r="F96" s="513" t="n">
        <f aca="false">F23/F22*100-100</f>
        <v>-31.4414913252123</v>
      </c>
      <c r="G96" s="513" t="n">
        <f aca="false">G23/G22*100-100</f>
        <v>6.67855816970359</v>
      </c>
      <c r="H96" s="513" t="n">
        <f aca="false">H23/H22*100-100</f>
        <v>2.98715590292863</v>
      </c>
      <c r="I96" s="513" t="n">
        <f aca="false">I23/I22*100-100</f>
        <v>14.9897630229614</v>
      </c>
      <c r="J96" s="513" t="n">
        <f aca="false">J23/J22*100-100</f>
        <v>14.3151447319062</v>
      </c>
      <c r="K96" s="513" t="n">
        <f aca="false">K23/K22*100-100</f>
        <v>4.44903334403422</v>
      </c>
      <c r="L96" s="513" t="n">
        <f aca="false">L23/L22*100-100</f>
        <v>2.52505125139572</v>
      </c>
      <c r="M96" s="513" t="n">
        <f aca="false">M23/M22*100-100</f>
        <v>0.542198683831046</v>
      </c>
      <c r="N96" s="513" t="n">
        <f aca="false">N23/N22*100-100</f>
        <v>20.3689787329977</v>
      </c>
      <c r="O96" s="513" t="n">
        <f aca="false">O23/O22*100-100</f>
        <v>9.91108710675937</v>
      </c>
      <c r="P96" s="513" t="n">
        <f aca="false">P23/P22*100-100</f>
        <v>17.3824488143682</v>
      </c>
      <c r="Q96" s="513" t="n">
        <f aca="false">Q23/Q22*100-100</f>
        <v>1.28367874296167</v>
      </c>
      <c r="R96" s="513" t="n">
        <f aca="false">R23/R22*100-100</f>
        <v>-6.26189317165998</v>
      </c>
      <c r="S96" s="346"/>
      <c r="T96" s="105" t="n">
        <v>1998</v>
      </c>
      <c r="U96" s="105"/>
    </row>
    <row r="97" s="116" customFormat="true" ht="9.95" hidden="false" customHeight="true" outlineLevel="0" collapsed="false">
      <c r="A97" s="101" t="n">
        <v>1999</v>
      </c>
      <c r="B97" s="101"/>
      <c r="C97" s="513" t="n">
        <f aca="false">C24/C23*100-100</f>
        <v>12.8918831423638</v>
      </c>
      <c r="D97" s="513" t="n">
        <f aca="false">D24/D23*100-100</f>
        <v>27.2143342906997</v>
      </c>
      <c r="E97" s="513" t="n">
        <f aca="false">E24/E23*100-100</f>
        <v>14.3511017277404</v>
      </c>
      <c r="F97" s="513" t="n">
        <f aca="false">F24/F23*100-100</f>
        <v>99.5509874430321</v>
      </c>
      <c r="G97" s="513" t="n">
        <f aca="false">G24/G23*100-100</f>
        <v>9.08261249814947</v>
      </c>
      <c r="H97" s="513" t="n">
        <f aca="false">H24/H23*100-100</f>
        <v>7.59626344505114</v>
      </c>
      <c r="I97" s="513" t="n">
        <f aca="false">I24/I23*100-100</f>
        <v>5.90689456575851</v>
      </c>
      <c r="J97" s="513" t="n">
        <f aca="false">J24/J23*100-100</f>
        <v>23.8706970288721</v>
      </c>
      <c r="K97" s="513" t="n">
        <f aca="false">K24/K23*100-100</f>
        <v>10.2618744502315</v>
      </c>
      <c r="L97" s="513" t="n">
        <f aca="false">L24/L23*100-100</f>
        <v>11.6570131880292</v>
      </c>
      <c r="M97" s="513" t="n">
        <f aca="false">M24/M23*100-100</f>
        <v>17.9332321541262</v>
      </c>
      <c r="N97" s="513" t="n">
        <f aca="false">N24/N23*100-100</f>
        <v>22.8952707975652</v>
      </c>
      <c r="O97" s="513" t="n">
        <f aca="false">O24/O23*100-100</f>
        <v>2.60994309325413</v>
      </c>
      <c r="P97" s="513" t="n">
        <f aca="false">P24/P23*100-100</f>
        <v>8.77308252171672</v>
      </c>
      <c r="Q97" s="513" t="n">
        <f aca="false">Q24/Q23*100-100</f>
        <v>2.72401999835179</v>
      </c>
      <c r="R97" s="513" t="n">
        <f aca="false">R24/R23*100-100</f>
        <v>13.908035124162</v>
      </c>
      <c r="S97" s="346"/>
      <c r="T97" s="105" t="n">
        <v>1999</v>
      </c>
      <c r="U97" s="105"/>
    </row>
    <row r="98" s="116" customFormat="true" ht="9.95" hidden="false" customHeight="true" outlineLevel="0" collapsed="false">
      <c r="A98" s="101" t="n">
        <v>2000</v>
      </c>
      <c r="B98" s="101"/>
      <c r="C98" s="513" t="n">
        <f aca="false">C25/C24*100-100</f>
        <v>8.69417793074527</v>
      </c>
      <c r="D98" s="513" t="n">
        <f aca="false">D25/D24*100-100</f>
        <v>9.63353896632029</v>
      </c>
      <c r="E98" s="513" t="n">
        <f aca="false">E25/E24*100-100</f>
        <v>-1.65880281858126</v>
      </c>
      <c r="F98" s="513" t="n">
        <f aca="false">F25/F24*100-100</f>
        <v>39.5918957334554</v>
      </c>
      <c r="G98" s="513" t="n">
        <f aca="false">G25/G24*100-100</f>
        <v>7.55858137659355</v>
      </c>
      <c r="H98" s="513" t="n">
        <f aca="false">H25/H24*100-100</f>
        <v>6.66501334025458</v>
      </c>
      <c r="I98" s="513" t="n">
        <f aca="false">I25/I24*100-100</f>
        <v>15.0243976175685</v>
      </c>
      <c r="J98" s="513" t="n">
        <f aca="false">J25/J24*100-100</f>
        <v>3.18919317994283</v>
      </c>
      <c r="K98" s="513" t="n">
        <f aca="false">K25/K24*100-100</f>
        <v>9.70578779418085</v>
      </c>
      <c r="L98" s="513" t="n">
        <f aca="false">L25/L24*100-100</f>
        <v>3.30688411478752</v>
      </c>
      <c r="M98" s="513" t="n">
        <f aca="false">M25/M24*100-100</f>
        <v>13.3338345332649</v>
      </c>
      <c r="N98" s="513" t="n">
        <f aca="false">N25/N24*100-100</f>
        <v>20.3092918799239</v>
      </c>
      <c r="O98" s="513" t="n">
        <f aca="false">O25/O24*100-100</f>
        <v>11.4945428985589</v>
      </c>
      <c r="P98" s="513" t="n">
        <f aca="false">P25/P24*100-100</f>
        <v>2.77960400070749</v>
      </c>
      <c r="Q98" s="513" t="n">
        <f aca="false">Q25/Q24*100-100</f>
        <v>-6.83921820315085</v>
      </c>
      <c r="R98" s="513" t="n">
        <f aca="false">R25/R24*100-100</f>
        <v>17.0424403183024</v>
      </c>
      <c r="S98" s="346"/>
      <c r="T98" s="105" t="n">
        <v>2000</v>
      </c>
      <c r="U98" s="105"/>
    </row>
    <row r="99" s="116" customFormat="true" ht="9.95" hidden="false" customHeight="true" outlineLevel="0" collapsed="false">
      <c r="A99" s="101" t="n">
        <v>2001</v>
      </c>
      <c r="B99" s="101"/>
      <c r="C99" s="513" t="n">
        <f aca="false">C26/C25*100-100</f>
        <v>-5.45141762825195</v>
      </c>
      <c r="D99" s="513" t="n">
        <f aca="false">D26/D25*100-100</f>
        <v>-5.37465008837029</v>
      </c>
      <c r="E99" s="513" t="n">
        <f aca="false">E26/E25*100-100</f>
        <v>-7.36576562590962</v>
      </c>
      <c r="F99" s="513" t="n">
        <f aca="false">F26/F25*100-100</f>
        <v>-7.09292318454395</v>
      </c>
      <c r="G99" s="513" t="n">
        <f aca="false">G26/G25*100-100</f>
        <v>-8.70405300884984</v>
      </c>
      <c r="H99" s="513" t="n">
        <f aca="false">H26/H25*100-100</f>
        <v>-9.35387467438032</v>
      </c>
      <c r="I99" s="513" t="n">
        <f aca="false">I26/I25*100-100</f>
        <v>3.05237077185907</v>
      </c>
      <c r="J99" s="513" t="n">
        <f aca="false">J26/J25*100-100</f>
        <v>-22.3984714158553</v>
      </c>
      <c r="K99" s="513" t="n">
        <f aca="false">K26/K25*100-100</f>
        <v>-0.299941102946704</v>
      </c>
      <c r="L99" s="513" t="n">
        <f aca="false">L26/L25*100-100</f>
        <v>-21.8188552311214</v>
      </c>
      <c r="M99" s="513" t="n">
        <f aca="false">M26/M25*100-100</f>
        <v>-7.29743439664422</v>
      </c>
      <c r="N99" s="513" t="n">
        <f aca="false">N26/N25*100-100</f>
        <v>17.1036380462435</v>
      </c>
      <c r="O99" s="513" t="n">
        <f aca="false">O26/O25*100-100</f>
        <v>5.38060258130369</v>
      </c>
      <c r="P99" s="513" t="n">
        <f aca="false">P26/P25*100-100</f>
        <v>8.19349559705951</v>
      </c>
      <c r="Q99" s="513" t="n">
        <f aca="false">Q26/Q25*100-100</f>
        <v>0.33548979716322</v>
      </c>
      <c r="R99" s="513" t="n">
        <f aca="false">R26/R25*100-100</f>
        <v>-19.228045325779</v>
      </c>
      <c r="S99" s="346"/>
      <c r="T99" s="105" t="n">
        <v>2001</v>
      </c>
      <c r="U99" s="105"/>
    </row>
    <row r="100" s="116" customFormat="true" ht="9.95" hidden="false" customHeight="true" outlineLevel="0" collapsed="false">
      <c r="A100" s="101" t="n">
        <v>2002</v>
      </c>
      <c r="B100" s="101"/>
      <c r="C100" s="513" t="n">
        <f aca="false">C27/C26*100-100</f>
        <v>-3.71480726045024</v>
      </c>
      <c r="D100" s="513" t="n">
        <f aca="false">D27/D26*100-100</f>
        <v>-10.0685500868695</v>
      </c>
      <c r="E100" s="513" t="n">
        <f aca="false">E27/E26*100-100</f>
        <v>-30.9082853623589</v>
      </c>
      <c r="F100" s="513" t="n">
        <f aca="false">F27/F26*100-100</f>
        <v>4.02377708978328</v>
      </c>
      <c r="G100" s="513" t="n">
        <f aca="false">G27/G26*100-100</f>
        <v>-6.83937967629494</v>
      </c>
      <c r="H100" s="513" t="n">
        <f aca="false">H27/H26*100-100</f>
        <v>-3.27403430547341</v>
      </c>
      <c r="I100" s="513" t="n">
        <f aca="false">I27/I26*100-100</f>
        <v>-5.68271593418555</v>
      </c>
      <c r="J100" s="513" t="n">
        <f aca="false">J27/J26*100-100</f>
        <v>-32.0103804257927</v>
      </c>
      <c r="K100" s="513" t="n">
        <f aca="false">K27/K26*100-100</f>
        <v>5.05844362957141</v>
      </c>
      <c r="L100" s="513" t="n">
        <f aca="false">L27/L26*100-100</f>
        <v>-6.08215156645595</v>
      </c>
      <c r="M100" s="513" t="n">
        <f aca="false">M27/M26*100-100</f>
        <v>1.40293424982163</v>
      </c>
      <c r="N100" s="513" t="n">
        <f aca="false">N27/N26*100-100</f>
        <v>16.5571908485027</v>
      </c>
      <c r="O100" s="513" t="n">
        <f aca="false">O27/O26*100-100</f>
        <v>-2.67981776625608</v>
      </c>
      <c r="P100" s="513" t="n">
        <f aca="false">P27/P26*100-100</f>
        <v>7.33951562077971</v>
      </c>
      <c r="Q100" s="513" t="n">
        <f aca="false">Q27/Q26*100-100</f>
        <v>13.4351576357498</v>
      </c>
      <c r="R100" s="513" t="n">
        <f aca="false">R27/R26*100-100</f>
        <v>-18.0074528715476</v>
      </c>
      <c r="S100" s="346"/>
      <c r="T100" s="105" t="n">
        <v>2002</v>
      </c>
      <c r="U100" s="105"/>
    </row>
    <row r="101" s="116" customFormat="true" ht="9.95" hidden="false" customHeight="true" outlineLevel="0" collapsed="false">
      <c r="A101" s="101" t="n">
        <v>2003</v>
      </c>
      <c r="B101" s="101"/>
      <c r="C101" s="513" t="n">
        <f aca="false">C28/C27*100-100</f>
        <v>1.70806355677639</v>
      </c>
      <c r="D101" s="513" t="n">
        <f aca="false">D28/D27*100-100</f>
        <v>-6.36648105484639</v>
      </c>
      <c r="E101" s="513" t="n">
        <f aca="false">E28/E27*100-100</f>
        <v>-15.7526199539452</v>
      </c>
      <c r="F101" s="513" t="n">
        <f aca="false">F28/F27*100-100</f>
        <v>-5.90029428851705</v>
      </c>
      <c r="G101" s="513" t="n">
        <f aca="false">G28/G27*100-100</f>
        <v>4.66657411925549</v>
      </c>
      <c r="H101" s="513" t="n">
        <f aca="false">H28/H27*100-100</f>
        <v>4.98911657901917</v>
      </c>
      <c r="I101" s="513" t="n">
        <f aca="false">I28/I27*100-100</f>
        <v>5.39622971281774</v>
      </c>
      <c r="J101" s="513" t="n">
        <f aca="false">J28/J27*100-100</f>
        <v>6.8760320030631</v>
      </c>
      <c r="K101" s="513" t="n">
        <f aca="false">K28/K27*100-100</f>
        <v>2.19710769548254</v>
      </c>
      <c r="L101" s="513" t="n">
        <f aca="false">L28/L27*100-100</f>
        <v>7.51754106697649</v>
      </c>
      <c r="M101" s="513" t="n">
        <f aca="false">M28/M27*100-100</f>
        <v>-9.93372947595852</v>
      </c>
      <c r="N101" s="513" t="n">
        <f aca="false">N28/N27*100-100</f>
        <v>-9.33668471255477</v>
      </c>
      <c r="O101" s="513" t="n">
        <f aca="false">O28/O27*100-100</f>
        <v>-5.16360885190089</v>
      </c>
      <c r="P101" s="513" t="n">
        <f aca="false">P28/P27*100-100</f>
        <v>-11.5968529298284</v>
      </c>
      <c r="Q101" s="513" t="n">
        <f aca="false">Q28/Q27*100-100</f>
        <v>27.1039498614443</v>
      </c>
      <c r="R101" s="513" t="n">
        <f aca="false">R28/R27*100-100</f>
        <v>43.5048790268681</v>
      </c>
      <c r="S101" s="346"/>
      <c r="T101" s="105" t="n">
        <v>2003</v>
      </c>
      <c r="U101" s="105"/>
    </row>
    <row r="102" s="116" customFormat="true" ht="9.95" hidden="false" customHeight="true" outlineLevel="0" collapsed="false">
      <c r="A102" s="101" t="n">
        <v>2004</v>
      </c>
      <c r="B102" s="101"/>
      <c r="C102" s="513" t="n">
        <f aca="false">C29/C28*100-100</f>
        <v>16.5841258657632</v>
      </c>
      <c r="D102" s="513" t="n">
        <f aca="false">D29/D28*100-100</f>
        <v>20.6562015765007</v>
      </c>
      <c r="E102" s="513" t="n">
        <f aca="false">E29/E28*100-100</f>
        <v>17.1181692059374</v>
      </c>
      <c r="F102" s="513" t="n">
        <f aca="false">F29/F28*100-100</f>
        <v>40.6969624128639</v>
      </c>
      <c r="G102" s="513" t="n">
        <f aca="false">G29/G28*100-100</f>
        <v>11.4560822855772</v>
      </c>
      <c r="H102" s="513" t="n">
        <f aca="false">H29/H28*100-100</f>
        <v>11.0764169781158</v>
      </c>
      <c r="I102" s="513" t="n">
        <f aca="false">I29/I28*100-100</f>
        <v>11.3378159779476</v>
      </c>
      <c r="J102" s="513" t="n">
        <f aca="false">J29/J28*100-100</f>
        <v>0.682549278639826</v>
      </c>
      <c r="K102" s="513" t="n">
        <f aca="false">K29/K28*100-100</f>
        <v>21.3637347691059</v>
      </c>
      <c r="L102" s="513" t="n">
        <f aca="false">L29/L28*100-100</f>
        <v>8.61588275785157</v>
      </c>
      <c r="M102" s="513" t="n">
        <f aca="false">M29/M28*100-100</f>
        <v>17.8616940622328</v>
      </c>
      <c r="N102" s="513" t="n">
        <f aca="false">N29/N28*100-100</f>
        <v>48.2121683447878</v>
      </c>
      <c r="O102" s="513" t="n">
        <f aca="false">O29/O28*100-100</f>
        <v>19.9595893403233</v>
      </c>
      <c r="P102" s="513" t="n">
        <f aca="false">P29/P28*100-100</f>
        <v>10.7148278872063</v>
      </c>
      <c r="Q102" s="513" t="n">
        <f aca="false">Q29/Q28*100-100</f>
        <v>22.6817138959509</v>
      </c>
      <c r="R102" s="513" t="n">
        <f aca="false">R29/R28*100-100</f>
        <v>-8.95338872536235</v>
      </c>
      <c r="S102" s="346"/>
      <c r="T102" s="105" t="n">
        <v>2004</v>
      </c>
      <c r="U102" s="105"/>
    </row>
    <row r="103" s="116" customFormat="true" ht="8.1" hidden="false" customHeight="true" outlineLevel="0" collapsed="false">
      <c r="B103" s="120"/>
      <c r="C103" s="513"/>
      <c r="D103" s="513"/>
      <c r="E103" s="513"/>
      <c r="F103" s="513"/>
      <c r="G103" s="513"/>
      <c r="H103" s="513"/>
      <c r="I103" s="513"/>
      <c r="J103" s="513"/>
      <c r="K103" s="114"/>
      <c r="L103" s="114"/>
      <c r="M103" s="114"/>
      <c r="N103" s="114"/>
      <c r="O103" s="114"/>
      <c r="P103" s="114"/>
      <c r="Q103" s="114"/>
      <c r="R103" s="513"/>
      <c r="S103" s="346"/>
      <c r="T103" s="303"/>
    </row>
    <row r="104" s="116" customFormat="true" ht="9.95" hidden="false" customHeight="true" outlineLevel="0" collapsed="false">
      <c r="A104" s="337" t="n">
        <v>2003</v>
      </c>
      <c r="B104" s="337"/>
      <c r="C104" s="438"/>
      <c r="D104" s="438"/>
      <c r="E104" s="438"/>
      <c r="F104" s="438"/>
      <c r="G104" s="438"/>
      <c r="H104" s="438"/>
      <c r="I104" s="438"/>
      <c r="J104" s="438"/>
      <c r="K104" s="438"/>
      <c r="L104" s="438"/>
      <c r="M104" s="438"/>
      <c r="N104" s="438"/>
      <c r="O104" s="438"/>
      <c r="P104" s="438"/>
      <c r="Q104" s="438"/>
      <c r="R104" s="438"/>
      <c r="S104" s="438"/>
      <c r="T104" s="261" t="n">
        <v>2003</v>
      </c>
      <c r="U104" s="261"/>
    </row>
    <row r="105" s="116" customFormat="true" ht="9.95" hidden="false" customHeight="true" outlineLevel="0" collapsed="false">
      <c r="B105" s="332" t="s">
        <v>775</v>
      </c>
      <c r="C105" s="438" t="n">
        <f aca="false">C57/C43*100-100</f>
        <v>9.69931921960242</v>
      </c>
      <c r="D105" s="438" t="n">
        <f aca="false">D57/D43*100-100</f>
        <v>6.17304854744685</v>
      </c>
      <c r="E105" s="438" t="n">
        <f aca="false">E57/E43*100-100</f>
        <v>-4.41774357485116</v>
      </c>
      <c r="F105" s="438" t="n">
        <f aca="false">F57/F43*100-100</f>
        <v>12.7046554934823</v>
      </c>
      <c r="G105" s="438" t="n">
        <f aca="false">G57/G43*100-100</f>
        <v>6.47785708803438</v>
      </c>
      <c r="H105" s="438" t="n">
        <f aca="false">H57/H43*100-100</f>
        <v>7.20786927508665</v>
      </c>
      <c r="I105" s="438" t="n">
        <f aca="false">I57/I43*100-100</f>
        <v>7.89661460398001</v>
      </c>
      <c r="J105" s="438" t="n">
        <f aca="false">J57/J43*100-100</f>
        <v>0.253656216558994</v>
      </c>
      <c r="K105" s="438" t="n">
        <f aca="false">K57/K43*100-100</f>
        <v>14.9678319055934</v>
      </c>
      <c r="L105" s="438" t="n">
        <f aca="false">L57/L43*100-100</f>
        <v>5.94199614818172</v>
      </c>
      <c r="M105" s="438" t="n">
        <f aca="false">M57/M43*100-100</f>
        <v>4.72658081239831</v>
      </c>
      <c r="N105" s="438" t="n">
        <f aca="false">N57/N43*100-100</f>
        <v>22.957225840521</v>
      </c>
      <c r="O105" s="438" t="n">
        <f aca="false">O57/O43*100-100</f>
        <v>19.6491061013641</v>
      </c>
      <c r="P105" s="438" t="n">
        <f aca="false">P57/P43*100-100</f>
        <v>-3.08039839819283</v>
      </c>
      <c r="Q105" s="438" t="n">
        <f aca="false">Q57/Q43*100-100</f>
        <v>11.7718728243212</v>
      </c>
      <c r="R105" s="438" t="n">
        <f aca="false">R57/R43*100-100</f>
        <v>19.5030086917762</v>
      </c>
      <c r="S105" s="438"/>
      <c r="T105" s="207" t="s">
        <v>353</v>
      </c>
    </row>
    <row r="106" s="116" customFormat="true" ht="6" hidden="false" customHeight="true" outlineLevel="0" collapsed="false">
      <c r="B106" s="120"/>
      <c r="C106" s="935"/>
      <c r="D106" s="935"/>
      <c r="E106" s="935"/>
      <c r="F106" s="935"/>
      <c r="G106" s="935"/>
      <c r="H106" s="935"/>
      <c r="I106" s="935"/>
      <c r="J106" s="935"/>
      <c r="K106" s="935"/>
      <c r="L106" s="935"/>
      <c r="M106" s="935"/>
      <c r="N106" s="935"/>
      <c r="O106" s="935"/>
      <c r="P106" s="935"/>
      <c r="Q106" s="935"/>
      <c r="R106" s="935"/>
      <c r="S106" s="438"/>
      <c r="T106" s="102"/>
      <c r="U106" s="228"/>
    </row>
    <row r="107" s="116" customFormat="true" ht="9.95" hidden="false" customHeight="true" outlineLevel="0" collapsed="false">
      <c r="A107" s="337" t="n">
        <v>2004</v>
      </c>
      <c r="B107" s="337"/>
      <c r="C107" s="935"/>
      <c r="D107" s="935"/>
      <c r="E107" s="935"/>
      <c r="F107" s="935"/>
      <c r="G107" s="935"/>
      <c r="H107" s="935"/>
      <c r="I107" s="935"/>
      <c r="J107" s="935"/>
      <c r="K107" s="935"/>
      <c r="L107" s="935"/>
      <c r="M107" s="935"/>
      <c r="N107" s="935"/>
      <c r="O107" s="935"/>
      <c r="P107" s="935"/>
      <c r="Q107" s="935"/>
      <c r="R107" s="935"/>
      <c r="S107" s="438"/>
      <c r="T107" s="261" t="n">
        <v>2004</v>
      </c>
      <c r="U107" s="261"/>
    </row>
    <row r="108" s="116" customFormat="true" ht="9.95" hidden="false" customHeight="true" outlineLevel="0" collapsed="false">
      <c r="B108" s="332" t="s">
        <v>342</v>
      </c>
      <c r="C108" s="936" t="n">
        <f aca="false">C60/C46*100-100</f>
        <v>11.7156273309684</v>
      </c>
      <c r="D108" s="936" t="n">
        <f aca="false">D60/D46*100-100</f>
        <v>14.9925562057918</v>
      </c>
      <c r="E108" s="936" t="n">
        <f aca="false">E60/E46*100-100</f>
        <v>11.0795305016053</v>
      </c>
      <c r="F108" s="936" t="n">
        <f aca="false">F60/F46*100-100</f>
        <v>30.8307659045457</v>
      </c>
      <c r="G108" s="936" t="n">
        <f aca="false">G60/G46*100-100</f>
        <v>9.56264847901498</v>
      </c>
      <c r="H108" s="936" t="n">
        <f aca="false">H60/H46*100-100</f>
        <v>11.0874502531619</v>
      </c>
      <c r="I108" s="936" t="n">
        <f aca="false">I60/I46*100-100</f>
        <v>2.88351554810735</v>
      </c>
      <c r="J108" s="936" t="n">
        <f aca="false">J60/J46*100-100</f>
        <v>-6.92987200288444</v>
      </c>
      <c r="K108" s="936" t="n">
        <f aca="false">K60/K46*100-100</f>
        <v>12.9078247197076</v>
      </c>
      <c r="L108" s="936" t="n">
        <f aca="false">L60/L46*100-100</f>
        <v>4.75984422327996</v>
      </c>
      <c r="M108" s="936" t="n">
        <f aca="false">M60/M46*100-100</f>
        <v>9.06340479521128</v>
      </c>
      <c r="N108" s="936" t="n">
        <f aca="false">N60/N46*100-100</f>
        <v>8.23602933920995</v>
      </c>
      <c r="O108" s="936" t="n">
        <f aca="false">O60/O46*100-100</f>
        <v>22.6052407964541</v>
      </c>
      <c r="P108" s="936" t="n">
        <f aca="false">P60/P46*100-100</f>
        <v>-6.53099540684615</v>
      </c>
      <c r="Q108" s="936" t="n">
        <f aca="false">Q60/Q46*100-100</f>
        <v>23.5154936001597</v>
      </c>
      <c r="R108" s="936" t="n">
        <f aca="false">R60/R46*100-100</f>
        <v>-1.73958882445969</v>
      </c>
      <c r="S108" s="438"/>
      <c r="T108" s="303" t="s">
        <v>342</v>
      </c>
    </row>
    <row r="109" s="116" customFormat="true" ht="9.95" hidden="false" customHeight="true" outlineLevel="0" collapsed="false">
      <c r="B109" s="332" t="s">
        <v>343</v>
      </c>
      <c r="C109" s="936" t="n">
        <f aca="false">C61/C47*100-100</f>
        <v>16.9622956453434</v>
      </c>
      <c r="D109" s="936" t="n">
        <f aca="false">D61/D47*100-100</f>
        <v>15.4380243201753</v>
      </c>
      <c r="E109" s="936" t="n">
        <f aca="false">E61/E47*100-100</f>
        <v>-2.75063079711433</v>
      </c>
      <c r="F109" s="936" t="n">
        <f aca="false">F61/F47*100-100</f>
        <v>41.045896604675</v>
      </c>
      <c r="G109" s="936" t="n">
        <f aca="false">G61/G47*100-100</f>
        <v>13.3676509941999</v>
      </c>
      <c r="H109" s="936" t="n">
        <f aca="false">H61/H47*100-100</f>
        <v>15.0122995515432</v>
      </c>
      <c r="I109" s="936" t="n">
        <f aca="false">I61/I47*100-100</f>
        <v>13.2021737235186</v>
      </c>
      <c r="J109" s="936" t="n">
        <f aca="false">J61/J47*100-100</f>
        <v>-1.32815937912549</v>
      </c>
      <c r="K109" s="936" t="n">
        <f aca="false">K61/K47*100-100</f>
        <v>21.8610145760932</v>
      </c>
      <c r="L109" s="936" t="n">
        <f aca="false">L61/L47*100-100</f>
        <v>37.0611091487107</v>
      </c>
      <c r="M109" s="936" t="n">
        <f aca="false">M61/M47*100-100</f>
        <v>17.1294547286236</v>
      </c>
      <c r="N109" s="936" t="n">
        <f aca="false">N61/N47*100-100</f>
        <v>26.622460496614</v>
      </c>
      <c r="O109" s="936" t="n">
        <f aca="false">O61/O47*100-100</f>
        <v>16.5953890773239</v>
      </c>
      <c r="P109" s="936" t="n">
        <f aca="false">P61/P47*100-100</f>
        <v>-0.258692052980123</v>
      </c>
      <c r="Q109" s="936" t="n">
        <f aca="false">Q61/Q47*100-100</f>
        <v>28.0201290481924</v>
      </c>
      <c r="R109" s="936" t="n">
        <f aca="false">R61/R47*100-100</f>
        <v>-8.4739263803681</v>
      </c>
      <c r="S109" s="438"/>
      <c r="T109" s="303" t="s">
        <v>343</v>
      </c>
    </row>
    <row r="110" s="116" customFormat="true" ht="9.75" hidden="false" customHeight="true" outlineLevel="0" collapsed="false">
      <c r="B110" s="120" t="s">
        <v>344</v>
      </c>
      <c r="C110" s="936" t="n">
        <f aca="false">C62/C48*100-100</f>
        <v>23.7295841031154</v>
      </c>
      <c r="D110" s="936" t="n">
        <f aca="false">D62/D48*100-100</f>
        <v>37.1798422154243</v>
      </c>
      <c r="E110" s="936" t="n">
        <f aca="false">E62/E48*100-100</f>
        <v>37.6230128690386</v>
      </c>
      <c r="F110" s="936" t="n">
        <f aca="false">F62/F48*100-100</f>
        <v>76.348780990574</v>
      </c>
      <c r="G110" s="936" t="n">
        <f aca="false">G62/G48*100-100</f>
        <v>17.1695658533206</v>
      </c>
      <c r="H110" s="936" t="n">
        <f aca="false">H62/H48*100-100</f>
        <v>21.1567523565041</v>
      </c>
      <c r="I110" s="936" t="n">
        <f aca="false">I62/I48*100-100</f>
        <v>19.0735368163618</v>
      </c>
      <c r="J110" s="936" t="n">
        <f aca="false">J62/J48*100-100</f>
        <v>-3.52267100516376</v>
      </c>
      <c r="K110" s="936" t="n">
        <f aca="false">K62/K48*100-100</f>
        <v>25.4772196932022</v>
      </c>
      <c r="L110" s="936" t="n">
        <f aca="false">L62/L48*100-100</f>
        <v>85.8261933904529</v>
      </c>
      <c r="M110" s="936" t="n">
        <f aca="false">M62/M48*100-100</f>
        <v>14.64127342168</v>
      </c>
      <c r="N110" s="936" t="n">
        <f aca="false">N62/N48*100-100</f>
        <v>8.83070965569492</v>
      </c>
      <c r="O110" s="936" t="n">
        <f aca="false">O62/O48*100-100</f>
        <v>19.9596719256656</v>
      </c>
      <c r="P110" s="936" t="n">
        <f aca="false">P62/P48*100-100</f>
        <v>2.03439184669263</v>
      </c>
      <c r="Q110" s="936" t="n">
        <f aca="false">Q62/Q48*100-100</f>
        <v>33.4188224799287</v>
      </c>
      <c r="R110" s="936" t="n">
        <f aca="false">R62/R48*100-100</f>
        <v>1.3396595032096</v>
      </c>
      <c r="S110" s="438"/>
      <c r="T110" s="303" t="s">
        <v>344</v>
      </c>
    </row>
    <row r="111" s="116" customFormat="true" ht="9.95" hidden="false" customHeight="true" outlineLevel="0" collapsed="false">
      <c r="B111" s="120" t="s">
        <v>345</v>
      </c>
      <c r="C111" s="936" t="n">
        <f aca="false">C63/C49*100-100</f>
        <v>28.6605114202575</v>
      </c>
      <c r="D111" s="936" t="n">
        <f aca="false">D63/D49*100-100</f>
        <v>32.1101689974803</v>
      </c>
      <c r="E111" s="936" t="n">
        <f aca="false">E63/E49*100-100</f>
        <v>18.4976129559782</v>
      </c>
      <c r="F111" s="936" t="n">
        <f aca="false">F63/F49*100-100</f>
        <v>91.3058327957193</v>
      </c>
      <c r="G111" s="936" t="n">
        <f aca="false">G63/G49*100-100</f>
        <v>18.0488452620504</v>
      </c>
      <c r="H111" s="936" t="n">
        <f aca="false">H63/H49*100-100</f>
        <v>22.3292378774122</v>
      </c>
      <c r="I111" s="936" t="n">
        <f aca="false">I63/I49*100-100</f>
        <v>10.537558633751</v>
      </c>
      <c r="J111" s="936" t="n">
        <f aca="false">J63/J49*100-100</f>
        <v>-8.43169641058695</v>
      </c>
      <c r="K111" s="936" t="n">
        <f aca="false">K63/K49*100-100</f>
        <v>43.424448847177</v>
      </c>
      <c r="L111" s="936" t="n">
        <f aca="false">L63/L49*100-100</f>
        <v>9.90470547573199</v>
      </c>
      <c r="M111" s="936" t="n">
        <f aca="false">M63/M49*100-100</f>
        <v>39.427576078418</v>
      </c>
      <c r="N111" s="936" t="n">
        <f aca="false">N63/N49*100-100</f>
        <v>95.4770664704439</v>
      </c>
      <c r="O111" s="936" t="n">
        <f aca="false">O63/O49*100-100</f>
        <v>29.3932980599647</v>
      </c>
      <c r="P111" s="936" t="n">
        <f aca="false">P63/P49*100-100</f>
        <v>32.9463462268757</v>
      </c>
      <c r="Q111" s="936" t="n">
        <f aca="false">Q63/Q49*100-100</f>
        <v>16.891281433519</v>
      </c>
      <c r="R111" s="936" t="n">
        <f aca="false">R63/R49*100-100</f>
        <v>-5.78778135048232</v>
      </c>
      <c r="S111" s="438"/>
      <c r="T111" s="303" t="s">
        <v>345</v>
      </c>
    </row>
    <row r="112" s="116" customFormat="true" ht="9.95" hidden="false" customHeight="true" outlineLevel="0" collapsed="false">
      <c r="B112" s="120" t="s">
        <v>346</v>
      </c>
      <c r="C112" s="936" t="n">
        <f aca="false">C64/C50*100-100</f>
        <v>37.5612558548942</v>
      </c>
      <c r="D112" s="936" t="n">
        <f aca="false">D64/D50*100-100</f>
        <v>57.2336968409212</v>
      </c>
      <c r="E112" s="936" t="n">
        <f aca="false">E64/E50*100-100</f>
        <v>78.7077004184652</v>
      </c>
      <c r="F112" s="936" t="n">
        <f aca="false">F64/F50*100-100</f>
        <v>102.046745867769</v>
      </c>
      <c r="G112" s="936" t="n">
        <f aca="false">G64/G50*100-100</f>
        <v>20.3559914089265</v>
      </c>
      <c r="H112" s="936" t="n">
        <f aca="false">H64/H50*100-100</f>
        <v>21.6252817003329</v>
      </c>
      <c r="I112" s="936" t="n">
        <f aca="false">I64/I50*100-100</f>
        <v>11.7325612955759</v>
      </c>
      <c r="J112" s="936" t="n">
        <f aca="false">J64/J50*100-100</f>
        <v>8.29775280898876</v>
      </c>
      <c r="K112" s="936" t="n">
        <f aca="false">K64/K50*100-100</f>
        <v>57.3067921584417</v>
      </c>
      <c r="L112" s="936" t="n">
        <f aca="false">L64/L50*100-100</f>
        <v>5.88375416865175</v>
      </c>
      <c r="M112" s="936" t="n">
        <f aca="false">M64/M50*100-100</f>
        <v>43.7483854301214</v>
      </c>
      <c r="N112" s="936" t="n">
        <f aca="false">N64/N50*100-100</f>
        <v>349.942111356699</v>
      </c>
      <c r="O112" s="936" t="n">
        <f aca="false">O64/O50*100-100</f>
        <v>40.9940850982637</v>
      </c>
      <c r="P112" s="936" t="n">
        <f aca="false">P64/P50*100-100</f>
        <v>60.881838956849</v>
      </c>
      <c r="Q112" s="936" t="n">
        <f aca="false">Q64/Q50*100-100</f>
        <v>14.3570786292337</v>
      </c>
      <c r="R112" s="936" t="n">
        <f aca="false">R64/R50*100-100</f>
        <v>10.097997443545</v>
      </c>
      <c r="S112" s="438"/>
      <c r="T112" s="207" t="s">
        <v>346</v>
      </c>
    </row>
    <row r="113" s="116" customFormat="true" ht="9.95" hidden="false" customHeight="true" outlineLevel="0" collapsed="false">
      <c r="B113" s="120" t="s">
        <v>347</v>
      </c>
      <c r="C113" s="936" t="n">
        <f aca="false">C65/C51*100-100</f>
        <v>22.9610218365621</v>
      </c>
      <c r="D113" s="936" t="n">
        <f aca="false">D65/D51*100-100</f>
        <v>30.4336020719329</v>
      </c>
      <c r="E113" s="936" t="n">
        <f aca="false">E65/E51*100-100</f>
        <v>25.435455883322</v>
      </c>
      <c r="F113" s="936" t="n">
        <f aca="false">F65/F51*100-100</f>
        <v>59.846135009387</v>
      </c>
      <c r="G113" s="936" t="n">
        <f aca="false">G65/G51*100-100</f>
        <v>12.8441028206574</v>
      </c>
      <c r="H113" s="936" t="n">
        <f aca="false">H65/H51*100-100</f>
        <v>12.3870589072282</v>
      </c>
      <c r="I113" s="936" t="n">
        <f aca="false">I65/I51*100-100</f>
        <v>10.0056442878282</v>
      </c>
      <c r="J113" s="936" t="n">
        <f aca="false">J65/J51*100-100</f>
        <v>2.45029758136002</v>
      </c>
      <c r="K113" s="936" t="n">
        <f aca="false">K65/K51*100-100</f>
        <v>36.0550134351577</v>
      </c>
      <c r="L113" s="936" t="n">
        <f aca="false">L65/L51*100-100</f>
        <v>-7.73983326985739</v>
      </c>
      <c r="M113" s="936" t="n">
        <f aca="false">M65/M51*100-100</f>
        <v>31.1323280092799</v>
      </c>
      <c r="N113" s="936" t="n">
        <f aca="false">N65/N51*100-100</f>
        <v>160.046367851623</v>
      </c>
      <c r="O113" s="936" t="n">
        <f aca="false">O65/O51*100-100</f>
        <v>31.0406671748195</v>
      </c>
      <c r="P113" s="936" t="n">
        <f aca="false">P65/P51*100-100</f>
        <v>42.2232258792977</v>
      </c>
      <c r="Q113" s="936" t="n">
        <f aca="false">Q65/Q51*100-100</f>
        <v>10.0947625262441</v>
      </c>
      <c r="R113" s="936" t="n">
        <f aca="false">R65/R51*100-100</f>
        <v>21.3923132704859</v>
      </c>
      <c r="S113" s="438"/>
      <c r="T113" s="207" t="s">
        <v>347</v>
      </c>
    </row>
    <row r="114" s="116" customFormat="true" ht="9.95" hidden="false" customHeight="true" outlineLevel="0" collapsed="false">
      <c r="B114" s="120" t="s">
        <v>348</v>
      </c>
      <c r="C114" s="936" t="n">
        <f aca="false">C66/C52*100-100</f>
        <v>16.5337743688564</v>
      </c>
      <c r="D114" s="936" t="n">
        <f aca="false">D66/D52*100-100</f>
        <v>21.417972048993</v>
      </c>
      <c r="E114" s="936" t="n">
        <f aca="false">E66/E52*100-100</f>
        <v>13.5457177110442</v>
      </c>
      <c r="F114" s="936" t="n">
        <f aca="false">F66/F52*100-100</f>
        <v>46.5533494800656</v>
      </c>
      <c r="G114" s="936" t="n">
        <f aca="false">G66/G52*100-100</f>
        <v>9.73081347107821</v>
      </c>
      <c r="H114" s="936" t="n">
        <f aca="false">H66/H52*100-100</f>
        <v>7.32887390466243</v>
      </c>
      <c r="I114" s="936" t="n">
        <f aca="false">I66/I52*100-100</f>
        <v>16.8423601993601</v>
      </c>
      <c r="J114" s="936" t="n">
        <f aca="false">J66/J52*100-100</f>
        <v>2.50286587695837</v>
      </c>
      <c r="K114" s="936" t="n">
        <f aca="false">K66/K52*100-100</f>
        <v>23.8242569724083</v>
      </c>
      <c r="L114" s="936" t="n">
        <f aca="false">L66/L52*100-100</f>
        <v>-2.39467849223948</v>
      </c>
      <c r="M114" s="936" t="n">
        <f aca="false">M66/M52*100-100</f>
        <v>28.1261805817907</v>
      </c>
      <c r="N114" s="936" t="n">
        <f aca="false">N66/N52*100-100</f>
        <v>75.502773925104</v>
      </c>
      <c r="O114" s="936" t="n">
        <f aca="false">O66/O52*100-100</f>
        <v>29.4341009309162</v>
      </c>
      <c r="P114" s="936" t="n">
        <f aca="false">P66/P52*100-100</f>
        <v>10.3629957655881</v>
      </c>
      <c r="Q114" s="936" t="n">
        <f aca="false">Q66/Q52*100-100</f>
        <v>18.9727905505168</v>
      </c>
      <c r="R114" s="936" t="n">
        <f aca="false">R66/R52*100-100</f>
        <v>-17.1643125335241</v>
      </c>
      <c r="S114" s="438"/>
      <c r="T114" s="207" t="s">
        <v>348</v>
      </c>
    </row>
    <row r="115" s="116" customFormat="true" ht="9.95" hidden="false" customHeight="true" outlineLevel="0" collapsed="false">
      <c r="B115" s="120" t="s">
        <v>349</v>
      </c>
      <c r="C115" s="936" t="n">
        <f aca="false">C67/C53*100-100</f>
        <v>9.94183931595343</v>
      </c>
      <c r="D115" s="936" t="n">
        <f aca="false">D67/D53*100-100</f>
        <v>9.62417038656386</v>
      </c>
      <c r="E115" s="936" t="n">
        <f aca="false">E67/E53*100-100</f>
        <v>-0.125260960334046</v>
      </c>
      <c r="F115" s="936" t="n">
        <f aca="false">F67/F53*100-100</f>
        <v>29.7388016512983</v>
      </c>
      <c r="G115" s="936" t="n">
        <f aca="false">G67/G53*100-100</f>
        <v>8.55620621919128</v>
      </c>
      <c r="H115" s="936" t="n">
        <f aca="false">H67/H53*100-100</f>
        <v>7.18660015411446</v>
      </c>
      <c r="I115" s="936" t="n">
        <f aca="false">I67/I53*100-100</f>
        <v>12.642582019494</v>
      </c>
      <c r="J115" s="936" t="n">
        <f aca="false">J67/J53*100-100</f>
        <v>3.52529863066913</v>
      </c>
      <c r="K115" s="936" t="n">
        <f aca="false">K67/K53*100-100</f>
        <v>12.1365055340081</v>
      </c>
      <c r="L115" s="936" t="n">
        <f aca="false">L67/L53*100-100</f>
        <v>-1.73184811773314</v>
      </c>
      <c r="M115" s="936" t="n">
        <f aca="false">M67/M53*100-100</f>
        <v>11.4129467124507</v>
      </c>
      <c r="N115" s="936" t="n">
        <f aca="false">N67/N53*100-100</f>
        <v>49.2579926583629</v>
      </c>
      <c r="O115" s="936" t="n">
        <f aca="false">O67/O53*100-100</f>
        <v>24.7820795368573</v>
      </c>
      <c r="P115" s="936" t="n">
        <f aca="false">P67/P53*100-100</f>
        <v>5.37482830911588</v>
      </c>
      <c r="Q115" s="936" t="n">
        <f aca="false">Q67/Q53*100-100</f>
        <v>22.0357634112792</v>
      </c>
      <c r="R115" s="936" t="n">
        <f aca="false">R67/R53*100-100</f>
        <v>-15.6965648854962</v>
      </c>
      <c r="S115" s="438"/>
      <c r="T115" s="207" t="s">
        <v>349</v>
      </c>
    </row>
    <row r="116" s="116" customFormat="true" ht="9.95" hidden="false" customHeight="true" outlineLevel="0" collapsed="false">
      <c r="B116" s="120" t="s">
        <v>350</v>
      </c>
      <c r="C116" s="936" t="n">
        <f aca="false">C68/C54*100-100</f>
        <v>12.5508779738764</v>
      </c>
      <c r="D116" s="936" t="n">
        <f aca="false">D68/D54*100-100</f>
        <v>18.4629175361571</v>
      </c>
      <c r="E116" s="936" t="n">
        <f aca="false">E68/E54*100-100</f>
        <v>10.5342298635345</v>
      </c>
      <c r="F116" s="936" t="n">
        <f aca="false">F68/F54*100-100</f>
        <v>37.9117818863516</v>
      </c>
      <c r="G116" s="936" t="n">
        <f aca="false">G68/G54*100-100</f>
        <v>8.78734118677397</v>
      </c>
      <c r="H116" s="936" t="n">
        <f aca="false">H68/H54*100-100</f>
        <v>6.50338982052506</v>
      </c>
      <c r="I116" s="936" t="n">
        <f aca="false">I68/I54*100-100</f>
        <v>16.5817164232378</v>
      </c>
      <c r="J116" s="936" t="n">
        <f aca="false">J68/J54*100-100</f>
        <v>-2.77277441187709</v>
      </c>
      <c r="K116" s="936" t="n">
        <f aca="false">K68/K54*100-100</f>
        <v>14.5625075476002</v>
      </c>
      <c r="L116" s="936" t="n">
        <f aca="false">L68/L54*100-100</f>
        <v>-0.123358535614798</v>
      </c>
      <c r="M116" s="936" t="n">
        <f aca="false">M68/M54*100-100</f>
        <v>6.41357770621988</v>
      </c>
      <c r="N116" s="936" t="n">
        <f aca="false">N68/N54*100-100</f>
        <v>39.8718018360584</v>
      </c>
      <c r="O116" s="936" t="n">
        <f aca="false">O68/O54*100-100</f>
        <v>14.8696441425933</v>
      </c>
      <c r="P116" s="936" t="n">
        <f aca="false">P68/P54*100-100</f>
        <v>4.78624388704844</v>
      </c>
      <c r="Q116" s="936" t="n">
        <f aca="false">Q68/Q54*100-100</f>
        <v>20.341186542791</v>
      </c>
      <c r="R116" s="936" t="n">
        <f aca="false">R68/R54*100-100</f>
        <v>-14.5512060102807</v>
      </c>
      <c r="S116" s="438"/>
      <c r="T116" s="207" t="s">
        <v>350</v>
      </c>
    </row>
    <row r="117" s="116" customFormat="true" ht="9.95" hidden="false" customHeight="true" outlineLevel="0" collapsed="false">
      <c r="B117" s="120" t="s">
        <v>351</v>
      </c>
      <c r="C117" s="936" t="n">
        <f aca="false">C69/C55*100-100</f>
        <v>14.5659508129819</v>
      </c>
      <c r="D117" s="936" t="n">
        <f aca="false">D69/D55*100-100</f>
        <v>17.7134964552027</v>
      </c>
      <c r="E117" s="936" t="n">
        <f aca="false">E69/E55*100-100</f>
        <v>22.3393682174707</v>
      </c>
      <c r="F117" s="936" t="n">
        <f aca="false">F69/F55*100-100</f>
        <v>22.2257002411426</v>
      </c>
      <c r="G117" s="936" t="n">
        <f aca="false">G69/G55*100-100</f>
        <v>11.0798064555644</v>
      </c>
      <c r="H117" s="936" t="n">
        <f aca="false">H69/H55*100-100</f>
        <v>7.31260743916684</v>
      </c>
      <c r="I117" s="936" t="n">
        <f aca="false">I69/I55*100-100</f>
        <v>16.769196560925</v>
      </c>
      <c r="J117" s="936" t="n">
        <f aca="false">J69/J55*100-100</f>
        <v>-1.74463937621833</v>
      </c>
      <c r="K117" s="936" t="n">
        <f aca="false">K69/K55*100-100</f>
        <v>17.4374879713385</v>
      </c>
      <c r="L117" s="936" t="n">
        <f aca="false">L69/L55*100-100</f>
        <v>13.7566564466677</v>
      </c>
      <c r="M117" s="936" t="n">
        <f aca="false">M69/M55*100-100</f>
        <v>12.2235661957688</v>
      </c>
      <c r="N117" s="936" t="n">
        <f aca="false">N69/N55*100-100</f>
        <v>29.2243965147836</v>
      </c>
      <c r="O117" s="936" t="n">
        <f aca="false">O69/O55*100-100</f>
        <v>24.9220346273793</v>
      </c>
      <c r="P117" s="936" t="n">
        <f aca="false">P69/P55*100-100</f>
        <v>5.75374336335976</v>
      </c>
      <c r="Q117" s="936" t="n">
        <f aca="false">Q69/Q55*100-100</f>
        <v>28.7437239327365</v>
      </c>
      <c r="R117" s="936" t="n">
        <f aca="false">R69/R55*100-100</f>
        <v>-16.2157444580206</v>
      </c>
      <c r="S117" s="438"/>
      <c r="T117" s="207" t="s">
        <v>351</v>
      </c>
    </row>
    <row r="118" s="116" customFormat="true" ht="9.95" hidden="false" customHeight="true" outlineLevel="0" collapsed="false">
      <c r="B118" s="120" t="s">
        <v>352</v>
      </c>
      <c r="C118" s="936" t="n">
        <f aca="false">C70/C56*100-100</f>
        <v>9.45802643693281</v>
      </c>
      <c r="D118" s="936" t="n">
        <f aca="false">D70/D56*100-100</f>
        <v>10.6923885109972</v>
      </c>
      <c r="E118" s="936" t="n">
        <f aca="false">E70/E56*100-100</f>
        <v>19.2640692640693</v>
      </c>
      <c r="F118" s="936" t="n">
        <f aca="false">F70/F56*100-100</f>
        <v>11.4398081120211</v>
      </c>
      <c r="G118" s="936" t="n">
        <f aca="false">G70/G56*100-100</f>
        <v>6.43435413610088</v>
      </c>
      <c r="H118" s="936" t="n">
        <f aca="false">H70/H56*100-100</f>
        <v>3.74113085958574</v>
      </c>
      <c r="I118" s="936" t="n">
        <f aca="false">I70/I56*100-100</f>
        <v>-5.68704239741187</v>
      </c>
      <c r="J118" s="936" t="n">
        <f aca="false">J70/J56*100-100</f>
        <v>11.5399746470254</v>
      </c>
      <c r="K118" s="936" t="n">
        <f aca="false">K70/K56*100-100</f>
        <v>12.3703699681829</v>
      </c>
      <c r="L118" s="936" t="n">
        <f aca="false">L70/L56*100-100</f>
        <v>64.7923826694462</v>
      </c>
      <c r="M118" s="936" t="n">
        <f aca="false">M70/M56*100-100</f>
        <v>6.36877509783361</v>
      </c>
      <c r="N118" s="936" t="n">
        <f aca="false">N70/N56*100-100</f>
        <v>22.796234772979</v>
      </c>
      <c r="O118" s="936" t="n">
        <f aca="false">O70/O56*100-100</f>
        <v>14.2030931854612</v>
      </c>
      <c r="P118" s="936" t="n">
        <f aca="false">P70/P56*100-100</f>
        <v>8.6242228474176</v>
      </c>
      <c r="Q118" s="936" t="n">
        <f aca="false">Q70/Q56*100-100</f>
        <v>24.2107171531429</v>
      </c>
      <c r="R118" s="936" t="n">
        <f aca="false">R70/R56*100-100</f>
        <v>-16.243654822335</v>
      </c>
      <c r="S118" s="438"/>
      <c r="T118" s="207" t="s">
        <v>352</v>
      </c>
    </row>
    <row r="119" s="116" customFormat="true" ht="9.95" hidden="false" customHeight="true" outlineLevel="0" collapsed="false">
      <c r="B119" s="120" t="s">
        <v>353</v>
      </c>
      <c r="C119" s="936" t="n">
        <f aca="false">C71/C57*100-100</f>
        <v>4.69498133487478</v>
      </c>
      <c r="D119" s="936" t="n">
        <f aca="false">D71/D57*100-100</f>
        <v>2.09372792928258</v>
      </c>
      <c r="E119" s="936" t="n">
        <f aca="false">E71/E57*100-100</f>
        <v>-7.36774144544454</v>
      </c>
      <c r="F119" s="936" t="n">
        <f aca="false">F71/F57*100-100</f>
        <v>2.66744213712609</v>
      </c>
      <c r="G119" s="936" t="n">
        <f aca="false">G71/G57*100-100</f>
        <v>4.06641197529973</v>
      </c>
      <c r="H119" s="936" t="n">
        <f aca="false">H71/H57*100-100</f>
        <v>3.70419246404863</v>
      </c>
      <c r="I119" s="936" t="n">
        <f aca="false">I71/I57*100-100</f>
        <v>-2.49589732285007</v>
      </c>
      <c r="J119" s="936" t="n">
        <f aca="false">J71/J57*100-100</f>
        <v>9.02945246096066</v>
      </c>
      <c r="K119" s="936" t="n">
        <f aca="false">K71/K57*100-100</f>
        <v>6.95424823276983</v>
      </c>
      <c r="L119" s="936" t="n">
        <f aca="false">L71/L57*100-100</f>
        <v>4.92434368817835</v>
      </c>
      <c r="M119" s="936" t="n">
        <f aca="false">M71/M57*100-100</f>
        <v>6.86731442715329</v>
      </c>
      <c r="N119" s="936" t="n">
        <f aca="false">N71/N57*100-100</f>
        <v>11.6131248926301</v>
      </c>
      <c r="O119" s="936" t="n">
        <f aca="false">O71/O57*100-100</f>
        <v>-2.84315871152585</v>
      </c>
      <c r="P119" s="936" t="n">
        <f aca="false">P71/P57*100-100</f>
        <v>7.60320655436664</v>
      </c>
      <c r="Q119" s="936" t="n">
        <f aca="false">Q71/Q57*100-100</f>
        <v>30.5917466908902</v>
      </c>
      <c r="R119" s="936" t="n">
        <f aca="false">R71/R57*100-100</f>
        <v>-16.6184890248224</v>
      </c>
      <c r="S119" s="438"/>
      <c r="T119" s="207" t="s">
        <v>353</v>
      </c>
    </row>
    <row r="120" s="116" customFormat="true" ht="6" hidden="true" customHeight="true" outlineLevel="0" collapsed="false">
      <c r="B120" s="120"/>
      <c r="C120" s="935"/>
      <c r="D120" s="935"/>
      <c r="E120" s="935"/>
      <c r="F120" s="935"/>
      <c r="G120" s="935"/>
      <c r="H120" s="935"/>
      <c r="I120" s="935"/>
      <c r="J120" s="935"/>
      <c r="K120" s="935"/>
      <c r="L120" s="935"/>
      <c r="M120" s="935"/>
      <c r="N120" s="935"/>
      <c r="O120" s="935"/>
      <c r="P120" s="935"/>
      <c r="Q120" s="935"/>
      <c r="R120" s="935"/>
      <c r="S120" s="438"/>
      <c r="T120" s="303"/>
      <c r="U120" s="228"/>
    </row>
    <row r="121" s="116" customFormat="true" ht="12" hidden="true" customHeight="true" outlineLevel="0" collapsed="false">
      <c r="A121" s="934" t="n">
        <v>2005</v>
      </c>
      <c r="B121" s="934"/>
      <c r="C121" s="73"/>
      <c r="D121" s="935"/>
      <c r="E121" s="935"/>
      <c r="F121" s="935"/>
      <c r="G121" s="935"/>
      <c r="H121" s="935"/>
      <c r="I121" s="935"/>
      <c r="J121" s="935"/>
      <c r="K121" s="935"/>
      <c r="L121" s="935"/>
      <c r="M121" s="935"/>
      <c r="N121" s="935"/>
      <c r="O121" s="935"/>
      <c r="P121" s="935"/>
      <c r="Q121" s="935"/>
      <c r="R121" s="935"/>
      <c r="S121" s="438"/>
      <c r="T121" s="927" t="n">
        <v>2005</v>
      </c>
      <c r="U121" s="927"/>
    </row>
    <row r="122" s="116" customFormat="true" ht="9.95" hidden="true" customHeight="true" outlineLevel="0" collapsed="false">
      <c r="B122" s="120" t="s">
        <v>342</v>
      </c>
      <c r="C122" s="936" t="n">
        <f aca="false">C74/C60*100-100</f>
        <v>-100</v>
      </c>
      <c r="D122" s="936" t="n">
        <f aca="false">D74/D60*100-100</f>
        <v>-100</v>
      </c>
      <c r="E122" s="936" t="n">
        <f aca="false">E74/E60*100-100</f>
        <v>-100</v>
      </c>
      <c r="F122" s="936" t="n">
        <f aca="false">F74/F60*100-100</f>
        <v>-100</v>
      </c>
      <c r="G122" s="936" t="n">
        <f aca="false">G74/G60*100-100</f>
        <v>-100</v>
      </c>
      <c r="H122" s="936" t="n">
        <f aca="false">H74/H60*100-100</f>
        <v>-100</v>
      </c>
      <c r="I122" s="936" t="n">
        <f aca="false">I74/I60*100-100</f>
        <v>-100</v>
      </c>
      <c r="J122" s="936" t="n">
        <f aca="false">J74/J60*100-100</f>
        <v>-100</v>
      </c>
      <c r="K122" s="936" t="n">
        <f aca="false">K74/K60*100-100</f>
        <v>-100</v>
      </c>
      <c r="L122" s="936" t="n">
        <f aca="false">L74/L60*100-100</f>
        <v>-100</v>
      </c>
      <c r="M122" s="936" t="n">
        <f aca="false">M74/M60*100-100</f>
        <v>-100</v>
      </c>
      <c r="N122" s="936" t="n">
        <f aca="false">N74/N60*100-100</f>
        <v>-100</v>
      </c>
      <c r="O122" s="936" t="n">
        <f aca="false">O74/O60*100-100</f>
        <v>-100</v>
      </c>
      <c r="P122" s="936" t="n">
        <f aca="false">P74/P60*100-100</f>
        <v>-100</v>
      </c>
      <c r="Q122" s="936" t="n">
        <f aca="false">Q74/Q60*100-100</f>
        <v>-100</v>
      </c>
      <c r="R122" s="936" t="n">
        <f aca="false">R74/R60*100-100</f>
        <v>-100</v>
      </c>
      <c r="S122" s="438"/>
      <c r="T122" s="303" t="s">
        <v>342</v>
      </c>
      <c r="U122" s="228"/>
    </row>
    <row r="123" s="116" customFormat="true" ht="9.95" hidden="true" customHeight="true" outlineLevel="0" collapsed="false">
      <c r="B123" s="120" t="s">
        <v>343</v>
      </c>
      <c r="C123" s="936" t="n">
        <f aca="false">C75/C61*100-100</f>
        <v>-100</v>
      </c>
      <c r="D123" s="936" t="n">
        <f aca="false">D75/D61*100-100</f>
        <v>-100</v>
      </c>
      <c r="E123" s="936" t="n">
        <f aca="false">E75/E61*100-100</f>
        <v>-100</v>
      </c>
      <c r="F123" s="936" t="n">
        <f aca="false">F75/F61*100-100</f>
        <v>-100</v>
      </c>
      <c r="G123" s="936" t="n">
        <f aca="false">G75/G61*100-100</f>
        <v>-100</v>
      </c>
      <c r="H123" s="936" t="n">
        <f aca="false">H75/H61*100-100</f>
        <v>-100</v>
      </c>
      <c r="I123" s="936" t="n">
        <f aca="false">I75/I61*100-100</f>
        <v>-100</v>
      </c>
      <c r="J123" s="936" t="n">
        <f aca="false">J75/J61*100-100</f>
        <v>-100</v>
      </c>
      <c r="K123" s="936" t="n">
        <f aca="false">K75/K61*100-100</f>
        <v>-100</v>
      </c>
      <c r="L123" s="936" t="n">
        <f aca="false">L75/L61*100-100</f>
        <v>-100</v>
      </c>
      <c r="M123" s="936" t="n">
        <f aca="false">M75/M61*100-100</f>
        <v>-100</v>
      </c>
      <c r="N123" s="936" t="n">
        <f aca="false">N75/N61*100-100</f>
        <v>-100</v>
      </c>
      <c r="O123" s="936" t="n">
        <f aca="false">O75/O61*100-100</f>
        <v>-100</v>
      </c>
      <c r="P123" s="936" t="n">
        <f aca="false">P75/P61*100-100</f>
        <v>-100</v>
      </c>
      <c r="Q123" s="936" t="n">
        <f aca="false">Q75/Q61*100-100</f>
        <v>-100</v>
      </c>
      <c r="R123" s="936" t="n">
        <f aca="false">R75/R61*100-100</f>
        <v>-100</v>
      </c>
      <c r="S123" s="438"/>
      <c r="T123" s="303" t="s">
        <v>343</v>
      </c>
      <c r="U123" s="228"/>
    </row>
    <row r="124" s="116" customFormat="true" ht="9.95" hidden="true" customHeight="true" outlineLevel="0" collapsed="false">
      <c r="B124" s="120" t="s">
        <v>344</v>
      </c>
      <c r="C124" s="936" t="n">
        <f aca="false">C76/C62*100-100</f>
        <v>-100</v>
      </c>
      <c r="D124" s="936" t="n">
        <f aca="false">D76/D62*100-100</f>
        <v>-100</v>
      </c>
      <c r="E124" s="936" t="n">
        <f aca="false">E76/E62*100-100</f>
        <v>-100</v>
      </c>
      <c r="F124" s="936" t="n">
        <f aca="false">F76/F62*100-100</f>
        <v>-100</v>
      </c>
      <c r="G124" s="936" t="n">
        <f aca="false">G76/G62*100-100</f>
        <v>-100</v>
      </c>
      <c r="H124" s="936" t="n">
        <f aca="false">H76/H62*100-100</f>
        <v>-100</v>
      </c>
      <c r="I124" s="936" t="n">
        <f aca="false">I76/I62*100-100</f>
        <v>-100</v>
      </c>
      <c r="J124" s="936" t="n">
        <f aca="false">J76/J62*100-100</f>
        <v>-100</v>
      </c>
      <c r="K124" s="936" t="n">
        <f aca="false">K76/K62*100-100</f>
        <v>-100</v>
      </c>
      <c r="L124" s="936" t="n">
        <f aca="false">L76/L62*100-100</f>
        <v>-100</v>
      </c>
      <c r="M124" s="936" t="n">
        <f aca="false">M76/M62*100-100</f>
        <v>-100</v>
      </c>
      <c r="N124" s="936" t="n">
        <f aca="false">N76/N62*100-100</f>
        <v>-100</v>
      </c>
      <c r="O124" s="936" t="n">
        <f aca="false">O76/O62*100-100</f>
        <v>-100</v>
      </c>
      <c r="P124" s="936" t="n">
        <f aca="false">P76/P62*100-100</f>
        <v>-100</v>
      </c>
      <c r="Q124" s="936" t="n">
        <f aca="false">Q76/Q62*100-100</f>
        <v>-100</v>
      </c>
      <c r="R124" s="936" t="n">
        <f aca="false">R76/R62*100-100</f>
        <v>-100</v>
      </c>
      <c r="S124" s="438"/>
      <c r="T124" s="303" t="s">
        <v>344</v>
      </c>
      <c r="U124" s="228"/>
    </row>
    <row r="125" s="116" customFormat="true" ht="9.95" hidden="true" customHeight="true" outlineLevel="0" collapsed="false">
      <c r="B125" s="120" t="s">
        <v>345</v>
      </c>
      <c r="C125" s="936" t="n">
        <f aca="false">C77/C63*100-100</f>
        <v>-100</v>
      </c>
      <c r="D125" s="936" t="n">
        <f aca="false">D77/D63*100-100</f>
        <v>-100</v>
      </c>
      <c r="E125" s="936" t="n">
        <f aca="false">E77/E63*100-100</f>
        <v>-100</v>
      </c>
      <c r="F125" s="936" t="n">
        <f aca="false">F77/F63*100-100</f>
        <v>-100</v>
      </c>
      <c r="G125" s="936" t="n">
        <f aca="false">G77/G63*100-100</f>
        <v>-100</v>
      </c>
      <c r="H125" s="936" t="n">
        <f aca="false">H77/H63*100-100</f>
        <v>-100</v>
      </c>
      <c r="I125" s="936" t="n">
        <f aca="false">I77/I63*100-100</f>
        <v>-100</v>
      </c>
      <c r="J125" s="936" t="n">
        <f aca="false">J77/J63*100-100</f>
        <v>-100</v>
      </c>
      <c r="K125" s="936" t="n">
        <f aca="false">K77/K63*100-100</f>
        <v>-100</v>
      </c>
      <c r="L125" s="936" t="n">
        <f aca="false">L77/L63*100-100</f>
        <v>-100</v>
      </c>
      <c r="M125" s="936" t="n">
        <f aca="false">M77/M63*100-100</f>
        <v>-100</v>
      </c>
      <c r="N125" s="936" t="n">
        <f aca="false">N77/N63*100-100</f>
        <v>-100</v>
      </c>
      <c r="O125" s="936" t="n">
        <f aca="false">O77/O63*100-100</f>
        <v>-100</v>
      </c>
      <c r="P125" s="936" t="n">
        <f aca="false">P77/P63*100-100</f>
        <v>-100</v>
      </c>
      <c r="Q125" s="936" t="n">
        <f aca="false">Q77/Q63*100-100</f>
        <v>-100</v>
      </c>
      <c r="R125" s="936" t="n">
        <f aca="false">R77/R63*100-100</f>
        <v>-100</v>
      </c>
      <c r="S125" s="438"/>
      <c r="T125" s="303" t="s">
        <v>345</v>
      </c>
      <c r="U125" s="228"/>
    </row>
    <row r="126" s="116" customFormat="true" ht="9.95" hidden="true" customHeight="true" outlineLevel="0" collapsed="false">
      <c r="B126" s="120" t="s">
        <v>346</v>
      </c>
      <c r="C126" s="936" t="n">
        <f aca="false">C78/C64*100-100</f>
        <v>-100</v>
      </c>
      <c r="D126" s="936" t="n">
        <f aca="false">D78/D64*100-100</f>
        <v>-100</v>
      </c>
      <c r="E126" s="936" t="n">
        <f aca="false">E78/E64*100-100</f>
        <v>-100</v>
      </c>
      <c r="F126" s="936" t="n">
        <f aca="false">F78/F64*100-100</f>
        <v>-100</v>
      </c>
      <c r="G126" s="936" t="n">
        <f aca="false">G78/G64*100-100</f>
        <v>-100</v>
      </c>
      <c r="H126" s="936" t="n">
        <f aca="false">H78/H64*100-100</f>
        <v>-100</v>
      </c>
      <c r="I126" s="936" t="n">
        <f aca="false">I78/I64*100-100</f>
        <v>-100</v>
      </c>
      <c r="J126" s="936" t="n">
        <f aca="false">J78/J64*100-100</f>
        <v>-100</v>
      </c>
      <c r="K126" s="936" t="n">
        <f aca="false">K78/K64*100-100</f>
        <v>-100</v>
      </c>
      <c r="L126" s="936" t="n">
        <f aca="false">L78/L64*100-100</f>
        <v>-100</v>
      </c>
      <c r="M126" s="936" t="n">
        <f aca="false">M78/M64*100-100</f>
        <v>-100</v>
      </c>
      <c r="N126" s="936" t="n">
        <f aca="false">N78/N64*100-100</f>
        <v>-100</v>
      </c>
      <c r="O126" s="936" t="n">
        <f aca="false">O78/O64*100-100</f>
        <v>-100</v>
      </c>
      <c r="P126" s="936" t="n">
        <f aca="false">P78/P64*100-100</f>
        <v>-100</v>
      </c>
      <c r="Q126" s="936" t="n">
        <f aca="false">Q78/Q64*100-100</f>
        <v>-100</v>
      </c>
      <c r="R126" s="936" t="n">
        <f aca="false">R78/R64*100-100</f>
        <v>-100</v>
      </c>
      <c r="S126" s="438"/>
      <c r="T126" s="207" t="s">
        <v>346</v>
      </c>
      <c r="U126" s="228"/>
    </row>
    <row r="127" s="116" customFormat="true" ht="9.95" hidden="true" customHeight="true" outlineLevel="0" collapsed="false">
      <c r="B127" s="120" t="s">
        <v>347</v>
      </c>
      <c r="C127" s="936" t="n">
        <f aca="false">C79/C65*100-100</f>
        <v>-100</v>
      </c>
      <c r="D127" s="936" t="n">
        <f aca="false">D79/D65*100-100</f>
        <v>-100</v>
      </c>
      <c r="E127" s="936" t="n">
        <f aca="false">E79/E65*100-100</f>
        <v>-100</v>
      </c>
      <c r="F127" s="936" t="n">
        <f aca="false">F79/F65*100-100</f>
        <v>-100</v>
      </c>
      <c r="G127" s="936" t="n">
        <f aca="false">G79/G65*100-100</f>
        <v>-100</v>
      </c>
      <c r="H127" s="936" t="n">
        <f aca="false">H79/H65*100-100</f>
        <v>-100</v>
      </c>
      <c r="I127" s="936" t="n">
        <f aca="false">I79/I65*100-100</f>
        <v>-100</v>
      </c>
      <c r="J127" s="936" t="n">
        <f aca="false">J79/J65*100-100</f>
        <v>-100</v>
      </c>
      <c r="K127" s="936" t="n">
        <f aca="false">K79/K65*100-100</f>
        <v>-100</v>
      </c>
      <c r="L127" s="936" t="n">
        <f aca="false">L79/L65*100-100</f>
        <v>-100</v>
      </c>
      <c r="M127" s="936" t="n">
        <f aca="false">M79/M65*100-100</f>
        <v>-100</v>
      </c>
      <c r="N127" s="936" t="n">
        <f aca="false">N79/N65*100-100</f>
        <v>-100</v>
      </c>
      <c r="O127" s="936" t="n">
        <f aca="false">O79/O65*100-100</f>
        <v>-100</v>
      </c>
      <c r="P127" s="936" t="n">
        <f aca="false">P79/P65*100-100</f>
        <v>-100</v>
      </c>
      <c r="Q127" s="936" t="n">
        <f aca="false">Q79/Q65*100-100</f>
        <v>-100</v>
      </c>
      <c r="R127" s="936" t="n">
        <f aca="false">R79/R65*100-100</f>
        <v>-100</v>
      </c>
      <c r="S127" s="438"/>
      <c r="T127" s="207" t="s">
        <v>347</v>
      </c>
      <c r="U127" s="228"/>
    </row>
    <row r="128" s="116" customFormat="true" ht="9.95" hidden="true" customHeight="true" outlineLevel="0" collapsed="false">
      <c r="B128" s="120" t="s">
        <v>348</v>
      </c>
      <c r="C128" s="936" t="n">
        <f aca="false">C80/C66*100-100</f>
        <v>-100</v>
      </c>
      <c r="D128" s="936" t="n">
        <f aca="false">D80/D66*100-100</f>
        <v>-100</v>
      </c>
      <c r="E128" s="936" t="n">
        <f aca="false">E80/E66*100-100</f>
        <v>-100</v>
      </c>
      <c r="F128" s="936" t="n">
        <f aca="false">F80/F66*100-100</f>
        <v>-100</v>
      </c>
      <c r="G128" s="936" t="n">
        <f aca="false">G80/G66*100-100</f>
        <v>-100</v>
      </c>
      <c r="H128" s="936" t="n">
        <f aca="false">H80/H66*100-100</f>
        <v>-100</v>
      </c>
      <c r="I128" s="936" t="n">
        <f aca="false">I80/I66*100-100</f>
        <v>-100</v>
      </c>
      <c r="J128" s="936" t="n">
        <f aca="false">J80/J66*100-100</f>
        <v>-100</v>
      </c>
      <c r="K128" s="936" t="n">
        <f aca="false">K80/K66*100-100</f>
        <v>-100</v>
      </c>
      <c r="L128" s="936" t="n">
        <f aca="false">L80/L66*100-100</f>
        <v>-100</v>
      </c>
      <c r="M128" s="936" t="n">
        <f aca="false">M80/M66*100-100</f>
        <v>-100</v>
      </c>
      <c r="N128" s="936" t="n">
        <f aca="false">N80/N66*100-100</f>
        <v>-100</v>
      </c>
      <c r="O128" s="936" t="n">
        <f aca="false">O80/O66*100-100</f>
        <v>-100</v>
      </c>
      <c r="P128" s="936" t="n">
        <f aca="false">P80/P66*100-100</f>
        <v>-100</v>
      </c>
      <c r="Q128" s="936" t="n">
        <f aca="false">Q80/Q66*100-100</f>
        <v>-100</v>
      </c>
      <c r="R128" s="936" t="n">
        <f aca="false">R80/R66*100-100</f>
        <v>-100</v>
      </c>
      <c r="S128" s="438"/>
      <c r="T128" s="207" t="s">
        <v>348</v>
      </c>
      <c r="U128" s="228"/>
    </row>
    <row r="129" s="116" customFormat="true" ht="9.95" hidden="true" customHeight="true" outlineLevel="0" collapsed="false">
      <c r="B129" s="120" t="s">
        <v>349</v>
      </c>
      <c r="C129" s="936" t="n">
        <f aca="false">C81/C67*100-100</f>
        <v>-100</v>
      </c>
      <c r="D129" s="936" t="n">
        <f aca="false">D81/D67*100-100</f>
        <v>-100</v>
      </c>
      <c r="E129" s="936" t="n">
        <f aca="false">E81/E67*100-100</f>
        <v>-100</v>
      </c>
      <c r="F129" s="936" t="n">
        <f aca="false">F81/F67*100-100</f>
        <v>-100</v>
      </c>
      <c r="G129" s="936" t="n">
        <f aca="false">G81/G67*100-100</f>
        <v>-100</v>
      </c>
      <c r="H129" s="936" t="n">
        <f aca="false">H81/H67*100-100</f>
        <v>-100</v>
      </c>
      <c r="I129" s="936" t="n">
        <f aca="false">I81/I67*100-100</f>
        <v>-100</v>
      </c>
      <c r="J129" s="936" t="n">
        <f aca="false">J81/J67*100-100</f>
        <v>-100</v>
      </c>
      <c r="K129" s="936" t="n">
        <f aca="false">K81/K67*100-100</f>
        <v>-100</v>
      </c>
      <c r="L129" s="936" t="n">
        <f aca="false">L81/L67*100-100</f>
        <v>-100</v>
      </c>
      <c r="M129" s="936" t="n">
        <f aca="false">M81/M67*100-100</f>
        <v>-100</v>
      </c>
      <c r="N129" s="936" t="n">
        <f aca="false">N81/N67*100-100</f>
        <v>-100</v>
      </c>
      <c r="O129" s="936" t="n">
        <f aca="false">O81/O67*100-100</f>
        <v>-100</v>
      </c>
      <c r="P129" s="936" t="n">
        <f aca="false">P81/P67*100-100</f>
        <v>-100</v>
      </c>
      <c r="Q129" s="936" t="n">
        <f aca="false">Q81/Q67*100-100</f>
        <v>-100</v>
      </c>
      <c r="R129" s="936" t="n">
        <f aca="false">R81/R67*100-100</f>
        <v>-100</v>
      </c>
      <c r="S129" s="438"/>
      <c r="T129" s="207" t="s">
        <v>349</v>
      </c>
      <c r="U129" s="228"/>
    </row>
    <row r="130" s="116" customFormat="true" ht="9.95" hidden="true" customHeight="true" outlineLevel="0" collapsed="false">
      <c r="B130" s="120" t="s">
        <v>350</v>
      </c>
      <c r="C130" s="936" t="n">
        <f aca="false">C82/C68*100-100</f>
        <v>-100</v>
      </c>
      <c r="D130" s="936" t="n">
        <f aca="false">D82/D68*100-100</f>
        <v>-100</v>
      </c>
      <c r="E130" s="936" t="n">
        <f aca="false">E82/E68*100-100</f>
        <v>-100</v>
      </c>
      <c r="F130" s="936" t="n">
        <f aca="false">F82/F68*100-100</f>
        <v>-100</v>
      </c>
      <c r="G130" s="936" t="n">
        <f aca="false">G82/G68*100-100</f>
        <v>-100</v>
      </c>
      <c r="H130" s="936" t="n">
        <f aca="false">H82/H68*100-100</f>
        <v>-100</v>
      </c>
      <c r="I130" s="936" t="n">
        <f aca="false">I82/I68*100-100</f>
        <v>-100</v>
      </c>
      <c r="J130" s="936" t="n">
        <f aca="false">J82/J68*100-100</f>
        <v>-100</v>
      </c>
      <c r="K130" s="936" t="n">
        <f aca="false">K82/K68*100-100</f>
        <v>-100</v>
      </c>
      <c r="L130" s="936" t="n">
        <f aca="false">L82/L68*100-100</f>
        <v>-100</v>
      </c>
      <c r="M130" s="936" t="n">
        <f aca="false">M82/M68*100-100</f>
        <v>-100</v>
      </c>
      <c r="N130" s="936" t="n">
        <f aca="false">N82/N68*100-100</f>
        <v>-100</v>
      </c>
      <c r="O130" s="936" t="n">
        <f aca="false">O82/O68*100-100</f>
        <v>-100</v>
      </c>
      <c r="P130" s="936" t="n">
        <f aca="false">P82/P68*100-100</f>
        <v>-100</v>
      </c>
      <c r="Q130" s="936" t="n">
        <f aca="false">Q82/Q68*100-100</f>
        <v>-100</v>
      </c>
      <c r="R130" s="936" t="n">
        <f aca="false">R82/R68*100-100</f>
        <v>-100</v>
      </c>
      <c r="S130" s="438"/>
      <c r="T130" s="207" t="s">
        <v>350</v>
      </c>
      <c r="U130" s="228"/>
    </row>
    <row r="131" s="116" customFormat="true" ht="9.95" hidden="true" customHeight="true" outlineLevel="0" collapsed="false">
      <c r="B131" s="120" t="s">
        <v>351</v>
      </c>
      <c r="C131" s="936" t="n">
        <f aca="false">C83/C69*100-100</f>
        <v>-100</v>
      </c>
      <c r="D131" s="936" t="n">
        <f aca="false">D83/D69*100-100</f>
        <v>-100</v>
      </c>
      <c r="E131" s="936" t="n">
        <f aca="false">E83/E69*100-100</f>
        <v>-100</v>
      </c>
      <c r="F131" s="936" t="n">
        <f aca="false">F83/F69*100-100</f>
        <v>-100</v>
      </c>
      <c r="G131" s="936" t="n">
        <f aca="false">G83/G69*100-100</f>
        <v>-100</v>
      </c>
      <c r="H131" s="936" t="n">
        <f aca="false">H83/H69*100-100</f>
        <v>-100</v>
      </c>
      <c r="I131" s="936" t="n">
        <f aca="false">I83/I69*100-100</f>
        <v>-100</v>
      </c>
      <c r="J131" s="936" t="n">
        <f aca="false">J83/J69*100-100</f>
        <v>-100</v>
      </c>
      <c r="K131" s="936" t="n">
        <f aca="false">K83/K69*100-100</f>
        <v>-100</v>
      </c>
      <c r="L131" s="936" t="n">
        <f aca="false">L83/L69*100-100</f>
        <v>-100</v>
      </c>
      <c r="M131" s="936" t="n">
        <f aca="false">M83/M69*100-100</f>
        <v>-100</v>
      </c>
      <c r="N131" s="936" t="n">
        <f aca="false">N83/N69*100-100</f>
        <v>-100</v>
      </c>
      <c r="O131" s="936" t="n">
        <f aca="false">O83/O69*100-100</f>
        <v>-100</v>
      </c>
      <c r="P131" s="936" t="n">
        <f aca="false">P83/P69*100-100</f>
        <v>-100</v>
      </c>
      <c r="Q131" s="936" t="n">
        <f aca="false">Q83/Q69*100-100</f>
        <v>-100</v>
      </c>
      <c r="R131" s="936" t="n">
        <f aca="false">R83/R69*100-100</f>
        <v>-100</v>
      </c>
      <c r="S131" s="438"/>
      <c r="T131" s="207" t="s">
        <v>351</v>
      </c>
      <c r="U131" s="228"/>
    </row>
    <row r="132" s="116" customFormat="true" ht="9.95" hidden="true" customHeight="true" outlineLevel="0" collapsed="false">
      <c r="B132" s="120" t="s">
        <v>352</v>
      </c>
      <c r="C132" s="936" t="n">
        <f aca="false">C84/C70*100-100</f>
        <v>-100</v>
      </c>
      <c r="D132" s="936" t="n">
        <f aca="false">D84/D70*100-100</f>
        <v>-100</v>
      </c>
      <c r="E132" s="936" t="n">
        <f aca="false">E84/E70*100-100</f>
        <v>-100</v>
      </c>
      <c r="F132" s="936" t="n">
        <f aca="false">F84/F70*100-100</f>
        <v>-100</v>
      </c>
      <c r="G132" s="936" t="n">
        <f aca="false">G84/G70*100-100</f>
        <v>-100</v>
      </c>
      <c r="H132" s="936" t="n">
        <f aca="false">H84/H70*100-100</f>
        <v>-100</v>
      </c>
      <c r="I132" s="936" t="n">
        <f aca="false">I84/I70*100-100</f>
        <v>-100</v>
      </c>
      <c r="J132" s="936" t="n">
        <f aca="false">J84/J70*100-100</f>
        <v>-100</v>
      </c>
      <c r="K132" s="936" t="n">
        <f aca="false">K84/K70*100-100</f>
        <v>-100</v>
      </c>
      <c r="L132" s="936" t="n">
        <f aca="false">L84/L70*100-100</f>
        <v>-100</v>
      </c>
      <c r="M132" s="936" t="n">
        <f aca="false">M84/M70*100-100</f>
        <v>-100</v>
      </c>
      <c r="N132" s="936" t="n">
        <f aca="false">N84/N70*100-100</f>
        <v>-100</v>
      </c>
      <c r="O132" s="936" t="n">
        <f aca="false">O84/O70*100-100</f>
        <v>-100</v>
      </c>
      <c r="P132" s="936" t="n">
        <f aca="false">P84/P70*100-100</f>
        <v>-100</v>
      </c>
      <c r="Q132" s="936" t="n">
        <f aca="false">Q84/Q70*100-100</f>
        <v>-100</v>
      </c>
      <c r="R132" s="936" t="n">
        <f aca="false">R84/R70*100-100</f>
        <v>-100</v>
      </c>
      <c r="S132" s="438"/>
      <c r="T132" s="207" t="s">
        <v>352</v>
      </c>
      <c r="U132" s="228"/>
    </row>
    <row r="133" s="116" customFormat="true" ht="9.95" hidden="true" customHeight="true" outlineLevel="0" collapsed="false">
      <c r="B133" s="120" t="s">
        <v>353</v>
      </c>
      <c r="C133" s="936" t="n">
        <f aca="false">C85/C71*100-100</f>
        <v>-100</v>
      </c>
      <c r="D133" s="936" t="n">
        <f aca="false">D85/D71*100-100</f>
        <v>-100</v>
      </c>
      <c r="E133" s="936" t="n">
        <f aca="false">E85/E71*100-100</f>
        <v>-100</v>
      </c>
      <c r="F133" s="936" t="n">
        <f aca="false">F85/F71*100-100</f>
        <v>-100</v>
      </c>
      <c r="G133" s="936" t="n">
        <f aca="false">G85/G71*100-100</f>
        <v>-100</v>
      </c>
      <c r="H133" s="936" t="n">
        <f aca="false">H85/H71*100-100</f>
        <v>-100</v>
      </c>
      <c r="I133" s="936" t="n">
        <f aca="false">I85/I71*100-100</f>
        <v>-100</v>
      </c>
      <c r="J133" s="936" t="n">
        <f aca="false">J85/J71*100-100</f>
        <v>-100</v>
      </c>
      <c r="K133" s="936" t="n">
        <f aca="false">K85/K71*100-100</f>
        <v>-100</v>
      </c>
      <c r="L133" s="936" t="n">
        <f aca="false">L85/L71*100-100</f>
        <v>-100</v>
      </c>
      <c r="M133" s="936" t="n">
        <f aca="false">M85/M71*100-100</f>
        <v>-100</v>
      </c>
      <c r="N133" s="936" t="n">
        <f aca="false">N85/N71*100-100</f>
        <v>-100</v>
      </c>
      <c r="O133" s="936" t="n">
        <f aca="false">O85/O71*100-100</f>
        <v>-100</v>
      </c>
      <c r="P133" s="936" t="n">
        <f aca="false">P85/P71*100-100</f>
        <v>-100</v>
      </c>
      <c r="Q133" s="936" t="n">
        <f aca="false">Q85/Q71*100-100</f>
        <v>-100</v>
      </c>
      <c r="R133" s="936" t="n">
        <f aca="false">R85/R71*100-100</f>
        <v>-100</v>
      </c>
      <c r="S133" s="438"/>
      <c r="T133" s="207" t="s">
        <v>353</v>
      </c>
      <c r="U133" s="228"/>
    </row>
    <row r="134" s="116" customFormat="true" ht="9.95" hidden="true" customHeight="true" outlineLevel="0" collapsed="false">
      <c r="B134" s="120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438"/>
      <c r="T134" s="102"/>
      <c r="U134" s="228"/>
    </row>
    <row r="135" s="116" customFormat="true" ht="9.95" hidden="true" customHeight="true" outlineLevel="0" collapsed="false">
      <c r="A135" s="116" t="str">
        <f aca="false">A87</f>
        <v>Jan. - Jan.</v>
      </c>
      <c r="B135" s="120"/>
      <c r="C135" s="936" t="n">
        <f aca="false">C87/SUM(C60:C61)*100-100</f>
        <v>-100</v>
      </c>
      <c r="D135" s="936" t="n">
        <f aca="false">D87/SUM(D60:D61)*100-100</f>
        <v>-100</v>
      </c>
      <c r="E135" s="936" t="n">
        <f aca="false">E87/SUM(E60:E61)*100-100</f>
        <v>-100</v>
      </c>
      <c r="F135" s="936" t="n">
        <f aca="false">F87/SUM(F60:F61)*100-100</f>
        <v>-100</v>
      </c>
      <c r="G135" s="936" t="n">
        <f aca="false">G87/SUM(G60:G61)*100-100</f>
        <v>-100</v>
      </c>
      <c r="H135" s="936" t="n">
        <f aca="false">H87/SUM(H60:H61)*100-100</f>
        <v>-100</v>
      </c>
      <c r="I135" s="936" t="n">
        <f aca="false">I87/SUM(I60:I61)*100-100</f>
        <v>-100</v>
      </c>
      <c r="J135" s="936" t="n">
        <f aca="false">J87/SUM(J60:J61)*100-100</f>
        <v>-100</v>
      </c>
      <c r="K135" s="936" t="n">
        <f aca="false">K87/SUM(K60:K61)*100-100</f>
        <v>-100</v>
      </c>
      <c r="L135" s="936" t="n">
        <f aca="false">L87/SUM(L60:L61)*100-100</f>
        <v>-100</v>
      </c>
      <c r="M135" s="936" t="n">
        <f aca="false">M87/SUM(M60:M61)*100-100</f>
        <v>-100</v>
      </c>
      <c r="N135" s="936" t="n">
        <f aca="false">N87/SUM(N60:N61)*100-100</f>
        <v>-100</v>
      </c>
      <c r="O135" s="936" t="n">
        <f aca="false">O87/SUM(O60:O61)*100-100</f>
        <v>-100</v>
      </c>
      <c r="P135" s="936" t="n">
        <f aca="false">P87/SUM(P60:P61)*100-100</f>
        <v>-100</v>
      </c>
      <c r="Q135" s="936" t="n">
        <f aca="false">Q87/SUM(Q60:Q61)*100-100</f>
        <v>-100</v>
      </c>
      <c r="R135" s="936" t="n">
        <f aca="false">R87/SUM(R60:R61)*100-100</f>
        <v>-100</v>
      </c>
      <c r="S135" s="438"/>
      <c r="T135" s="207" t="str">
        <f aca="false">A135</f>
        <v>Jan. - Jan.</v>
      </c>
      <c r="U135" s="228"/>
    </row>
    <row r="136" s="116" customFormat="true" ht="6" hidden="false" customHeight="true" outlineLevel="0" collapsed="false">
      <c r="C136" s="513"/>
      <c r="D136" s="513"/>
      <c r="E136" s="513"/>
      <c r="F136" s="513"/>
      <c r="G136" s="513"/>
      <c r="H136" s="513"/>
      <c r="I136" s="513"/>
      <c r="J136" s="513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</row>
    <row r="137" s="116" customFormat="true" ht="9.95" hidden="false" customHeight="true" outlineLevel="0" collapsed="false">
      <c r="A137" s="106" t="s">
        <v>1008</v>
      </c>
      <c r="B137" s="106"/>
      <c r="C137" s="106"/>
      <c r="D137" s="106"/>
      <c r="E137" s="106"/>
      <c r="F137" s="106"/>
      <c r="G137" s="106"/>
      <c r="H137" s="106"/>
      <c r="I137" s="106"/>
      <c r="J137" s="106"/>
      <c r="K137" s="106" t="s">
        <v>1009</v>
      </c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</row>
    <row r="138" s="116" customFormat="true" ht="9.95" hidden="false" customHeight="true" outlineLevel="0" collapsed="false">
      <c r="F138" s="150"/>
      <c r="J138" s="83" t="s">
        <v>312</v>
      </c>
      <c r="K138" s="204" t="str">
        <f aca="false">J138</f>
        <v>Statistisches Bundesamt, Fachserie 8, Reihe 1.1, Verkehr aktuell 04/2005</v>
      </c>
      <c r="O138" s="150"/>
      <c r="T138" s="114"/>
    </row>
    <row r="139" s="116" customFormat="true" ht="12" hidden="false" customHeight="fals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</row>
    <row r="140" s="116" customFormat="true" ht="12" hidden="false" customHeight="false" outlineLevel="0" collapsed="false">
      <c r="T140" s="114"/>
    </row>
    <row r="141" s="116" customFormat="true" ht="12" hidden="false" customHeight="false" outlineLevel="0" collapsed="false">
      <c r="T141" s="114"/>
    </row>
    <row r="142" s="116" customFormat="true" ht="12" hidden="false" customHeight="false" outlineLevel="0" collapsed="false">
      <c r="T142" s="114"/>
    </row>
    <row r="143" s="116" customFormat="true" ht="12" hidden="false" customHeight="false" outlineLevel="0" collapsed="false"/>
    <row r="144" s="116" customFormat="true" ht="12" hidden="false" customHeight="false" outlineLevel="0" collapsed="false"/>
    <row r="145" s="116" customFormat="true" ht="12" hidden="false" customHeight="false" outlineLevel="0" collapsed="false"/>
    <row r="146" s="116" customFormat="true" ht="12" hidden="false" customHeight="false" outlineLevel="0" collapsed="false"/>
    <row r="147" s="116" customFormat="true" ht="12" hidden="false" customHeight="false" outlineLevel="0" collapsed="false"/>
    <row r="148" s="116" customFormat="true" ht="12" hidden="false" customHeight="false" outlineLevel="0" collapsed="false"/>
    <row r="149" s="116" customFormat="true" ht="12" hidden="false" customHeight="false" outlineLevel="0" collapsed="false"/>
    <row r="150" s="116" customFormat="true" ht="12" hidden="false" customHeight="false" outlineLevel="0" collapsed="false"/>
    <row r="151" s="116" customFormat="true" ht="12" hidden="false" customHeight="false" outlineLevel="0" collapsed="false"/>
    <row r="152" s="116" customFormat="true" ht="12" hidden="false" customHeight="false" outlineLevel="0" collapsed="false"/>
    <row r="153" s="116" customFormat="true" ht="12" hidden="false" customHeight="false" outlineLevel="0" collapsed="false"/>
    <row r="154" s="116" customFormat="true" ht="12" hidden="false" customHeight="false" outlineLevel="0" collapsed="false"/>
    <row r="155" s="116" customFormat="true" ht="12" hidden="false" customHeight="false" outlineLevel="0" collapsed="false"/>
    <row r="156" s="116" customFormat="true" ht="12" hidden="false" customHeight="false" outlineLevel="0" collapsed="false"/>
    <row r="157" s="116" customFormat="true" ht="12" hidden="false" customHeight="false" outlineLevel="0" collapsed="false"/>
    <row r="158" s="116" customFormat="true" ht="12" hidden="false" customHeight="false" outlineLevel="0" collapsed="false"/>
    <row r="159" s="116" customFormat="true" ht="12" hidden="false" customHeight="false" outlineLevel="0" collapsed="false"/>
    <row r="160" s="116" customFormat="true" ht="12" hidden="false" customHeight="false" outlineLevel="0" collapsed="false"/>
    <row r="161" s="116" customFormat="true" ht="12" hidden="false" customHeight="false" outlineLevel="0" collapsed="false"/>
    <row r="162" s="116" customFormat="true" ht="12" hidden="false" customHeight="false" outlineLevel="0" collapsed="false"/>
    <row r="163" s="116" customFormat="true" ht="12" hidden="false" customHeight="false" outlineLevel="0" collapsed="false"/>
    <row r="164" s="116" customFormat="true" ht="12" hidden="false" customHeight="false" outlineLevel="0" collapsed="false"/>
    <row r="165" s="116" customFormat="true" ht="12" hidden="false" customHeight="false" outlineLevel="0" collapsed="false"/>
    <row r="166" s="116" customFormat="true" ht="12" hidden="false" customHeight="false" outlineLevel="0" collapsed="false"/>
    <row r="167" s="116" customFormat="true" ht="12" hidden="false" customHeight="false" outlineLevel="0" collapsed="false"/>
    <row r="168" s="116" customFormat="true" ht="12" hidden="false" customHeight="false" outlineLevel="0" collapsed="false"/>
    <row r="169" s="116" customFormat="true" ht="12" hidden="false" customHeight="false" outlineLevel="0" collapsed="false"/>
    <row r="170" s="116" customFormat="true" ht="12" hidden="false" customHeight="false" outlineLevel="0" collapsed="false"/>
    <row r="171" s="116" customFormat="true" ht="12" hidden="false" customHeight="false" outlineLevel="0" collapsed="false"/>
    <row r="172" s="116" customFormat="true" ht="12" hidden="false" customHeight="false" outlineLevel="0" collapsed="false"/>
    <row r="173" s="116" customFormat="true" ht="12" hidden="false" customHeight="false" outlineLevel="0" collapsed="false"/>
    <row r="174" s="116" customFormat="true" ht="12" hidden="false" customHeight="false" outlineLevel="0" collapsed="false"/>
    <row r="175" s="116" customFormat="true" ht="12" hidden="false" customHeight="false" outlineLevel="0" collapsed="false"/>
  </sheetData>
  <mergeCells count="73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07:B107"/>
    <mergeCell ref="T107:U107"/>
    <mergeCell ref="A121:B121"/>
    <mergeCell ref="T121:U121"/>
    <mergeCell ref="A137:J137"/>
    <mergeCell ref="K137:U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37" width="4.28"/>
    <col collapsed="false" customWidth="true" hidden="false" outlineLevel="0" max="2" min="2" style="937" width="4.7"/>
    <col collapsed="false" customWidth="true" hidden="false" outlineLevel="0" max="3" min="3" style="938" width="12.42"/>
    <col collapsed="false" customWidth="true" hidden="false" outlineLevel="0" max="14" min="4" style="937" width="12.42"/>
    <col collapsed="false" customWidth="true" hidden="false" outlineLevel="0" max="15" min="15" style="937" width="1.7"/>
    <col collapsed="false" customWidth="true" hidden="false" outlineLevel="0" max="16" min="16" style="937" width="3.85"/>
    <col collapsed="false" customWidth="true" hidden="false" outlineLevel="0" max="17" min="17" style="937" width="4.28"/>
    <col collapsed="false" customWidth="false" hidden="false" outlineLevel="0" max="257" min="18" style="937" width="11.42"/>
  </cols>
  <sheetData>
    <row r="1" s="941" customFormat="true" ht="15" hidden="false" customHeight="true" outlineLevel="0" collapsed="false">
      <c r="A1" s="939"/>
      <c r="B1" s="939"/>
      <c r="C1" s="940"/>
      <c r="D1" s="0"/>
      <c r="F1" s="939"/>
      <c r="G1" s="939"/>
      <c r="H1" s="159" t="s">
        <v>825</v>
      </c>
      <c r="I1" s="160" t="s">
        <v>328</v>
      </c>
      <c r="J1" s="942"/>
      <c r="M1" s="942"/>
    </row>
    <row r="2" s="941" customFormat="true" ht="15" hidden="false" customHeight="true" outlineLevel="0" collapsed="false">
      <c r="A2" s="939"/>
      <c r="B2" s="943"/>
      <c r="C2" s="940"/>
      <c r="D2" s="0"/>
      <c r="F2" s="939"/>
      <c r="G2" s="939"/>
      <c r="H2" s="159" t="s">
        <v>964</v>
      </c>
      <c r="I2" s="160" t="s">
        <v>328</v>
      </c>
      <c r="J2" s="942"/>
      <c r="M2" s="942"/>
    </row>
    <row r="3" s="941" customFormat="true" ht="15" hidden="false" customHeight="true" outlineLevel="0" collapsed="false">
      <c r="A3" s="944"/>
      <c r="B3" s="945"/>
      <c r="C3" s="946"/>
      <c r="D3" s="947"/>
      <c r="E3" s="948"/>
      <c r="F3" s="949"/>
      <c r="G3" s="950"/>
      <c r="H3" s="159" t="s">
        <v>1010</v>
      </c>
      <c r="I3" s="160" t="s">
        <v>1011</v>
      </c>
      <c r="J3" s="951"/>
      <c r="M3" s="952"/>
    </row>
    <row r="4" customFormat="false" ht="6" hidden="false" customHeight="true" outlineLevel="0" collapsed="false">
      <c r="A4" s="953"/>
      <c r="B4" s="954"/>
      <c r="C4" s="955"/>
      <c r="D4" s="956"/>
      <c r="E4" s="957"/>
      <c r="F4" s="954"/>
      <c r="G4" s="958"/>
      <c r="H4" s="959"/>
      <c r="I4" s="959"/>
      <c r="J4" s="959"/>
      <c r="M4" s="960"/>
      <c r="N4" s="961"/>
      <c r="O4" s="961"/>
      <c r="P4" s="961"/>
      <c r="Q4" s="961"/>
    </row>
    <row r="5" customFormat="false" ht="9.95" hidden="false" customHeight="true" outlineLevel="0" collapsed="false">
      <c r="A5" s="962"/>
      <c r="B5" s="962"/>
      <c r="C5" s="963"/>
      <c r="D5" s="0"/>
      <c r="E5" s="961"/>
      <c r="F5" s="962"/>
      <c r="G5" s="962"/>
      <c r="H5" s="964" t="s">
        <v>1012</v>
      </c>
      <c r="I5" s="450" t="s">
        <v>1013</v>
      </c>
      <c r="J5" s="965"/>
      <c r="M5" s="965"/>
      <c r="N5" s="961"/>
      <c r="O5" s="961"/>
      <c r="P5" s="961"/>
      <c r="Q5" s="961"/>
    </row>
    <row r="6" customFormat="false" ht="6" hidden="false" customHeight="true" outlineLevel="0" collapsed="false">
      <c r="A6" s="966"/>
      <c r="B6" s="966"/>
      <c r="C6" s="967"/>
      <c r="D6" s="966"/>
      <c r="E6" s="961"/>
      <c r="F6" s="966"/>
      <c r="G6" s="966"/>
      <c r="H6" s="966"/>
      <c r="I6" s="961"/>
      <c r="J6" s="961"/>
      <c r="K6" s="961"/>
      <c r="L6" s="961"/>
      <c r="M6" s="961"/>
      <c r="N6" s="961"/>
      <c r="O6" s="961"/>
      <c r="P6" s="961"/>
      <c r="Q6" s="961"/>
    </row>
    <row r="7" customFormat="false" ht="12" hidden="false" customHeight="true" outlineLevel="0" collapsed="false">
      <c r="A7" s="39" t="s">
        <v>319</v>
      </c>
      <c r="B7" s="39"/>
      <c r="C7" s="486"/>
      <c r="D7" s="968"/>
      <c r="E7" s="46"/>
      <c r="F7" s="46"/>
      <c r="G7" s="46"/>
      <c r="H7" s="177" t="s">
        <v>318</v>
      </c>
      <c r="I7" s="178" t="s">
        <v>320</v>
      </c>
      <c r="J7" s="178"/>
      <c r="K7" s="176"/>
      <c r="L7" s="176"/>
      <c r="M7" s="178"/>
      <c r="N7" s="46"/>
      <c r="O7" s="174"/>
      <c r="P7" s="376" t="s">
        <v>319</v>
      </c>
      <c r="Q7" s="376"/>
    </row>
    <row r="8" customFormat="false" ht="9.75" hidden="false" customHeight="true" outlineLevel="0" collapsed="false">
      <c r="A8" s="187" t="s">
        <v>321</v>
      </c>
      <c r="B8" s="187"/>
      <c r="C8" s="183" t="s">
        <v>456</v>
      </c>
      <c r="D8" s="52"/>
      <c r="E8" s="183"/>
      <c r="F8" s="52"/>
      <c r="G8" s="52"/>
      <c r="H8" s="376"/>
      <c r="I8" s="39"/>
      <c r="J8" s="68"/>
      <c r="K8" s="184"/>
      <c r="L8" s="375"/>
      <c r="M8" s="376"/>
      <c r="N8" s="376"/>
      <c r="O8" s="39"/>
      <c r="P8" s="192" t="s">
        <v>321</v>
      </c>
      <c r="Q8" s="192"/>
    </row>
    <row r="9" customFormat="false" ht="12.75" hidden="false" customHeight="true" outlineLevel="0" collapsed="false">
      <c r="A9" s="50"/>
      <c r="B9" s="183"/>
      <c r="C9" s="183"/>
      <c r="D9" s="52" t="s">
        <v>693</v>
      </c>
      <c r="E9" s="183" t="s">
        <v>723</v>
      </c>
      <c r="F9" s="52" t="s">
        <v>724</v>
      </c>
      <c r="G9" s="52" t="s">
        <v>442</v>
      </c>
      <c r="H9" s="184" t="s">
        <v>445</v>
      </c>
      <c r="I9" s="183" t="s">
        <v>1014</v>
      </c>
      <c r="J9" s="68" t="s">
        <v>1015</v>
      </c>
      <c r="K9" s="184" t="s">
        <v>1016</v>
      </c>
      <c r="L9" s="52" t="s">
        <v>1017</v>
      </c>
      <c r="M9" s="969" t="s">
        <v>725</v>
      </c>
      <c r="N9" s="52" t="s">
        <v>1018</v>
      </c>
      <c r="O9" s="52"/>
      <c r="P9" s="413"/>
      <c r="Q9" s="50"/>
    </row>
    <row r="10" customFormat="false" ht="9.95" hidden="false" customHeight="true" outlineLevel="0" collapsed="false">
      <c r="A10" s="183" t="s">
        <v>329</v>
      </c>
      <c r="B10" s="183"/>
      <c r="C10" s="187" t="s">
        <v>334</v>
      </c>
      <c r="D10" s="52"/>
      <c r="E10" s="183"/>
      <c r="F10" s="52"/>
      <c r="G10" s="52" t="s">
        <v>1019</v>
      </c>
      <c r="H10" s="184"/>
      <c r="I10" s="183"/>
      <c r="J10" s="382"/>
      <c r="K10" s="184"/>
      <c r="L10" s="52"/>
      <c r="M10" s="969"/>
      <c r="N10" s="184"/>
      <c r="O10" s="183"/>
      <c r="P10" s="184" t="s">
        <v>329</v>
      </c>
      <c r="Q10" s="184"/>
    </row>
    <row r="11" customFormat="false" ht="9.95" hidden="false" customHeight="true" outlineLevel="0" collapsed="false">
      <c r="A11" s="200" t="s">
        <v>333</v>
      </c>
      <c r="B11" s="200"/>
      <c r="C11" s="434"/>
      <c r="D11" s="189"/>
      <c r="E11" s="451"/>
      <c r="F11" s="48"/>
      <c r="G11" s="48"/>
      <c r="H11" s="970"/>
      <c r="I11" s="451"/>
      <c r="J11" s="374"/>
      <c r="K11" s="970"/>
      <c r="L11" s="453"/>
      <c r="M11" s="971"/>
      <c r="N11" s="452"/>
      <c r="O11" s="451"/>
      <c r="P11" s="199" t="s">
        <v>333</v>
      </c>
      <c r="Q11" s="199"/>
    </row>
    <row r="12" customFormat="false" ht="5.25" hidden="false" customHeight="true" outlineLevel="0" collapsed="false">
      <c r="A12" s="961"/>
      <c r="B12" s="972"/>
      <c r="C12" s="973"/>
      <c r="D12" s="974"/>
      <c r="E12" s="961"/>
      <c r="F12" s="961"/>
      <c r="G12" s="961"/>
      <c r="H12" s="975"/>
      <c r="I12" s="961"/>
      <c r="J12" s="961"/>
      <c r="K12" s="975"/>
      <c r="L12" s="961"/>
      <c r="M12" s="961"/>
      <c r="N12" s="961"/>
      <c r="O12" s="961"/>
      <c r="P12" s="972"/>
      <c r="Q12" s="961"/>
    </row>
    <row r="13" s="45" customFormat="true" ht="9.95" hidden="false" customHeight="true" outlineLevel="0" collapsed="false">
      <c r="B13" s="382"/>
      <c r="C13" s="488"/>
      <c r="H13" s="56" t="s">
        <v>414</v>
      </c>
      <c r="I13" s="370" t="s">
        <v>414</v>
      </c>
      <c r="P13" s="382"/>
    </row>
    <row r="14" s="45" customFormat="true" ht="5.25" hidden="false" customHeight="true" outlineLevel="0" collapsed="false">
      <c r="B14" s="382"/>
      <c r="C14" s="190"/>
      <c r="D14" s="172"/>
      <c r="H14" s="370"/>
      <c r="K14" s="370"/>
      <c r="P14" s="382"/>
    </row>
    <row r="15" s="45" customFormat="true" ht="9.95" hidden="false" customHeight="true" outlineLevel="0" collapsed="false">
      <c r="A15" s="183" t="n">
        <v>1995</v>
      </c>
      <c r="B15" s="183"/>
      <c r="C15" s="124" t="n">
        <v>108112</v>
      </c>
      <c r="D15" s="64" t="n">
        <v>37401.303</v>
      </c>
      <c r="E15" s="64" t="n">
        <v>14560.597</v>
      </c>
      <c r="F15" s="64" t="n">
        <v>14920.028</v>
      </c>
      <c r="G15" s="64" t="n">
        <v>8168.477</v>
      </c>
      <c r="H15" s="64" t="n">
        <v>8064.554</v>
      </c>
      <c r="I15" s="64" t="n">
        <v>4645.329</v>
      </c>
      <c r="J15" s="64" t="n">
        <v>5040.967</v>
      </c>
      <c r="K15" s="64" t="n">
        <v>4096.34</v>
      </c>
      <c r="L15" s="64" t="n">
        <v>2160.316</v>
      </c>
      <c r="M15" s="64" t="n">
        <v>10.984</v>
      </c>
      <c r="N15" s="64" t="n">
        <v>1978.115</v>
      </c>
      <c r="O15" s="64"/>
      <c r="P15" s="184" t="n">
        <v>1995</v>
      </c>
      <c r="Q15" s="184"/>
    </row>
    <row r="16" s="45" customFormat="true" ht="9.95" hidden="false" customHeight="true" outlineLevel="0" collapsed="false">
      <c r="A16" s="183" t="n">
        <v>1996</v>
      </c>
      <c r="B16" s="183"/>
      <c r="C16" s="124" t="n">
        <v>111003</v>
      </c>
      <c r="D16" s="64" t="n">
        <v>38021.939</v>
      </c>
      <c r="E16" s="64" t="n">
        <v>15365.567</v>
      </c>
      <c r="F16" s="64" t="n">
        <v>14182.701</v>
      </c>
      <c r="G16" s="64" t="n">
        <v>8259.945</v>
      </c>
      <c r="H16" s="64" t="n">
        <v>8074.272</v>
      </c>
      <c r="I16" s="64" t="n">
        <v>5112.062</v>
      </c>
      <c r="J16" s="64" t="n">
        <v>6326.313</v>
      </c>
      <c r="K16" s="64" t="n">
        <v>4281.757</v>
      </c>
      <c r="L16" s="64" t="n">
        <v>2137.223</v>
      </c>
      <c r="M16" s="64" t="n">
        <v>10.316</v>
      </c>
      <c r="N16" s="64" t="n">
        <v>2052.277</v>
      </c>
      <c r="O16" s="64"/>
      <c r="P16" s="184" t="n">
        <v>1996</v>
      </c>
      <c r="Q16" s="184"/>
    </row>
    <row r="17" s="45" customFormat="true" ht="9.95" hidden="false" customHeight="true" outlineLevel="0" collapsed="false">
      <c r="A17" s="183" t="n">
        <v>1997</v>
      </c>
      <c r="B17" s="183"/>
      <c r="C17" s="124" t="n">
        <v>118400</v>
      </c>
      <c r="D17" s="64" t="n">
        <v>39612.745</v>
      </c>
      <c r="E17" s="64" t="n">
        <v>17574.908</v>
      </c>
      <c r="F17" s="64" t="n">
        <v>15337.839</v>
      </c>
      <c r="G17" s="64" t="n">
        <v>8606.176</v>
      </c>
      <c r="H17" s="64" t="n">
        <v>8512.124</v>
      </c>
      <c r="I17" s="64" t="n">
        <v>5219.636</v>
      </c>
      <c r="J17" s="64" t="n">
        <v>6734.785</v>
      </c>
      <c r="K17" s="64" t="n">
        <v>4667.372</v>
      </c>
      <c r="L17" s="64" t="n">
        <v>2331.546</v>
      </c>
      <c r="M17" s="64" t="n">
        <v>15.614</v>
      </c>
      <c r="N17" s="64" t="n">
        <v>2133.34</v>
      </c>
      <c r="O17" s="64"/>
      <c r="P17" s="184" t="n">
        <v>1997</v>
      </c>
      <c r="Q17" s="184"/>
    </row>
    <row r="18" s="45" customFormat="true" ht="9.95" hidden="false" customHeight="true" outlineLevel="0" collapsed="false">
      <c r="A18" s="183" t="n">
        <v>1998</v>
      </c>
      <c r="B18" s="183"/>
      <c r="C18" s="124" t="n">
        <v>123918</v>
      </c>
      <c r="D18" s="59" t="n">
        <v>42062.519</v>
      </c>
      <c r="E18" s="59" t="n">
        <v>19042.896</v>
      </c>
      <c r="F18" s="59" t="n">
        <v>15609.205</v>
      </c>
      <c r="G18" s="59" t="n">
        <v>8792.079</v>
      </c>
      <c r="H18" s="59" t="n">
        <v>8943.645</v>
      </c>
      <c r="I18" s="59" t="n">
        <v>5305.349</v>
      </c>
      <c r="J18" s="59" t="n">
        <v>7070.399</v>
      </c>
      <c r="K18" s="59" t="n">
        <v>4718.168</v>
      </c>
      <c r="L18" s="59" t="n">
        <v>2434.803</v>
      </c>
      <c r="M18" s="64" t="n">
        <v>23.498</v>
      </c>
      <c r="N18" s="59" t="n">
        <v>1973.359</v>
      </c>
      <c r="O18" s="59"/>
      <c r="P18" s="184" t="n">
        <v>1998</v>
      </c>
      <c r="Q18" s="184"/>
    </row>
    <row r="19" s="45" customFormat="true" ht="9.95" hidden="false" customHeight="true" outlineLevel="0" collapsed="false">
      <c r="A19" s="183" t="n">
        <v>1999</v>
      </c>
      <c r="B19" s="183"/>
      <c r="C19" s="976" t="n">
        <v>132620</v>
      </c>
      <c r="D19" s="59" t="n">
        <v>45349.123</v>
      </c>
      <c r="E19" s="59" t="n">
        <v>20983.218</v>
      </c>
      <c r="F19" s="59" t="n">
        <v>15814.769</v>
      </c>
      <c r="G19" s="59" t="n">
        <v>9515.132</v>
      </c>
      <c r="H19" s="59" t="n">
        <v>9339.99</v>
      </c>
      <c r="I19" s="59" t="n">
        <v>5881.568</v>
      </c>
      <c r="J19" s="59" t="n">
        <v>7568.239</v>
      </c>
      <c r="K19" s="59" t="n">
        <v>4976.54</v>
      </c>
      <c r="L19" s="59" t="n">
        <v>2679.283</v>
      </c>
      <c r="M19" s="64" t="n">
        <v>121.722</v>
      </c>
      <c r="N19" s="59" t="n">
        <v>2036.812</v>
      </c>
      <c r="O19" s="59"/>
      <c r="P19" s="184" t="n">
        <v>1999</v>
      </c>
      <c r="Q19" s="184"/>
    </row>
    <row r="20" s="45" customFormat="true" ht="9.95" hidden="false" customHeight="true" outlineLevel="0" collapsed="false">
      <c r="A20" s="183" t="n">
        <v>2000</v>
      </c>
      <c r="B20" s="183"/>
      <c r="C20" s="976" t="n">
        <v>141942</v>
      </c>
      <c r="D20" s="59" t="n">
        <v>48964.607</v>
      </c>
      <c r="E20" s="59" t="n">
        <v>22869.447</v>
      </c>
      <c r="F20" s="59" t="n">
        <v>15911.464</v>
      </c>
      <c r="G20" s="59" t="n">
        <v>10238</v>
      </c>
      <c r="H20" s="59" t="n">
        <v>9824.979</v>
      </c>
      <c r="I20" s="59" t="n">
        <v>6192.399</v>
      </c>
      <c r="J20" s="59" t="n">
        <v>7977.651</v>
      </c>
      <c r="K20" s="59" t="n">
        <v>5389.232</v>
      </c>
      <c r="L20" s="59" t="n">
        <v>3052.717</v>
      </c>
      <c r="M20" s="64" t="n">
        <v>363</v>
      </c>
      <c r="N20" s="59" t="n">
        <v>2158.161</v>
      </c>
      <c r="O20" s="59"/>
      <c r="P20" s="184" t="n">
        <v>2000</v>
      </c>
      <c r="Q20" s="184"/>
    </row>
    <row r="21" s="45" customFormat="true" ht="9.95" hidden="false" customHeight="true" outlineLevel="0" collapsed="false">
      <c r="A21" s="183" t="n">
        <v>2001</v>
      </c>
      <c r="B21" s="183"/>
      <c r="C21" s="976" t="n">
        <v>138310</v>
      </c>
      <c r="D21" s="59" t="n">
        <v>48196.902</v>
      </c>
      <c r="E21" s="59" t="n">
        <v>23413.776</v>
      </c>
      <c r="F21" s="59" t="n">
        <v>15294.393</v>
      </c>
      <c r="G21" s="59" t="n">
        <v>9834.492</v>
      </c>
      <c r="H21" s="59" t="n">
        <v>9371.11</v>
      </c>
      <c r="I21" s="59" t="n">
        <v>5631.061</v>
      </c>
      <c r="J21" s="59" t="n">
        <v>7521.7</v>
      </c>
      <c r="K21" s="59" t="n">
        <v>5032.118</v>
      </c>
      <c r="L21" s="59" t="n">
        <v>3163.996</v>
      </c>
      <c r="M21" s="64" t="n">
        <v>429.926</v>
      </c>
      <c r="N21" s="59" t="n">
        <v>2073.419</v>
      </c>
      <c r="O21" s="59"/>
      <c r="P21" s="184" t="n">
        <v>2001</v>
      </c>
      <c r="Q21" s="184"/>
    </row>
    <row r="22" s="45" customFormat="true" ht="9.95" hidden="false" customHeight="true" outlineLevel="0" collapsed="false">
      <c r="A22" s="183" t="n">
        <v>2002</v>
      </c>
      <c r="B22" s="183"/>
      <c r="C22" s="976" t="n">
        <v>134962.101</v>
      </c>
      <c r="D22" s="59" t="n">
        <v>48081.118</v>
      </c>
      <c r="E22" s="59" t="n">
        <v>22878.901</v>
      </c>
      <c r="F22" s="59" t="n">
        <v>14589.303</v>
      </c>
      <c r="G22" s="59" t="n">
        <v>9799.542</v>
      </c>
      <c r="H22" s="59" t="n">
        <v>8789.72</v>
      </c>
      <c r="I22" s="59" t="n">
        <v>5290.97</v>
      </c>
      <c r="J22" s="59" t="n">
        <v>7095.979</v>
      </c>
      <c r="K22" s="59" t="n">
        <v>4583.689</v>
      </c>
      <c r="L22" s="59" t="n">
        <v>3110.934</v>
      </c>
      <c r="M22" s="977" t="n">
        <v>1444</v>
      </c>
      <c r="N22" s="59" t="n">
        <v>1824.479</v>
      </c>
      <c r="O22" s="59"/>
      <c r="P22" s="184" t="n">
        <v>2002</v>
      </c>
      <c r="Q22" s="184"/>
    </row>
    <row r="23" s="45" customFormat="true" ht="12" hidden="false" customHeight="true" outlineLevel="0" collapsed="false">
      <c r="A23" s="480" t="s">
        <v>480</v>
      </c>
      <c r="B23" s="480"/>
      <c r="C23" s="976" t="n">
        <v>141323.855</v>
      </c>
      <c r="D23" s="59" t="n">
        <v>48024.693</v>
      </c>
      <c r="E23" s="59" t="n">
        <v>23954.687</v>
      </c>
      <c r="F23" s="59" t="n">
        <v>14125.444</v>
      </c>
      <c r="G23" s="59" t="n">
        <v>11026.95</v>
      </c>
      <c r="H23" s="59" t="n">
        <v>9365.984</v>
      </c>
      <c r="I23" s="59" t="n">
        <v>7675.418</v>
      </c>
      <c r="J23" s="59" t="n">
        <v>7417.951</v>
      </c>
      <c r="K23" s="59" t="n">
        <v>4904.673</v>
      </c>
      <c r="L23" s="59" t="n">
        <v>3212.799</v>
      </c>
      <c r="M23" s="977" t="n">
        <v>2332.476</v>
      </c>
      <c r="N23" s="59" t="n">
        <v>1837.25</v>
      </c>
      <c r="O23" s="59"/>
      <c r="P23" s="925" t="s">
        <v>480</v>
      </c>
      <c r="Q23" s="925"/>
      <c r="R23" s="978"/>
    </row>
    <row r="24" s="45" customFormat="true" ht="12" hidden="false" customHeight="true" outlineLevel="0" collapsed="false">
      <c r="A24" s="480" t="s">
        <v>481</v>
      </c>
      <c r="B24" s="480"/>
      <c r="C24" s="976" t="n">
        <v>156653.193</v>
      </c>
      <c r="D24" s="59" t="n">
        <v>50702.512</v>
      </c>
      <c r="E24" s="59" t="n">
        <v>26602.776</v>
      </c>
      <c r="F24" s="59" t="n">
        <v>15093.402</v>
      </c>
      <c r="G24" s="59" t="n">
        <v>10975.886</v>
      </c>
      <c r="H24" s="59" t="n">
        <v>9764.527</v>
      </c>
      <c r="I24" s="59" t="n">
        <v>8251.945</v>
      </c>
      <c r="J24" s="59" t="n">
        <v>8651.15</v>
      </c>
      <c r="K24" s="59" t="n">
        <v>5123.295</v>
      </c>
      <c r="L24" s="59" t="n">
        <v>3548.966</v>
      </c>
      <c r="M24" s="977" t="n">
        <v>2738.11</v>
      </c>
      <c r="N24" s="59" t="n">
        <v>1921.906</v>
      </c>
      <c r="O24" s="59"/>
      <c r="P24" s="925" t="s">
        <v>481</v>
      </c>
      <c r="Q24" s="925"/>
      <c r="R24" s="978"/>
    </row>
    <row r="25" s="45" customFormat="true" ht="9.95" hidden="true" customHeight="true" outlineLevel="0" collapsed="false">
      <c r="B25" s="377"/>
      <c r="C25" s="468"/>
      <c r="D25" s="62"/>
      <c r="P25" s="396"/>
    </row>
    <row r="26" s="45" customFormat="true" ht="9.95" hidden="true" customHeight="true" outlineLevel="0" collapsed="false">
      <c r="B26" s="377"/>
      <c r="C26" s="468"/>
      <c r="D26" s="62"/>
      <c r="P26" s="396"/>
    </row>
    <row r="27" s="45" customFormat="true" ht="9.95" hidden="true" customHeight="true" outlineLevel="0" collapsed="false">
      <c r="B27" s="377"/>
      <c r="C27" s="468"/>
      <c r="D27" s="62"/>
      <c r="P27" s="396"/>
    </row>
    <row r="28" s="45" customFormat="true" ht="9.95" hidden="true" customHeight="true" outlineLevel="0" collapsed="false">
      <c r="B28" s="377"/>
      <c r="C28" s="468"/>
      <c r="D28" s="62"/>
      <c r="P28" s="396"/>
    </row>
    <row r="29" s="45" customFormat="true" ht="9.95" hidden="true" customHeight="true" outlineLevel="0" collapsed="false">
      <c r="B29" s="377"/>
      <c r="C29" s="468"/>
      <c r="D29" s="62"/>
      <c r="P29" s="396"/>
    </row>
    <row r="30" s="45" customFormat="true" ht="9.95" hidden="true" customHeight="true" outlineLevel="0" collapsed="false">
      <c r="B30" s="377"/>
      <c r="C30" s="468"/>
      <c r="D30" s="62"/>
      <c r="P30" s="396"/>
    </row>
    <row r="31" s="116" customFormat="true" ht="9.95" hidden="true" customHeight="true" outlineLevel="0" collapsed="false">
      <c r="A31" s="337" t="n">
        <v>2002</v>
      </c>
      <c r="B31" s="337"/>
      <c r="D31" s="979"/>
      <c r="P31" s="261" t="n">
        <v>2002</v>
      </c>
      <c r="Q31" s="261"/>
    </row>
    <row r="32" s="116" customFormat="true" ht="9.95" hidden="true" customHeight="true" outlineLevel="0" collapsed="false">
      <c r="B32" s="332" t="s">
        <v>528</v>
      </c>
      <c r="C32" s="124" t="n">
        <v>8269.665</v>
      </c>
      <c r="D32" s="124" t="n">
        <v>3253.341</v>
      </c>
      <c r="E32" s="124" t="n">
        <v>1467.451</v>
      </c>
      <c r="F32" s="124" t="n">
        <v>816.1</v>
      </c>
      <c r="G32" s="124" t="n">
        <v>586.183</v>
      </c>
      <c r="H32" s="124" t="n">
        <v>535.164</v>
      </c>
      <c r="I32" s="124" t="n">
        <v>309.295</v>
      </c>
      <c r="J32" s="124" t="n">
        <v>387.441</v>
      </c>
      <c r="K32" s="124" t="n">
        <v>234.434</v>
      </c>
      <c r="L32" s="124" t="n">
        <v>223.035</v>
      </c>
      <c r="M32" s="124"/>
      <c r="N32" s="124" t="n">
        <v>77.548</v>
      </c>
      <c r="O32" s="124"/>
      <c r="P32" s="303" t="s">
        <v>528</v>
      </c>
      <c r="Q32" s="114"/>
    </row>
    <row r="33" s="116" customFormat="true" ht="9.95" hidden="true" customHeight="true" outlineLevel="0" collapsed="false">
      <c r="B33" s="332" t="s">
        <v>343</v>
      </c>
      <c r="C33" s="124" t="n">
        <v>8659.901</v>
      </c>
      <c r="D33" s="124" t="n">
        <v>3218</v>
      </c>
      <c r="E33" s="124" t="n">
        <v>1559.416</v>
      </c>
      <c r="F33" s="124" t="n">
        <v>886.56</v>
      </c>
      <c r="G33" s="124" t="n">
        <v>643.046</v>
      </c>
      <c r="H33" s="124" t="n">
        <v>580.285</v>
      </c>
      <c r="I33" s="124" t="n">
        <v>319.673</v>
      </c>
      <c r="J33" s="124" t="n">
        <v>415.963</v>
      </c>
      <c r="K33" s="124" t="n">
        <v>248.852</v>
      </c>
      <c r="L33" s="124" t="n">
        <v>237.726</v>
      </c>
      <c r="M33" s="124"/>
      <c r="N33" s="124" t="n">
        <v>103.373</v>
      </c>
      <c r="O33" s="124"/>
      <c r="P33" s="303" t="s">
        <v>519</v>
      </c>
      <c r="Q33" s="114"/>
    </row>
    <row r="34" s="116" customFormat="true" ht="9.95" hidden="true" customHeight="true" outlineLevel="0" collapsed="false">
      <c r="B34" s="332" t="s">
        <v>1020</v>
      </c>
      <c r="C34" s="124" t="n">
        <v>10760.49</v>
      </c>
      <c r="D34" s="124" t="n">
        <v>3944.202</v>
      </c>
      <c r="E34" s="124" t="n">
        <v>1864.426</v>
      </c>
      <c r="F34" s="124" t="n">
        <v>1120.47</v>
      </c>
      <c r="G34" s="124" t="n">
        <v>784.754</v>
      </c>
      <c r="H34" s="124" t="n">
        <v>745.266</v>
      </c>
      <c r="I34" s="124" t="n">
        <v>380.334</v>
      </c>
      <c r="J34" s="124" t="n">
        <v>526.845</v>
      </c>
      <c r="K34" s="124" t="n">
        <v>436.9</v>
      </c>
      <c r="L34" s="124" t="n">
        <v>267.756</v>
      </c>
      <c r="M34" s="124"/>
      <c r="N34" s="124" t="n">
        <v>121.634</v>
      </c>
      <c r="O34" s="124"/>
      <c r="P34" s="303" t="s">
        <v>1020</v>
      </c>
    </row>
    <row r="35" s="116" customFormat="true" ht="9.95" hidden="true" customHeight="true" outlineLevel="0" collapsed="false">
      <c r="B35" s="332" t="s">
        <v>345</v>
      </c>
      <c r="C35" s="124" t="n">
        <v>10691.556</v>
      </c>
      <c r="D35" s="124" t="n">
        <v>3885.742</v>
      </c>
      <c r="E35" s="124" t="n">
        <v>1872.491</v>
      </c>
      <c r="F35" s="124" t="n">
        <v>1153.636</v>
      </c>
      <c r="G35" s="124" t="n">
        <v>795.191</v>
      </c>
      <c r="H35" s="124" t="n">
        <v>733.198</v>
      </c>
      <c r="I35" s="124" t="n">
        <v>387.893</v>
      </c>
      <c r="J35" s="124" t="n">
        <v>533.79</v>
      </c>
      <c r="K35" s="124" t="n">
        <v>385.286</v>
      </c>
      <c r="L35" s="124" t="n">
        <v>252.866</v>
      </c>
      <c r="M35" s="124"/>
      <c r="N35" s="124" t="n">
        <v>123.404</v>
      </c>
      <c r="O35" s="124"/>
      <c r="P35" s="303" t="s">
        <v>520</v>
      </c>
    </row>
    <row r="36" s="116" customFormat="true" ht="9.95" hidden="true" customHeight="true" outlineLevel="0" collapsed="false">
      <c r="B36" s="332" t="s">
        <v>603</v>
      </c>
      <c r="C36" s="124" t="n">
        <v>11443.871</v>
      </c>
      <c r="D36" s="124" t="n">
        <v>4129.992</v>
      </c>
      <c r="E36" s="124" t="n">
        <v>1962.937</v>
      </c>
      <c r="F36" s="124" t="n">
        <v>1286.102</v>
      </c>
      <c r="G36" s="124" t="n">
        <v>827.834</v>
      </c>
      <c r="H36" s="124" t="n">
        <v>742.257</v>
      </c>
      <c r="I36" s="124" t="n">
        <v>430.391</v>
      </c>
      <c r="J36" s="124" t="n">
        <v>648.216</v>
      </c>
      <c r="K36" s="124" t="n">
        <v>378.364</v>
      </c>
      <c r="L36" s="124" t="n">
        <v>240.162</v>
      </c>
      <c r="M36" s="124"/>
      <c r="N36" s="124" t="n">
        <v>157.896</v>
      </c>
      <c r="O36" s="124"/>
      <c r="P36" s="303" t="s">
        <v>346</v>
      </c>
      <c r="Q36" s="114"/>
    </row>
    <row r="37" s="116" customFormat="true" ht="9.95" hidden="true" customHeight="true" outlineLevel="0" collapsed="false">
      <c r="B37" s="332" t="s">
        <v>1021</v>
      </c>
      <c r="C37" s="124" t="n">
        <v>11997.327</v>
      </c>
      <c r="D37" s="124" t="n">
        <v>4320.436</v>
      </c>
      <c r="E37" s="124" t="n">
        <v>1989.054</v>
      </c>
      <c r="F37" s="124" t="n">
        <v>1302.905</v>
      </c>
      <c r="G37" s="124" t="n">
        <v>872.404</v>
      </c>
      <c r="H37" s="124" t="n">
        <v>775.317</v>
      </c>
      <c r="I37" s="124" t="n">
        <v>446.455</v>
      </c>
      <c r="J37" s="124" t="n">
        <v>660.764</v>
      </c>
      <c r="K37" s="124" t="n">
        <v>421.975</v>
      </c>
      <c r="L37" s="124" t="n">
        <v>264.063</v>
      </c>
      <c r="M37" s="124"/>
      <c r="N37" s="124" t="n">
        <v>203.972</v>
      </c>
      <c r="O37" s="124"/>
      <c r="P37" s="303" t="s">
        <v>1021</v>
      </c>
    </row>
    <row r="38" s="116" customFormat="true" ht="9.95" hidden="true" customHeight="true" outlineLevel="0" collapsed="false">
      <c r="B38" s="332" t="s">
        <v>1022</v>
      </c>
      <c r="C38" s="124" t="n">
        <f aca="false">6657.116+6109.146</f>
        <v>12766.262</v>
      </c>
      <c r="D38" s="124" t="n">
        <f aca="false">2334.323+2212.538</f>
        <v>4546.861</v>
      </c>
      <c r="E38" s="124" t="n">
        <f aca="false">1021.923+994.965</f>
        <v>2016.888</v>
      </c>
      <c r="F38" s="124" t="n">
        <f aca="false">807.946+621.203</f>
        <v>1429.149</v>
      </c>
      <c r="G38" s="124" t="n">
        <f aca="false">476.19+430.051</f>
        <v>906.241</v>
      </c>
      <c r="H38" s="124" t="n">
        <f aca="false">445.923+408.68</f>
        <v>854.603</v>
      </c>
      <c r="I38" s="124" t="n">
        <f aca="false">280.453+213.065</f>
        <v>493.518</v>
      </c>
      <c r="J38" s="124" t="n">
        <f aca="false">379.615+301.642</f>
        <v>681.257</v>
      </c>
      <c r="K38" s="124" t="n">
        <f aca="false">250.81+253.115</f>
        <v>503.925</v>
      </c>
      <c r="L38" s="124" t="n">
        <f aca="false">134.395+133.476</f>
        <v>267.871</v>
      </c>
      <c r="M38" s="124"/>
      <c r="N38" s="124" t="n">
        <f aca="false">100.115+115.059</f>
        <v>215.174</v>
      </c>
      <c r="O38" s="124"/>
      <c r="P38" s="303" t="s">
        <v>348</v>
      </c>
    </row>
    <row r="39" s="116" customFormat="true" ht="9.95" hidden="true" customHeight="true" outlineLevel="0" collapsed="false">
      <c r="B39" s="332" t="s">
        <v>349</v>
      </c>
      <c r="C39" s="124" t="n">
        <v>13013.306</v>
      </c>
      <c r="D39" s="124" t="n">
        <v>4672.446</v>
      </c>
      <c r="E39" s="124" t="n">
        <v>2161.595</v>
      </c>
      <c r="F39" s="124" t="n">
        <v>1597.147</v>
      </c>
      <c r="G39" s="124" t="n">
        <v>858.257</v>
      </c>
      <c r="H39" s="124" t="n">
        <v>767.683</v>
      </c>
      <c r="I39" s="124" t="n">
        <v>522.74</v>
      </c>
      <c r="J39" s="124" t="n">
        <v>791.587</v>
      </c>
      <c r="K39" s="124" t="n">
        <v>455.368</v>
      </c>
      <c r="L39" s="124" t="n">
        <v>296.92</v>
      </c>
      <c r="M39" s="124"/>
      <c r="N39" s="124" t="n">
        <v>168.468</v>
      </c>
      <c r="O39" s="124"/>
      <c r="P39" s="303" t="s">
        <v>349</v>
      </c>
    </row>
    <row r="40" s="116" customFormat="true" ht="9.95" hidden="true" customHeight="true" outlineLevel="0" collapsed="false">
      <c r="B40" s="332" t="s">
        <v>1023</v>
      </c>
      <c r="C40" s="124" t="n">
        <v>13527.11</v>
      </c>
      <c r="D40" s="124" t="n">
        <v>4708.854</v>
      </c>
      <c r="E40" s="124" t="n">
        <v>2267.463</v>
      </c>
      <c r="F40" s="124" t="n">
        <v>1570.823</v>
      </c>
      <c r="G40" s="124" t="n">
        <v>957.735</v>
      </c>
      <c r="H40" s="124" t="n">
        <f aca="false">449.709+415.003</f>
        <v>864.712</v>
      </c>
      <c r="I40" s="124" t="n">
        <f aca="false">259.439+263.88</f>
        <v>523.319</v>
      </c>
      <c r="J40" s="124" t="n">
        <f aca="false">360.604+425.898</f>
        <v>786.502</v>
      </c>
      <c r="K40" s="124" t="n">
        <f aca="false">259.508+239.415</f>
        <v>498.923</v>
      </c>
      <c r="L40" s="124" t="n">
        <f aca="false">137.381+156.081</f>
        <v>293.462</v>
      </c>
      <c r="M40" s="124"/>
      <c r="N40" s="124" t="n">
        <f aca="false">118.385+109.818</f>
        <v>228.203</v>
      </c>
      <c r="O40" s="124"/>
      <c r="P40" s="303" t="s">
        <v>1023</v>
      </c>
      <c r="Q40" s="114"/>
    </row>
    <row r="41" s="116" customFormat="true" ht="9.95" hidden="true" customHeight="true" outlineLevel="0" collapsed="false">
      <c r="B41" s="332" t="s">
        <v>351</v>
      </c>
      <c r="C41" s="124" t="n">
        <v>12982.673</v>
      </c>
      <c r="D41" s="124" t="n">
        <v>4455.554</v>
      </c>
      <c r="E41" s="124" t="n">
        <v>2150.073</v>
      </c>
      <c r="F41" s="124" t="n">
        <v>1507.798</v>
      </c>
      <c r="G41" s="124" t="n">
        <v>974.349</v>
      </c>
      <c r="H41" s="124" t="n">
        <v>880.875</v>
      </c>
      <c r="I41" s="124" t="n">
        <v>520.879</v>
      </c>
      <c r="J41" s="124" t="n">
        <v>683.385</v>
      </c>
      <c r="K41" s="124" t="n">
        <v>488.133</v>
      </c>
      <c r="L41" s="124" t="n">
        <v>269.239</v>
      </c>
      <c r="M41" s="124"/>
      <c r="N41" s="124" t="n">
        <v>226.523</v>
      </c>
      <c r="O41" s="124"/>
      <c r="P41" s="303" t="s">
        <v>1024</v>
      </c>
      <c r="Q41" s="114"/>
    </row>
    <row r="42" s="116" customFormat="true" ht="9.95" hidden="true" customHeight="true" outlineLevel="0" collapsed="false">
      <c r="B42" s="332" t="s">
        <v>352</v>
      </c>
      <c r="C42" s="124" t="n">
        <f aca="false">4986.144+5150.306</f>
        <v>10136.45</v>
      </c>
      <c r="D42" s="124" t="n">
        <f aca="false">1757.093+1796.175</f>
        <v>3553.268</v>
      </c>
      <c r="E42" s="124" t="n">
        <f aca="false">957.306+925.352</f>
        <v>1882.658</v>
      </c>
      <c r="F42" s="124" t="n">
        <f aca="false">502.575+531.06</f>
        <v>1033.635</v>
      </c>
      <c r="G42" s="124" t="n">
        <f aca="false">410.647+410.555</f>
        <v>821.202</v>
      </c>
      <c r="H42" s="124" t="n">
        <f aca="false">345.014+343.048</f>
        <v>688.062</v>
      </c>
      <c r="I42" s="124" t="n">
        <f aca="false">240.709+232.104</f>
        <v>472.813</v>
      </c>
      <c r="J42" s="124" t="n">
        <f aca="false">246.316+276.046</f>
        <v>522.362</v>
      </c>
      <c r="K42" s="124" t="n">
        <f aca="false">141.626+151.504</f>
        <v>293.13</v>
      </c>
      <c r="L42" s="124" t="n">
        <f aca="false">136.463+127.959</f>
        <v>264.422</v>
      </c>
      <c r="M42" s="124"/>
      <c r="N42" s="124" t="n">
        <f aca="false">54.772+57.886</f>
        <v>112.658</v>
      </c>
      <c r="O42" s="124"/>
      <c r="P42" s="303" t="s">
        <v>352</v>
      </c>
      <c r="Q42" s="114"/>
    </row>
    <row r="43" s="116" customFormat="true" ht="9.95" hidden="true" customHeight="true" outlineLevel="0" collapsed="false">
      <c r="B43" s="332" t="s">
        <v>353</v>
      </c>
      <c r="C43" s="124" t="n">
        <v>9269.408</v>
      </c>
      <c r="D43" s="124" t="n">
        <v>3391.422</v>
      </c>
      <c r="E43" s="124" t="n">
        <v>1684.449</v>
      </c>
      <c r="F43" s="124" t="n">
        <v>884.978</v>
      </c>
      <c r="G43" s="124" t="n">
        <v>772.346</v>
      </c>
      <c r="H43" s="124" t="n">
        <v>622.298</v>
      </c>
      <c r="I43" s="124" t="n">
        <v>483.66</v>
      </c>
      <c r="J43" s="124" t="n">
        <v>457.867</v>
      </c>
      <c r="K43" s="124" t="n">
        <v>238.399</v>
      </c>
      <c r="L43" s="124" t="n">
        <v>233.412</v>
      </c>
      <c r="M43" s="218" t="s">
        <v>183</v>
      </c>
      <c r="N43" s="124" t="n">
        <v>85.626</v>
      </c>
      <c r="O43" s="124"/>
      <c r="P43" s="303" t="s">
        <v>353</v>
      </c>
      <c r="Q43" s="114"/>
    </row>
    <row r="44" s="45" customFormat="true" ht="6" hidden="false" customHeight="true" outlineLevel="0" collapsed="false">
      <c r="B44" s="377"/>
      <c r="C44" s="980"/>
      <c r="D44" s="62"/>
      <c r="P44" s="396"/>
    </row>
    <row r="45" s="45" customFormat="true" ht="12" hidden="false" customHeight="true" outlineLevel="0" collapsed="false">
      <c r="A45" s="934" t="s">
        <v>480</v>
      </c>
      <c r="B45" s="934"/>
      <c r="C45" s="116"/>
      <c r="D45" s="979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927" t="s">
        <v>480</v>
      </c>
      <c r="Q45" s="927"/>
    </row>
    <row r="46" s="45" customFormat="true" ht="9.95" hidden="true" customHeight="true" outlineLevel="0" collapsed="false">
      <c r="A46" s="116"/>
      <c r="B46" s="332" t="s">
        <v>528</v>
      </c>
      <c r="C46" s="124" t="n">
        <v>9624.8</v>
      </c>
      <c r="D46" s="124" t="n">
        <v>3491.803</v>
      </c>
      <c r="E46" s="124" t="n">
        <v>1730.679</v>
      </c>
      <c r="F46" s="124" t="n">
        <v>918.841</v>
      </c>
      <c r="G46" s="124" t="n">
        <v>755.101</v>
      </c>
      <c r="H46" s="124" t="n">
        <v>626.095</v>
      </c>
      <c r="I46" s="124" t="n">
        <v>501.31</v>
      </c>
      <c r="J46" s="124" t="n">
        <v>444.334</v>
      </c>
      <c r="K46" s="124" t="n">
        <v>255.945</v>
      </c>
      <c r="L46" s="124" t="n">
        <v>237.749</v>
      </c>
      <c r="M46" s="124" t="n">
        <v>142.715</v>
      </c>
      <c r="N46" s="124" t="n">
        <v>91.269</v>
      </c>
      <c r="O46" s="124"/>
      <c r="P46" s="303" t="s">
        <v>528</v>
      </c>
      <c r="Q46" s="114"/>
    </row>
    <row r="47" s="45" customFormat="true" ht="9.95" hidden="true" customHeight="true" outlineLevel="0" collapsed="false">
      <c r="A47" s="116"/>
      <c r="B47" s="332" t="s">
        <v>343</v>
      </c>
      <c r="C47" s="124" t="n">
        <v>9456.126</v>
      </c>
      <c r="D47" s="124" t="n">
        <v>3248.194</v>
      </c>
      <c r="E47" s="124" t="n">
        <v>1734.606</v>
      </c>
      <c r="F47" s="124" t="n">
        <v>890.442</v>
      </c>
      <c r="G47" s="124" t="n">
        <v>774.382</v>
      </c>
      <c r="H47" s="124" t="n">
        <v>655.396</v>
      </c>
      <c r="I47" s="124" t="n">
        <v>473.726</v>
      </c>
      <c r="J47" s="124" t="n">
        <v>461.551</v>
      </c>
      <c r="K47" s="124" t="n">
        <v>265.856</v>
      </c>
      <c r="L47" s="124" t="n">
        <v>248.926</v>
      </c>
      <c r="M47" s="124" t="n">
        <v>138.603</v>
      </c>
      <c r="N47" s="124" t="n">
        <v>109.009</v>
      </c>
      <c r="O47" s="124"/>
      <c r="P47" s="303" t="s">
        <v>519</v>
      </c>
      <c r="Q47" s="114"/>
    </row>
    <row r="48" s="45" customFormat="true" ht="9.95" hidden="true" customHeight="true" outlineLevel="0" collapsed="false">
      <c r="A48" s="116"/>
      <c r="B48" s="332" t="s">
        <v>1020</v>
      </c>
      <c r="C48" s="124" t="n">
        <v>10911.611</v>
      </c>
      <c r="D48" s="124" t="n">
        <v>3736.932</v>
      </c>
      <c r="E48" s="124" t="n">
        <v>1962.916</v>
      </c>
      <c r="F48" s="124" t="n">
        <v>1054.204</v>
      </c>
      <c r="G48" s="124" t="n">
        <v>882.483</v>
      </c>
      <c r="H48" s="124" t="n">
        <v>786.133</v>
      </c>
      <c r="I48" s="124" t="n">
        <v>538.657</v>
      </c>
      <c r="J48" s="124" t="n">
        <v>508.422</v>
      </c>
      <c r="K48" s="124" t="n">
        <v>386.089</v>
      </c>
      <c r="L48" s="124" t="n">
        <v>269.733</v>
      </c>
      <c r="M48" s="124" t="n">
        <v>177.247</v>
      </c>
      <c r="N48" s="124" t="n">
        <v>107.556</v>
      </c>
      <c r="O48" s="124"/>
      <c r="P48" s="303" t="s">
        <v>1020</v>
      </c>
      <c r="Q48" s="116"/>
    </row>
    <row r="49" s="45" customFormat="true" ht="9.95" hidden="true" customHeight="true" outlineLevel="0" collapsed="false">
      <c r="A49" s="116"/>
      <c r="B49" s="332" t="s">
        <v>345</v>
      </c>
      <c r="C49" s="124" t="n">
        <v>10935.164</v>
      </c>
      <c r="D49" s="124" t="n">
        <v>3687.798</v>
      </c>
      <c r="E49" s="124" t="n">
        <v>1910.006</v>
      </c>
      <c r="F49" s="124" t="n">
        <v>1068.803</v>
      </c>
      <c r="G49" s="124" t="n">
        <v>883.452</v>
      </c>
      <c r="H49" s="124" t="n">
        <v>727.129</v>
      </c>
      <c r="I49" s="124" t="n">
        <v>613.276</v>
      </c>
      <c r="J49" s="124" t="n">
        <v>528.675</v>
      </c>
      <c r="K49" s="124" t="n">
        <v>400.281</v>
      </c>
      <c r="L49" s="124" t="n">
        <v>264.735</v>
      </c>
      <c r="M49" s="124" t="n">
        <v>194.712</v>
      </c>
      <c r="N49" s="124" t="n">
        <v>119.273</v>
      </c>
      <c r="O49" s="124"/>
      <c r="P49" s="303" t="s">
        <v>520</v>
      </c>
      <c r="Q49" s="116"/>
    </row>
    <row r="50" s="45" customFormat="true" ht="9.95" hidden="true" customHeight="true" outlineLevel="0" collapsed="false">
      <c r="A50" s="116"/>
      <c r="B50" s="332" t="s">
        <v>603</v>
      </c>
      <c r="C50" s="124" t="n">
        <v>11751.271</v>
      </c>
      <c r="D50" s="124" t="n">
        <v>3907.419</v>
      </c>
      <c r="E50" s="124" t="n">
        <v>2002.58</v>
      </c>
      <c r="F50" s="124" t="n">
        <v>1190.434</v>
      </c>
      <c r="G50" s="124" t="n">
        <v>964.782</v>
      </c>
      <c r="H50" s="124" t="n">
        <v>802.706</v>
      </c>
      <c r="I50" s="124" t="n">
        <v>696.55</v>
      </c>
      <c r="J50" s="124" t="n">
        <v>615.03</v>
      </c>
      <c r="K50" s="124" t="n">
        <v>410.033</v>
      </c>
      <c r="L50" s="124" t="n">
        <v>213.128</v>
      </c>
      <c r="M50" s="124" t="n">
        <v>181.461</v>
      </c>
      <c r="N50" s="124" t="n">
        <v>149.237</v>
      </c>
      <c r="O50" s="124"/>
      <c r="P50" s="303" t="s">
        <v>346</v>
      </c>
      <c r="Q50" s="114"/>
    </row>
    <row r="51" s="45" customFormat="true" ht="9.95" hidden="true" customHeight="true" outlineLevel="0" collapsed="false">
      <c r="A51" s="116"/>
      <c r="B51" s="332" t="s">
        <v>1021</v>
      </c>
      <c r="C51" s="124" t="n">
        <v>12533.586</v>
      </c>
      <c r="D51" s="124" t="n">
        <v>4221.423</v>
      </c>
      <c r="E51" s="124" t="n">
        <v>2114.051</v>
      </c>
      <c r="F51" s="124" t="n">
        <v>1286.182</v>
      </c>
      <c r="G51" s="124" t="n">
        <v>973.447</v>
      </c>
      <c r="H51" s="124" t="n">
        <v>806.726</v>
      </c>
      <c r="I51" s="124" t="n">
        <v>706.852</v>
      </c>
      <c r="J51" s="124" t="n">
        <v>701.868</v>
      </c>
      <c r="K51" s="124" t="n">
        <v>409.391</v>
      </c>
      <c r="L51" s="124" t="n">
        <v>273.205</v>
      </c>
      <c r="M51" s="124" t="n">
        <v>211.76</v>
      </c>
      <c r="N51" s="124" t="n">
        <v>170.362</v>
      </c>
      <c r="O51" s="124"/>
      <c r="P51" s="303" t="s">
        <v>1021</v>
      </c>
      <c r="Q51" s="116"/>
    </row>
    <row r="52" s="45" customFormat="true" ht="9.95" hidden="true" customHeight="true" outlineLevel="0" collapsed="false">
      <c r="A52" s="116"/>
      <c r="B52" s="332" t="s">
        <v>1022</v>
      </c>
      <c r="C52" s="124" t="n">
        <v>13246.742</v>
      </c>
      <c r="D52" s="124" t="n">
        <v>4470.897</v>
      </c>
      <c r="E52" s="124" t="n">
        <v>2114.085</v>
      </c>
      <c r="F52" s="124" t="n">
        <v>1288.677</v>
      </c>
      <c r="G52" s="124" t="n">
        <v>1023.595</v>
      </c>
      <c r="H52" s="124" t="n">
        <v>907.886</v>
      </c>
      <c r="I52" s="124" t="n">
        <v>710.51</v>
      </c>
      <c r="J52" s="124" t="n">
        <v>677.876</v>
      </c>
      <c r="K52" s="124" t="n">
        <v>523.908</v>
      </c>
      <c r="L52" s="124" t="n">
        <v>269.84</v>
      </c>
      <c r="M52" s="124" t="n">
        <v>217.657</v>
      </c>
      <c r="N52" s="124" t="n">
        <v>226.508</v>
      </c>
      <c r="O52" s="124"/>
      <c r="P52" s="303" t="s">
        <v>348</v>
      </c>
      <c r="Q52" s="116"/>
    </row>
    <row r="53" s="45" customFormat="true" ht="9.95" hidden="true" customHeight="true" outlineLevel="0" collapsed="false">
      <c r="A53" s="116"/>
      <c r="B53" s="332" t="s">
        <v>349</v>
      </c>
      <c r="C53" s="124" t="n">
        <v>13992.232</v>
      </c>
      <c r="D53" s="124" t="n">
        <v>4813.453</v>
      </c>
      <c r="E53" s="124" t="n">
        <v>2181.04</v>
      </c>
      <c r="F53" s="124" t="n">
        <v>1530.357</v>
      </c>
      <c r="G53" s="124" t="n">
        <v>960.072</v>
      </c>
      <c r="H53" s="124" t="n">
        <v>837.858</v>
      </c>
      <c r="I53" s="124" t="n">
        <v>785.039</v>
      </c>
      <c r="J53" s="124" t="n">
        <v>791.991</v>
      </c>
      <c r="K53" s="124" t="n">
        <v>564.394</v>
      </c>
      <c r="L53" s="124" t="n">
        <v>306.026</v>
      </c>
      <c r="M53" s="124" t="n">
        <v>196.299</v>
      </c>
      <c r="N53" s="124" t="n">
        <v>221.753</v>
      </c>
      <c r="O53" s="124"/>
      <c r="P53" s="303" t="s">
        <v>349</v>
      </c>
      <c r="Q53" s="116"/>
    </row>
    <row r="54" s="45" customFormat="true" ht="9.95" hidden="true" customHeight="true" outlineLevel="0" collapsed="false">
      <c r="A54" s="116"/>
      <c r="B54" s="332" t="s">
        <v>1023</v>
      </c>
      <c r="C54" s="124" t="n">
        <v>14061.901</v>
      </c>
      <c r="D54" s="124" t="n">
        <v>4662.207</v>
      </c>
      <c r="E54" s="124" t="n">
        <v>2278.441</v>
      </c>
      <c r="F54" s="124" t="n">
        <v>1516.184</v>
      </c>
      <c r="G54" s="124" t="n">
        <v>1068.496</v>
      </c>
      <c r="H54" s="124" t="n">
        <v>901.62</v>
      </c>
      <c r="I54" s="124" t="n">
        <v>804.914</v>
      </c>
      <c r="J54" s="124" t="n">
        <v>764.577</v>
      </c>
      <c r="K54" s="124" t="n">
        <v>528.289</v>
      </c>
      <c r="L54" s="124" t="n">
        <v>280.324</v>
      </c>
      <c r="M54" s="124" t="n">
        <v>230.801</v>
      </c>
      <c r="N54" s="124" t="n">
        <v>218.89</v>
      </c>
      <c r="O54" s="124"/>
      <c r="P54" s="303" t="s">
        <v>1023</v>
      </c>
      <c r="Q54" s="114"/>
    </row>
    <row r="55" s="45" customFormat="true" ht="9.95" hidden="true" customHeight="true" outlineLevel="0" collapsed="false">
      <c r="A55" s="116"/>
      <c r="B55" s="332" t="s">
        <v>351</v>
      </c>
      <c r="C55" s="124" t="n">
        <v>13783.577</v>
      </c>
      <c r="D55" s="124" t="n">
        <v>4558.775</v>
      </c>
      <c r="E55" s="124" t="n">
        <v>2213.88</v>
      </c>
      <c r="F55" s="124" t="n">
        <v>1442.204</v>
      </c>
      <c r="G55" s="124" t="n">
        <v>1087.413</v>
      </c>
      <c r="H55" s="124" t="n">
        <v>951.165</v>
      </c>
      <c r="I55" s="124" t="n">
        <v>741.718</v>
      </c>
      <c r="J55" s="124" t="n">
        <v>705.345</v>
      </c>
      <c r="K55" s="124" t="n">
        <v>555.85</v>
      </c>
      <c r="L55" s="124" t="n">
        <v>253.016</v>
      </c>
      <c r="M55" s="124" t="n">
        <v>231.213</v>
      </c>
      <c r="N55" s="124" t="n">
        <v>219.005</v>
      </c>
      <c r="O55" s="124"/>
      <c r="P55" s="303" t="s">
        <v>1024</v>
      </c>
      <c r="Q55" s="114"/>
    </row>
    <row r="56" s="45" customFormat="true" ht="9.95" hidden="true" customHeight="true" outlineLevel="0" collapsed="false">
      <c r="A56" s="116"/>
      <c r="B56" s="332" t="s">
        <v>352</v>
      </c>
      <c r="C56" s="124" t="n">
        <v>11097.147</v>
      </c>
      <c r="D56" s="124" t="n">
        <v>3738.374</v>
      </c>
      <c r="E56" s="124" t="n">
        <v>1965.622</v>
      </c>
      <c r="F56" s="124" t="n">
        <v>1058.496</v>
      </c>
      <c r="G56" s="124" t="n">
        <v>870.512</v>
      </c>
      <c r="H56" s="124" t="n">
        <v>727.89</v>
      </c>
      <c r="I56" s="124" t="n">
        <v>576.478</v>
      </c>
      <c r="J56" s="124" t="n">
        <v>650.111</v>
      </c>
      <c r="K56" s="124" t="n">
        <v>338.118</v>
      </c>
      <c r="L56" s="124" t="n">
        <v>309.692</v>
      </c>
      <c r="M56" s="124" t="n">
        <v>197.806</v>
      </c>
      <c r="N56" s="124" t="n">
        <v>120.821</v>
      </c>
      <c r="O56" s="124"/>
      <c r="P56" s="303" t="s">
        <v>352</v>
      </c>
      <c r="Q56" s="114"/>
    </row>
    <row r="57" s="45" customFormat="true" ht="9.95" hidden="false" customHeight="true" outlineLevel="0" collapsed="false">
      <c r="A57" s="116"/>
      <c r="B57" s="332" t="s">
        <v>353</v>
      </c>
      <c r="C57" s="124" t="n">
        <v>9929.698</v>
      </c>
      <c r="D57" s="124" t="n">
        <v>3487.418</v>
      </c>
      <c r="E57" s="124" t="n">
        <v>1746.781</v>
      </c>
      <c r="F57" s="124" t="n">
        <v>880.62</v>
      </c>
      <c r="G57" s="124" t="n">
        <v>783.215</v>
      </c>
      <c r="H57" s="124" t="n">
        <v>635.38</v>
      </c>
      <c r="I57" s="124" t="n">
        <v>526.388</v>
      </c>
      <c r="J57" s="124" t="n">
        <v>568.171</v>
      </c>
      <c r="K57" s="124" t="n">
        <v>266.519</v>
      </c>
      <c r="L57" s="124" t="n">
        <v>286.425</v>
      </c>
      <c r="M57" s="124" t="n">
        <v>212.202</v>
      </c>
      <c r="N57" s="124" t="n">
        <v>83.567</v>
      </c>
      <c r="O57" s="124"/>
      <c r="P57" s="303" t="s">
        <v>353</v>
      </c>
      <c r="Q57" s="114"/>
    </row>
    <row r="58" s="45" customFormat="true" ht="6" hidden="false" customHeight="true" outlineLevel="0" collapsed="false">
      <c r="A58" s="116"/>
      <c r="B58" s="332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303"/>
      <c r="Q58" s="114"/>
    </row>
    <row r="59" s="45" customFormat="true" ht="12" hidden="false" customHeight="true" outlineLevel="0" collapsed="false">
      <c r="A59" s="934" t="s">
        <v>481</v>
      </c>
      <c r="B59" s="934"/>
      <c r="C59" s="124"/>
      <c r="P59" s="927" t="s">
        <v>481</v>
      </c>
      <c r="Q59" s="927"/>
    </row>
    <row r="60" s="45" customFormat="true" ht="9.95" hidden="false" customHeight="true" outlineLevel="0" collapsed="false">
      <c r="A60" s="116"/>
      <c r="B60" s="332" t="s">
        <v>528</v>
      </c>
      <c r="C60" s="124" t="n">
        <v>9998.627</v>
      </c>
      <c r="D60" s="124" t="n">
        <v>3572.424</v>
      </c>
      <c r="E60" s="124" t="n">
        <v>1718.25</v>
      </c>
      <c r="F60" s="124" t="n">
        <v>888.269</v>
      </c>
      <c r="G60" s="124" t="n">
        <v>733.3</v>
      </c>
      <c r="H60" s="124" t="n">
        <v>607.843</v>
      </c>
      <c r="I60" s="124" t="n">
        <v>491.734</v>
      </c>
      <c r="J60" s="124" t="n">
        <v>545.507</v>
      </c>
      <c r="K60" s="124" t="n">
        <v>280.168</v>
      </c>
      <c r="L60" s="124" t="n">
        <v>273.568</v>
      </c>
      <c r="M60" s="124" t="n">
        <v>173.466</v>
      </c>
      <c r="N60" s="124" t="n">
        <v>87.878</v>
      </c>
      <c r="P60" s="303" t="s">
        <v>528</v>
      </c>
      <c r="Q60" s="114"/>
    </row>
    <row r="61" s="45" customFormat="true" ht="9.95" hidden="false" customHeight="true" outlineLevel="0" collapsed="false">
      <c r="A61" s="116"/>
      <c r="B61" s="332" t="s">
        <v>343</v>
      </c>
      <c r="C61" s="124" t="n">
        <v>10385.608</v>
      </c>
      <c r="D61" s="124" t="n">
        <v>3538.052</v>
      </c>
      <c r="E61" s="124" t="n">
        <v>1830.4</v>
      </c>
      <c r="F61" s="124" t="n">
        <v>921.93</v>
      </c>
      <c r="G61" s="124" t="n">
        <v>767.804</v>
      </c>
      <c r="H61" s="124" t="n">
        <v>654.985</v>
      </c>
      <c r="I61" s="124" t="n">
        <v>505.001</v>
      </c>
      <c r="J61" s="124" t="n">
        <v>568.134</v>
      </c>
      <c r="K61" s="124" t="n">
        <v>291.581</v>
      </c>
      <c r="L61" s="124" t="n">
        <v>301.567</v>
      </c>
      <c r="M61" s="124" t="n">
        <v>184.754</v>
      </c>
      <c r="N61" s="124" t="n">
        <v>105.408</v>
      </c>
      <c r="P61" s="303" t="s">
        <v>519</v>
      </c>
      <c r="Q61" s="114"/>
    </row>
    <row r="62" s="45" customFormat="true" ht="9.95" hidden="false" customHeight="true" outlineLevel="0" collapsed="false">
      <c r="A62" s="116"/>
      <c r="B62" s="332" t="s">
        <v>1020</v>
      </c>
      <c r="C62" s="124" t="n">
        <v>12375.973</v>
      </c>
      <c r="D62" s="124" t="n">
        <v>4082.747</v>
      </c>
      <c r="E62" s="124" t="n">
        <v>2147.585</v>
      </c>
      <c r="F62" s="124" t="n">
        <v>1134.278</v>
      </c>
      <c r="G62" s="124" t="n">
        <v>917.388</v>
      </c>
      <c r="H62" s="124" t="n">
        <v>841.291</v>
      </c>
      <c r="I62" s="124" t="n">
        <v>598</v>
      </c>
      <c r="J62" s="124" t="n">
        <v>674.09</v>
      </c>
      <c r="K62" s="124" t="n">
        <v>442.764</v>
      </c>
      <c r="L62" s="124" t="n">
        <v>344.038</v>
      </c>
      <c r="M62" s="124" t="n">
        <v>212.053</v>
      </c>
      <c r="N62" s="124" t="n">
        <v>115.578</v>
      </c>
      <c r="P62" s="303" t="s">
        <v>1020</v>
      </c>
      <c r="Q62" s="116"/>
    </row>
    <row r="63" s="45" customFormat="true" ht="9.95" hidden="false" customHeight="true" outlineLevel="0" collapsed="false">
      <c r="A63" s="116"/>
      <c r="B63" s="332" t="s">
        <v>345</v>
      </c>
      <c r="C63" s="124" t="n">
        <v>12354.203</v>
      </c>
      <c r="D63" s="124" t="n">
        <v>4123.325</v>
      </c>
      <c r="E63" s="124" t="n">
        <v>2159.453</v>
      </c>
      <c r="F63" s="124" t="n">
        <v>1145.39</v>
      </c>
      <c r="G63" s="124" t="n">
        <v>880.485</v>
      </c>
      <c r="H63" s="124" t="n">
        <v>774.085</v>
      </c>
      <c r="I63" s="124" t="n">
        <v>625.589</v>
      </c>
      <c r="J63" s="124" t="n">
        <v>658.92</v>
      </c>
      <c r="K63" s="124" t="n">
        <v>399.075</v>
      </c>
      <c r="L63" s="124" t="n">
        <v>306.424</v>
      </c>
      <c r="M63" s="124" t="n">
        <v>234.366</v>
      </c>
      <c r="N63" s="124" t="n">
        <v>128.767</v>
      </c>
      <c r="P63" s="303" t="s">
        <v>520</v>
      </c>
      <c r="Q63" s="116"/>
    </row>
    <row r="64" s="45" customFormat="true" ht="9.95" hidden="false" customHeight="true" outlineLevel="0" collapsed="false">
      <c r="A64" s="116"/>
      <c r="B64" s="332" t="s">
        <v>603</v>
      </c>
      <c r="C64" s="124" t="n">
        <v>13641.318</v>
      </c>
      <c r="D64" s="124" t="n">
        <v>4374.651</v>
      </c>
      <c r="E64" s="124" t="n">
        <v>2315.628</v>
      </c>
      <c r="F64" s="124" t="n">
        <v>1421.045</v>
      </c>
      <c r="G64" s="124" t="n">
        <v>957.284</v>
      </c>
      <c r="H64" s="124" t="n">
        <v>857.098</v>
      </c>
      <c r="I64" s="124" t="n">
        <v>711.737</v>
      </c>
      <c r="J64" s="124" t="n">
        <v>765.124</v>
      </c>
      <c r="K64" s="124" t="n">
        <v>424.042</v>
      </c>
      <c r="L64" s="124" t="n">
        <v>254.066</v>
      </c>
      <c r="M64" s="124" t="n">
        <v>236.851</v>
      </c>
      <c r="N64" s="124" t="n">
        <v>174.228</v>
      </c>
      <c r="P64" s="303" t="s">
        <v>346</v>
      </c>
      <c r="Q64" s="114"/>
    </row>
    <row r="65" s="45" customFormat="true" ht="9.95" hidden="false" customHeight="true" outlineLevel="0" collapsed="false">
      <c r="A65" s="116"/>
      <c r="B65" s="332" t="s">
        <v>1021</v>
      </c>
      <c r="C65" s="124" t="n">
        <v>13794.706</v>
      </c>
      <c r="D65" s="124" t="n">
        <v>4426.104</v>
      </c>
      <c r="E65" s="124" t="n">
        <v>2329.925</v>
      </c>
      <c r="F65" s="124" t="n">
        <v>1334.199</v>
      </c>
      <c r="G65" s="124" t="n">
        <v>986.164</v>
      </c>
      <c r="H65" s="124" t="n">
        <v>865.404</v>
      </c>
      <c r="I65" s="124" t="n">
        <v>721.497</v>
      </c>
      <c r="J65" s="124" t="n">
        <v>767.192</v>
      </c>
      <c r="K65" s="124" t="n">
        <v>428.219</v>
      </c>
      <c r="L65" s="124" t="n">
        <v>268.604</v>
      </c>
      <c r="M65" s="124" t="n">
        <v>246.701</v>
      </c>
      <c r="N65" s="124" t="n">
        <v>188.535</v>
      </c>
      <c r="P65" s="303" t="s">
        <v>1021</v>
      </c>
      <c r="Q65" s="116"/>
    </row>
    <row r="66" s="45" customFormat="true" ht="9.95" hidden="false" customHeight="true" outlineLevel="0" collapsed="false">
      <c r="A66" s="116"/>
      <c r="B66" s="332" t="s">
        <v>1022</v>
      </c>
      <c r="C66" s="124" t="n">
        <v>14814.213</v>
      </c>
      <c r="D66" s="124" t="n">
        <v>4711.449</v>
      </c>
      <c r="E66" s="124" t="n">
        <v>2424.582</v>
      </c>
      <c r="F66" s="124" t="n">
        <v>1451.784</v>
      </c>
      <c r="G66" s="124" t="n">
        <v>1002.646</v>
      </c>
      <c r="H66" s="124" t="n">
        <v>935.142</v>
      </c>
      <c r="I66" s="124" t="n">
        <v>788.293</v>
      </c>
      <c r="J66" s="124" t="n">
        <v>772.445</v>
      </c>
      <c r="K66" s="124" t="n">
        <v>557.355</v>
      </c>
      <c r="L66" s="124" t="n">
        <v>262.496</v>
      </c>
      <c r="M66" s="124" t="n">
        <v>261.542</v>
      </c>
      <c r="N66" s="124" t="n">
        <v>240.546</v>
      </c>
      <c r="P66" s="303" t="s">
        <v>348</v>
      </c>
      <c r="Q66" s="116"/>
    </row>
    <row r="67" s="45" customFormat="true" ht="9.95" hidden="false" customHeight="true" outlineLevel="0" collapsed="false">
      <c r="A67" s="116"/>
      <c r="B67" s="332" t="s">
        <v>349</v>
      </c>
      <c r="C67" s="124" t="n">
        <v>15262.857</v>
      </c>
      <c r="D67" s="124" t="n">
        <v>4882.847</v>
      </c>
      <c r="E67" s="124" t="n">
        <v>2491.899</v>
      </c>
      <c r="F67" s="124" t="n">
        <v>1567.927</v>
      </c>
      <c r="G67" s="124" t="n">
        <v>921.58</v>
      </c>
      <c r="H67" s="124" t="n">
        <v>857.131</v>
      </c>
      <c r="I67" s="124" t="n">
        <v>840.184</v>
      </c>
      <c r="J67" s="124" t="n">
        <v>904.865</v>
      </c>
      <c r="K67" s="124" t="n">
        <v>551.007</v>
      </c>
      <c r="L67" s="124" t="n">
        <v>311.115</v>
      </c>
      <c r="M67" s="124" t="n">
        <v>272.7</v>
      </c>
      <c r="N67" s="124" t="n">
        <v>211.225</v>
      </c>
      <c r="P67" s="303" t="s">
        <v>349</v>
      </c>
      <c r="Q67" s="116"/>
    </row>
    <row r="68" s="45" customFormat="true" ht="9.95" hidden="false" customHeight="true" outlineLevel="0" collapsed="false">
      <c r="A68" s="116"/>
      <c r="B68" s="332" t="s">
        <v>1023</v>
      </c>
      <c r="C68" s="124" t="n">
        <v>15660.743</v>
      </c>
      <c r="D68" s="124" t="n">
        <v>4805.795</v>
      </c>
      <c r="E68" s="124" t="n">
        <v>2690.535</v>
      </c>
      <c r="F68" s="124" t="n">
        <v>1582.439</v>
      </c>
      <c r="G68" s="124" t="n">
        <v>1063.641</v>
      </c>
      <c r="H68" s="124" t="n">
        <v>938.539</v>
      </c>
      <c r="I68" s="124" t="n">
        <v>863.364</v>
      </c>
      <c r="J68" s="124" t="n">
        <v>890.185</v>
      </c>
      <c r="K68" s="124" t="n">
        <v>550.724</v>
      </c>
      <c r="L68" s="124" t="n">
        <v>306.257</v>
      </c>
      <c r="M68" s="124" t="n">
        <v>250.637</v>
      </c>
      <c r="N68" s="124" t="n">
        <v>235.889</v>
      </c>
      <c r="P68" s="303" t="s">
        <v>1023</v>
      </c>
      <c r="Q68" s="114"/>
    </row>
    <row r="69" s="45" customFormat="true" ht="9.95" hidden="false" customHeight="true" outlineLevel="0" collapsed="false">
      <c r="A69" s="116"/>
      <c r="B69" s="332" t="s">
        <v>351</v>
      </c>
      <c r="C69" s="124" t="n">
        <v>15434.191</v>
      </c>
      <c r="D69" s="124" t="n">
        <v>4782.514</v>
      </c>
      <c r="E69" s="124" t="n">
        <v>2507.801</v>
      </c>
      <c r="F69" s="124" t="n">
        <v>1591.102</v>
      </c>
      <c r="G69" s="124" t="n">
        <v>1074.982</v>
      </c>
      <c r="H69" s="124" t="n">
        <v>989.19</v>
      </c>
      <c r="I69" s="124" t="n">
        <v>851.249</v>
      </c>
      <c r="J69" s="124" t="n">
        <v>811.817</v>
      </c>
      <c r="K69" s="124" t="n">
        <v>576.36</v>
      </c>
      <c r="L69" s="124" t="n">
        <v>280.893</v>
      </c>
      <c r="M69" s="124" t="n">
        <v>257.001</v>
      </c>
      <c r="N69" s="124" t="n">
        <v>228.407</v>
      </c>
      <c r="P69" s="303" t="s">
        <v>1024</v>
      </c>
      <c r="Q69" s="114"/>
    </row>
    <row r="70" s="45" customFormat="true" ht="9.95" hidden="false" customHeight="true" outlineLevel="0" collapsed="false">
      <c r="A70" s="116"/>
      <c r="B70" s="332" t="s">
        <v>352</v>
      </c>
      <c r="C70" s="124" t="n">
        <v>12099.85</v>
      </c>
      <c r="D70" s="124" t="n">
        <v>3812.829</v>
      </c>
      <c r="E70" s="124" t="n">
        <v>2131.427</v>
      </c>
      <c r="F70" s="124" t="n">
        <v>1131.829</v>
      </c>
      <c r="G70" s="124" t="n">
        <v>877.349</v>
      </c>
      <c r="H70" s="124" t="n">
        <v>765.16</v>
      </c>
      <c r="I70" s="124" t="n">
        <v>647.071</v>
      </c>
      <c r="J70" s="124" t="n">
        <v>690.743</v>
      </c>
      <c r="K70" s="124" t="n">
        <v>342.882</v>
      </c>
      <c r="L70" s="124" t="n">
        <v>350.012</v>
      </c>
      <c r="M70" s="124" t="n">
        <v>202.889</v>
      </c>
      <c r="N70" s="124" t="n">
        <v>124.319</v>
      </c>
      <c r="P70" s="303" t="s">
        <v>352</v>
      </c>
      <c r="Q70" s="114"/>
    </row>
    <row r="71" s="45" customFormat="true" ht="9.95" hidden="false" customHeight="true" outlineLevel="0" collapsed="false">
      <c r="A71" s="116"/>
      <c r="B71" s="332" t="s">
        <v>353</v>
      </c>
      <c r="C71" s="124" t="n">
        <v>10830.904</v>
      </c>
      <c r="D71" s="124" t="n">
        <v>3589.775</v>
      </c>
      <c r="E71" s="124" t="n">
        <v>1855.291</v>
      </c>
      <c r="F71" s="124" t="n">
        <v>923.21</v>
      </c>
      <c r="G71" s="124" t="n">
        <v>793.263</v>
      </c>
      <c r="H71" s="124" t="n">
        <v>678.659</v>
      </c>
      <c r="I71" s="124" t="n">
        <v>608.226</v>
      </c>
      <c r="J71" s="124" t="n">
        <v>602.128</v>
      </c>
      <c r="K71" s="124" t="n">
        <v>279.118</v>
      </c>
      <c r="L71" s="124" t="n">
        <v>289.926</v>
      </c>
      <c r="M71" s="124" t="n">
        <v>205.15</v>
      </c>
      <c r="N71" s="124" t="n">
        <v>81.126</v>
      </c>
      <c r="P71" s="303" t="s">
        <v>353</v>
      </c>
      <c r="Q71" s="114"/>
    </row>
    <row r="72" customFormat="false" ht="6" hidden="true" customHeight="true" outlineLevel="0" collapsed="false">
      <c r="A72" s="116"/>
      <c r="B72" s="332"/>
      <c r="P72" s="981"/>
    </row>
    <row r="73" customFormat="false" ht="12" hidden="true" customHeight="true" outlineLevel="0" collapsed="false">
      <c r="A73" s="934" t="s">
        <v>962</v>
      </c>
      <c r="B73" s="934"/>
      <c r="P73" s="927" t="s">
        <v>962</v>
      </c>
      <c r="Q73" s="927"/>
    </row>
    <row r="74" customFormat="false" ht="9.95" hidden="true" customHeight="true" outlineLevel="0" collapsed="false">
      <c r="A74" s="116"/>
      <c r="B74" s="332" t="s">
        <v>528</v>
      </c>
      <c r="P74" s="303" t="s">
        <v>528</v>
      </c>
      <c r="Q74" s="114"/>
    </row>
    <row r="75" customFormat="false" ht="9.95" hidden="true" customHeight="true" outlineLevel="0" collapsed="false">
      <c r="A75" s="116"/>
      <c r="B75" s="332" t="s">
        <v>343</v>
      </c>
      <c r="P75" s="303" t="s">
        <v>519</v>
      </c>
      <c r="Q75" s="114"/>
    </row>
    <row r="76" customFormat="false" ht="9.95" hidden="true" customHeight="true" outlineLevel="0" collapsed="false">
      <c r="A76" s="116"/>
      <c r="B76" s="332" t="s">
        <v>1020</v>
      </c>
      <c r="P76" s="303" t="s">
        <v>1020</v>
      </c>
      <c r="Q76" s="116"/>
    </row>
    <row r="77" customFormat="false" ht="9.95" hidden="true" customHeight="true" outlineLevel="0" collapsed="false">
      <c r="A77" s="116"/>
      <c r="B77" s="332" t="s">
        <v>345</v>
      </c>
      <c r="P77" s="303" t="s">
        <v>520</v>
      </c>
      <c r="Q77" s="116"/>
    </row>
    <row r="78" customFormat="false" ht="9.95" hidden="true" customHeight="true" outlineLevel="0" collapsed="false">
      <c r="A78" s="116"/>
      <c r="B78" s="332" t="s">
        <v>603</v>
      </c>
      <c r="P78" s="303" t="s">
        <v>346</v>
      </c>
      <c r="Q78" s="114"/>
    </row>
    <row r="79" customFormat="false" ht="9.95" hidden="true" customHeight="true" outlineLevel="0" collapsed="false">
      <c r="A79" s="116"/>
      <c r="B79" s="332" t="s">
        <v>1021</v>
      </c>
      <c r="P79" s="303" t="s">
        <v>1021</v>
      </c>
      <c r="Q79" s="116"/>
    </row>
    <row r="80" customFormat="false" ht="9.95" hidden="true" customHeight="true" outlineLevel="0" collapsed="false">
      <c r="A80" s="116"/>
      <c r="B80" s="332" t="s">
        <v>1022</v>
      </c>
      <c r="P80" s="303" t="s">
        <v>348</v>
      </c>
      <c r="Q80" s="116"/>
    </row>
    <row r="81" customFormat="false" ht="9.95" hidden="true" customHeight="true" outlineLevel="0" collapsed="false">
      <c r="A81" s="116"/>
      <c r="B81" s="332" t="s">
        <v>349</v>
      </c>
      <c r="P81" s="303" t="s">
        <v>349</v>
      </c>
      <c r="Q81" s="116"/>
    </row>
    <row r="82" customFormat="false" ht="9.95" hidden="true" customHeight="true" outlineLevel="0" collapsed="false">
      <c r="A82" s="116"/>
      <c r="B82" s="332" t="s">
        <v>1023</v>
      </c>
      <c r="P82" s="303" t="s">
        <v>1023</v>
      </c>
      <c r="Q82" s="114"/>
    </row>
    <row r="83" customFormat="false" ht="9.95" hidden="true" customHeight="true" outlineLevel="0" collapsed="false">
      <c r="A83" s="116"/>
      <c r="B83" s="332" t="s">
        <v>351</v>
      </c>
      <c r="P83" s="303" t="s">
        <v>1024</v>
      </c>
      <c r="Q83" s="114"/>
    </row>
    <row r="84" customFormat="false" ht="9.95" hidden="true" customHeight="true" outlineLevel="0" collapsed="false">
      <c r="A84" s="116"/>
      <c r="B84" s="332" t="s">
        <v>352</v>
      </c>
      <c r="P84" s="303" t="s">
        <v>352</v>
      </c>
      <c r="Q84" s="114"/>
    </row>
    <row r="85" customFormat="false" ht="9.95" hidden="true" customHeight="true" outlineLevel="0" collapsed="false">
      <c r="A85" s="116"/>
      <c r="B85" s="332" t="s">
        <v>353</v>
      </c>
      <c r="P85" s="303" t="s">
        <v>353</v>
      </c>
      <c r="Q85" s="114"/>
    </row>
    <row r="86" customFormat="false" ht="9.95" hidden="true" customHeight="true" outlineLevel="0" collapsed="false">
      <c r="A86" s="116"/>
      <c r="B86" s="332"/>
      <c r="P86" s="981"/>
    </row>
    <row r="87" customFormat="false" ht="9.95" hidden="true" customHeight="true" outlineLevel="0" collapsed="false">
      <c r="A87" s="116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332"/>
      <c r="P87" s="303" t="str">
        <f aca="false">A87</f>
        <v>Jan. - Jan.</v>
      </c>
    </row>
    <row r="88" customFormat="false" ht="9.95" hidden="true" customHeight="true" outlineLevel="0" collapsed="false">
      <c r="A88" s="116" t="str">
        <f aca="false">IF(C78&gt;0,"Jan. - Mai",IF(C77&gt;0,"Jan. - Apr.",IF(C76&gt;0,"Jan. - Mär.",IF(C75&gt;0,"Jan. - Feb.","Jan. - Jan."))))</f>
        <v>Jan. - Jan.</v>
      </c>
      <c r="B88" s="114"/>
    </row>
    <row r="89" customFormat="false" ht="6" hidden="false" customHeight="true" outlineLevel="0" collapsed="false"/>
    <row r="90" customFormat="false" ht="9.95" hidden="false" customHeight="true" outlineLevel="0" collapsed="false">
      <c r="H90" s="982" t="s">
        <v>416</v>
      </c>
      <c r="I90" s="841" t="s">
        <v>417</v>
      </c>
    </row>
    <row r="91" customFormat="false" ht="9.95" hidden="false" customHeight="true" outlineLevel="0" collapsed="false">
      <c r="H91" s="257" t="s">
        <v>418</v>
      </c>
      <c r="I91" s="221" t="s">
        <v>419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false" customHeight="true" outlineLevel="0" collapsed="false">
      <c r="A94" s="101" t="n">
        <v>1996</v>
      </c>
      <c r="B94" s="101"/>
      <c r="C94" s="983" t="n">
        <f aca="false">C16/C15*100-100</f>
        <v>2.6740787331656</v>
      </c>
      <c r="D94" s="983" t="n">
        <f aca="false">D16/D15*100-100</f>
        <v>1.6593967327823</v>
      </c>
      <c r="E94" s="983" t="n">
        <f aca="false">E16/E15*100-100</f>
        <v>5.52841342975154</v>
      </c>
      <c r="F94" s="983" t="n">
        <f aca="false">F16/F15*100-100</f>
        <v>-4.94186069892092</v>
      </c>
      <c r="G94" s="983" t="n">
        <f aca="false">G16/G15*100-100</f>
        <v>1.11976810365013</v>
      </c>
      <c r="H94" s="983" t="n">
        <f aca="false">H16/H15*100-100</f>
        <v>0.120502634119646</v>
      </c>
      <c r="I94" s="983" t="n">
        <f aca="false">I16/I15*100-100</f>
        <v>10.0473615539395</v>
      </c>
      <c r="J94" s="983" t="n">
        <f aca="false">J16/J15*100-100</f>
        <v>25.4980046487113</v>
      </c>
      <c r="K94" s="983" t="n">
        <f aca="false">K16/K15*100-100</f>
        <v>4.52640649946051</v>
      </c>
      <c r="L94" s="983" t="n">
        <f aca="false">L16/L15*100-100</f>
        <v>-1.0689639848985</v>
      </c>
      <c r="M94" s="983" t="n">
        <f aca="false">M16/M15*100-100</f>
        <v>-6.08157319737799</v>
      </c>
      <c r="N94" s="983" t="n">
        <f aca="false">N16/N15*100-100</f>
        <v>3.74912479810325</v>
      </c>
      <c r="P94" s="105" t="n">
        <v>1996</v>
      </c>
      <c r="Q94" s="105"/>
    </row>
    <row r="95" customFormat="false" ht="9.95" hidden="false" customHeight="true" outlineLevel="0" collapsed="false">
      <c r="A95" s="101" t="n">
        <v>1997</v>
      </c>
      <c r="B95" s="101"/>
      <c r="C95" s="983" t="n">
        <f aca="false">C17/C16*100-100</f>
        <v>6.66378386169744</v>
      </c>
      <c r="D95" s="983" t="n">
        <f aca="false">D17/D16*100-100</f>
        <v>4.18391602805947</v>
      </c>
      <c r="E95" s="983" t="n">
        <f aca="false">E17/E16*100-100</f>
        <v>14.3785191916445</v>
      </c>
      <c r="F95" s="983" t="n">
        <f aca="false">F17/F16*100-100</f>
        <v>8.14469683877562</v>
      </c>
      <c r="G95" s="983" t="n">
        <f aca="false">G17/G16*100-100</f>
        <v>4.19168650638717</v>
      </c>
      <c r="H95" s="983" t="n">
        <f aca="false">H17/H16*100-100</f>
        <v>5.42280468133845</v>
      </c>
      <c r="I95" s="983" t="n">
        <f aca="false">I17/I16*100-100</f>
        <v>2.10431720116071</v>
      </c>
      <c r="J95" s="983" t="n">
        <f aca="false">J17/J16*100-100</f>
        <v>6.45671499339346</v>
      </c>
      <c r="K95" s="983" t="n">
        <f aca="false">K17/K16*100-100</f>
        <v>9.00599917276949</v>
      </c>
      <c r="L95" s="983" t="n">
        <f aca="false">L17/L16*100-100</f>
        <v>9.0923127815862</v>
      </c>
      <c r="M95" s="983" t="n">
        <f aca="false">M17/M16*100-100</f>
        <v>51.3571151609151</v>
      </c>
      <c r="N95" s="983" t="n">
        <f aca="false">N17/N16*100-100</f>
        <v>3.94990539776063</v>
      </c>
      <c r="P95" s="105" t="n">
        <v>1997</v>
      </c>
      <c r="Q95" s="105"/>
    </row>
    <row r="96" customFormat="false" ht="9.95" hidden="false" customHeight="true" outlineLevel="0" collapsed="false">
      <c r="A96" s="101" t="n">
        <v>1998</v>
      </c>
      <c r="B96" s="101"/>
      <c r="C96" s="983" t="n">
        <f aca="false">C18/C17*100-100</f>
        <v>4.66047297297297</v>
      </c>
      <c r="D96" s="983" t="n">
        <f aca="false">D18/D17*100-100</f>
        <v>6.18430760100064</v>
      </c>
      <c r="E96" s="983" t="n">
        <f aca="false">E18/E17*100-100</f>
        <v>8.35274927185962</v>
      </c>
      <c r="F96" s="983" t="n">
        <f aca="false">F18/F17*100-100</f>
        <v>1.76925836814431</v>
      </c>
      <c r="G96" s="983" t="n">
        <f aca="false">G18/G17*100-100</f>
        <v>2.16011152920879</v>
      </c>
      <c r="H96" s="983" t="n">
        <f aca="false">H18/H17*100-100</f>
        <v>5.06948676969464</v>
      </c>
      <c r="I96" s="983" t="n">
        <f aca="false">I18/I17*100-100</f>
        <v>1.64212600265611</v>
      </c>
      <c r="J96" s="983" t="n">
        <f aca="false">J18/J17*100-100</f>
        <v>4.98329196848898</v>
      </c>
      <c r="K96" s="983" t="n">
        <f aca="false">K18/K17*100-100</f>
        <v>1.08832122230666</v>
      </c>
      <c r="L96" s="983" t="n">
        <f aca="false">L18/L17*100-100</f>
        <v>4.42869237836183</v>
      </c>
      <c r="M96" s="983" t="n">
        <f aca="false">M18/M17*100-100</f>
        <v>50.4931471756117</v>
      </c>
      <c r="N96" s="983" t="n">
        <f aca="false">N18/N17*100-100</f>
        <v>-7.49908594035644</v>
      </c>
      <c r="P96" s="105" t="n">
        <v>1998</v>
      </c>
      <c r="Q96" s="105"/>
    </row>
    <row r="97" customFormat="false" ht="9.95" hidden="false" customHeight="true" outlineLevel="0" collapsed="false">
      <c r="A97" s="101" t="n">
        <v>1999</v>
      </c>
      <c r="B97" s="101"/>
      <c r="C97" s="983" t="n">
        <f aca="false">C19/C18*100-100</f>
        <v>7.02238577123582</v>
      </c>
      <c r="D97" s="983" t="n">
        <f aca="false">D19/D18*100-100</f>
        <v>7.81361667854461</v>
      </c>
      <c r="E97" s="983" t="n">
        <f aca="false">E19/E18*100-100</f>
        <v>10.1892170182518</v>
      </c>
      <c r="F97" s="983" t="n">
        <f aca="false">F19/F18*100-100</f>
        <v>1.31694086918583</v>
      </c>
      <c r="G97" s="983" t="n">
        <f aca="false">G19/G18*100-100</f>
        <v>8.22391382061059</v>
      </c>
      <c r="H97" s="983" t="n">
        <f aca="false">H19/H18*100-100</f>
        <v>4.43158242528632</v>
      </c>
      <c r="I97" s="983" t="n">
        <f aca="false">I19/I18*100-100</f>
        <v>10.8610950947808</v>
      </c>
      <c r="J97" s="983" t="n">
        <f aca="false">J19/J18*100-100</f>
        <v>7.04118678450818</v>
      </c>
      <c r="K97" s="983" t="n">
        <f aca="false">K19/K18*100-100</f>
        <v>5.47610852347778</v>
      </c>
      <c r="L97" s="983" t="n">
        <f aca="false">L19/L18*100-100</f>
        <v>10.0410587632757</v>
      </c>
      <c r="M97" s="983" t="n">
        <f aca="false">M19/M18*100-100</f>
        <v>418.01004340795</v>
      </c>
      <c r="N97" s="983" t="n">
        <f aca="false">N19/N18*100-100</f>
        <v>3.2154818256587</v>
      </c>
      <c r="P97" s="105" t="n">
        <v>1999</v>
      </c>
      <c r="Q97" s="105"/>
    </row>
    <row r="98" customFormat="false" ht="9.95" hidden="false" customHeight="true" outlineLevel="0" collapsed="false">
      <c r="A98" s="101" t="n">
        <v>2000</v>
      </c>
      <c r="B98" s="101"/>
      <c r="C98" s="983" t="n">
        <f aca="false">C20/C19*100-100</f>
        <v>7.02910571557835</v>
      </c>
      <c r="D98" s="983" t="n">
        <f aca="false">D20/D19*100-100</f>
        <v>7.97255550013614</v>
      </c>
      <c r="E98" s="983" t="n">
        <f aca="false">E20/E19*100-100</f>
        <v>8.9892265333182</v>
      </c>
      <c r="F98" s="983" t="n">
        <f aca="false">F20/F19*100-100</f>
        <v>0.61142214597001</v>
      </c>
      <c r="G98" s="983" t="n">
        <f aca="false">G20/G19*100-100</f>
        <v>7.59703596334764</v>
      </c>
      <c r="H98" s="983" t="n">
        <f aca="false">H20/H19*100-100</f>
        <v>5.19260727259878</v>
      </c>
      <c r="I98" s="983" t="n">
        <f aca="false">I20/I19*100-100</f>
        <v>5.28483220800983</v>
      </c>
      <c r="J98" s="983" t="n">
        <f aca="false">J20/J19*100-100</f>
        <v>5.40960717546051</v>
      </c>
      <c r="K98" s="983" t="n">
        <f aca="false">K20/K19*100-100</f>
        <v>8.29274958103422</v>
      </c>
      <c r="L98" s="983" t="n">
        <f aca="false">L20/L19*100-100</f>
        <v>13.9378333681063</v>
      </c>
      <c r="M98" s="983" t="n">
        <f aca="false">M20/M19*100-100</f>
        <v>198.220535318184</v>
      </c>
      <c r="N98" s="983" t="n">
        <f aca="false">N20/N19*100-100</f>
        <v>5.95779090068204</v>
      </c>
      <c r="P98" s="105" t="n">
        <v>2000</v>
      </c>
      <c r="Q98" s="105"/>
    </row>
    <row r="99" customFormat="false" ht="9.95" hidden="false" customHeight="true" outlineLevel="0" collapsed="false">
      <c r="A99" s="101" t="n">
        <v>2001</v>
      </c>
      <c r="B99" s="101"/>
      <c r="C99" s="983" t="n">
        <f aca="false">C21/C20*100-100</f>
        <v>-2.55879161911203</v>
      </c>
      <c r="D99" s="983" t="n">
        <f aca="false">D21/D20*100-100</f>
        <v>-1.5678773853939</v>
      </c>
      <c r="E99" s="983" t="n">
        <f aca="false">E21/E20*100-100</f>
        <v>2.38015812100747</v>
      </c>
      <c r="F99" s="983" t="n">
        <f aca="false">F21/F20*100-100</f>
        <v>-3.8781535124612</v>
      </c>
      <c r="G99" s="983" t="n">
        <f aca="false">G21/G20*100-100</f>
        <v>-3.94127759327994</v>
      </c>
      <c r="H99" s="983" t="n">
        <f aca="false">H21/H20*100-100</f>
        <v>-4.61954168044531</v>
      </c>
      <c r="I99" s="983" t="n">
        <f aca="false">I21/I20*100-100</f>
        <v>-9.06495204847104</v>
      </c>
      <c r="J99" s="983" t="n">
        <f aca="false">J21/J20*100-100</f>
        <v>-5.71535405597462</v>
      </c>
      <c r="K99" s="983" t="n">
        <f aca="false">K21/K20*100-100</f>
        <v>-6.62643582610657</v>
      </c>
      <c r="L99" s="983" t="n">
        <f aca="false">L21/L20*100-100</f>
        <v>3.64524454772584</v>
      </c>
      <c r="M99" s="983" t="n">
        <f aca="false">M21/M20*100-100</f>
        <v>18.436914600551</v>
      </c>
      <c r="N99" s="983" t="n">
        <f aca="false">N21/N20*100-100</f>
        <v>-3.92658379055132</v>
      </c>
      <c r="P99" s="105" t="n">
        <v>2001</v>
      </c>
      <c r="Q99" s="105"/>
    </row>
    <row r="100" customFormat="false" ht="9.95" hidden="false" customHeight="true" outlineLevel="0" collapsed="false">
      <c r="A100" s="101" t="n">
        <v>2002</v>
      </c>
      <c r="B100" s="101"/>
      <c r="C100" s="983" t="n">
        <f aca="false">C22/C21*100-100</f>
        <v>-2.42057624177573</v>
      </c>
      <c r="D100" s="983" t="n">
        <f aca="false">D22/D21*100-100</f>
        <v>-0.240231208221644</v>
      </c>
      <c r="E100" s="983" t="n">
        <f aca="false">E22/E21*100-100</f>
        <v>-2.28444570410173</v>
      </c>
      <c r="F100" s="983" t="n">
        <f aca="false">F22/F21*100-100</f>
        <v>-4.61012084624738</v>
      </c>
      <c r="G100" s="983" t="n">
        <f aca="false">G22/G21*100-100</f>
        <v>-0.355381853989016</v>
      </c>
      <c r="H100" s="983" t="n">
        <f aca="false">H22/H21*100-100</f>
        <v>-6.20406760778607</v>
      </c>
      <c r="I100" s="983" t="n">
        <f aca="false">I22/I21*100-100</f>
        <v>-6.03955453510447</v>
      </c>
      <c r="J100" s="983" t="n">
        <f aca="false">J22/J21*100-100</f>
        <v>-5.65990401106133</v>
      </c>
      <c r="K100" s="983" t="n">
        <f aca="false">K22/K21*100-100</f>
        <v>-8.91133713478102</v>
      </c>
      <c r="L100" s="983" t="n">
        <f aca="false">L22/L21*100-100</f>
        <v>-1.67705648174018</v>
      </c>
      <c r="M100" s="983" t="n">
        <f aca="false">M22/M21*100-100</f>
        <v>235.87175467406</v>
      </c>
      <c r="N100" s="983" t="n">
        <f aca="false">N22/N21*100-100</f>
        <v>-12.0062563331386</v>
      </c>
      <c r="P100" s="105" t="n">
        <v>2002</v>
      </c>
      <c r="Q100" s="105"/>
    </row>
    <row r="101" customFormat="false" ht="9.95" hidden="false" customHeight="true" outlineLevel="0" collapsed="false">
      <c r="A101" s="101" t="n">
        <v>2003</v>
      </c>
      <c r="B101" s="101"/>
      <c r="C101" s="983" t="n">
        <v>3.7264372462607</v>
      </c>
      <c r="D101" s="983" t="n">
        <f aca="false">D23/D22*100-100</f>
        <v>-0.117353760368061</v>
      </c>
      <c r="E101" s="983" t="n">
        <f aca="false">E23/E22*100-100</f>
        <v>4.70208774451186</v>
      </c>
      <c r="F101" s="983" t="n">
        <f aca="false">F23/F22*100-100</f>
        <v>-3.17944592692331</v>
      </c>
      <c r="G101" s="983" t="n">
        <f aca="false">G23/G22*100-100</f>
        <v>12.5251567879397</v>
      </c>
      <c r="H101" s="983" t="n">
        <f aca="false">H23/H22*100-100</f>
        <v>6.55611327778361</v>
      </c>
      <c r="I101" s="983" t="n">
        <f aca="false">I23/I22*100-100</f>
        <v>45.0663677926732</v>
      </c>
      <c r="J101" s="983" t="n">
        <f aca="false">J23/J22*100-100</f>
        <v>4.53738659598626</v>
      </c>
      <c r="K101" s="983" t="n">
        <f aca="false">K23/K22*100-100</f>
        <v>7.00274385980376</v>
      </c>
      <c r="L101" s="983" t="n">
        <f aca="false">L23/L22*100-100</f>
        <v>3.27441855082749</v>
      </c>
      <c r="M101" s="983" t="n">
        <f aca="false">M23/M22*100-100</f>
        <v>61.5288088642659</v>
      </c>
      <c r="N101" s="983" t="n">
        <f aca="false">N23/N22*100-100</f>
        <v>0.699980652010794</v>
      </c>
      <c r="P101" s="105" t="n">
        <v>2003</v>
      </c>
      <c r="Q101" s="105"/>
    </row>
    <row r="102" customFormat="false" ht="9.95" hidden="false" customHeight="true" outlineLevel="0" collapsed="false">
      <c r="A102" s="101" t="n">
        <v>2004</v>
      </c>
      <c r="B102" s="101"/>
      <c r="C102" s="983" t="n">
        <v>7.97474920281505</v>
      </c>
      <c r="D102" s="983" t="n">
        <f aca="false">D24/D23*100-100</f>
        <v>5.57592112041196</v>
      </c>
      <c r="E102" s="983" t="n">
        <f aca="false">E24/E23*100-100</f>
        <v>11.0545756661316</v>
      </c>
      <c r="F102" s="983" t="n">
        <f aca="false">F24/F23*100-100</f>
        <v>6.85258459840273</v>
      </c>
      <c r="G102" s="983" t="n">
        <f aca="false">G24/G23*100-100</f>
        <v>-0.463083626932203</v>
      </c>
      <c r="H102" s="983" t="n">
        <f aca="false">H24/H23*100-100</f>
        <v>4.25521760447167</v>
      </c>
      <c r="I102" s="983" t="n">
        <f aca="false">I24/I23*100-100</f>
        <v>7.51134335615338</v>
      </c>
      <c r="J102" s="983" t="n">
        <f aca="false">J24/J23*100-100</f>
        <v>16.6245234027564</v>
      </c>
      <c r="K102" s="983" t="n">
        <f aca="false">K24/K23*100-100</f>
        <v>4.45742254376593</v>
      </c>
      <c r="L102" s="983" t="n">
        <f aca="false">L24/L23*100-100</f>
        <v>10.4633685456202</v>
      </c>
      <c r="M102" s="983" t="n">
        <f aca="false">M24/M23*100-100</f>
        <v>17.3907041272879</v>
      </c>
      <c r="N102" s="983" t="n">
        <f aca="false">N24/N23*100-100</f>
        <v>4.60775615730032</v>
      </c>
      <c r="O102" s="983"/>
      <c r="P102" s="105" t="n">
        <v>2004</v>
      </c>
      <c r="Q102" s="105"/>
    </row>
    <row r="103" customFormat="false" ht="6" hidden="false" customHeight="true" outlineLevel="0" collapsed="false">
      <c r="A103" s="116"/>
      <c r="B103" s="332"/>
      <c r="P103" s="303"/>
      <c r="Q103" s="114"/>
    </row>
    <row r="104" customFormat="false" ht="12" hidden="false" customHeight="true" outlineLevel="0" collapsed="false">
      <c r="A104" s="934" t="s">
        <v>480</v>
      </c>
      <c r="B104" s="934"/>
      <c r="P104" s="927" t="s">
        <v>480</v>
      </c>
      <c r="Q104" s="927"/>
    </row>
    <row r="105" customFormat="false" ht="9.95" hidden="false" customHeight="true" outlineLevel="0" collapsed="false">
      <c r="A105" s="116"/>
      <c r="B105" s="332" t="s">
        <v>353</v>
      </c>
      <c r="C105" s="513" t="n">
        <v>4.83405196966193</v>
      </c>
      <c r="D105" s="983" t="n">
        <f aca="false">D57/D43*100-100</f>
        <v>2.83055308363277</v>
      </c>
      <c r="E105" s="983" t="n">
        <f aca="false">E57/E43*100-100</f>
        <v>3.70043854103032</v>
      </c>
      <c r="F105" s="983" t="n">
        <f aca="false">F57/F43*100-100</f>
        <v>-0.492441620017672</v>
      </c>
      <c r="G105" s="983" t="n">
        <f aca="false">G57/G43*100-100</f>
        <v>1.40727083457415</v>
      </c>
      <c r="H105" s="983" t="n">
        <f aca="false">H57/H43*100-100</f>
        <v>2.10220826677895</v>
      </c>
      <c r="I105" s="983" t="n">
        <f aca="false">I57/I43*100-100</f>
        <v>8.83430509035273</v>
      </c>
      <c r="J105" s="983" t="n">
        <f aca="false">J57/J43*100-100</f>
        <v>24.0908386059707</v>
      </c>
      <c r="K105" s="983" t="n">
        <f aca="false">K57/K43*100-100</f>
        <v>11.7953514905683</v>
      </c>
      <c r="L105" s="983" t="n">
        <f aca="false">L57/L43*100-100</f>
        <v>22.7121998868953</v>
      </c>
      <c r="M105" s="55" t="s">
        <v>199</v>
      </c>
      <c r="N105" s="983" t="n">
        <f aca="false">N57/N43*100-100</f>
        <v>-2.40464344941958</v>
      </c>
      <c r="P105" s="303" t="s">
        <v>353</v>
      </c>
      <c r="Q105" s="114"/>
    </row>
    <row r="106" customFormat="false" ht="6" hidden="false" customHeight="true" outlineLevel="0" collapsed="false">
      <c r="A106" s="116"/>
      <c r="B106" s="332"/>
      <c r="P106" s="303"/>
      <c r="Q106" s="114"/>
    </row>
    <row r="107" customFormat="false" ht="12" hidden="false" customHeight="true" outlineLevel="0" collapsed="false">
      <c r="A107" s="934" t="s">
        <v>481</v>
      </c>
      <c r="B107" s="934"/>
      <c r="P107" s="927" t="s">
        <v>481</v>
      </c>
      <c r="Q107" s="927"/>
    </row>
    <row r="108" customFormat="false" ht="9.95" hidden="false" customHeight="true" outlineLevel="0" collapsed="false">
      <c r="A108" s="116"/>
      <c r="B108" s="332" t="s">
        <v>342</v>
      </c>
      <c r="C108" s="513" t="n">
        <v>1.95865888122351</v>
      </c>
      <c r="D108" s="513" t="n">
        <f aca="false">D60/D46*100-100</f>
        <v>2.3088645035244</v>
      </c>
      <c r="E108" s="513" t="n">
        <f aca="false">E60/E46*100-100</f>
        <v>-0.718157439941209</v>
      </c>
      <c r="F108" s="513" t="n">
        <f aca="false">F60/F46*100-100</f>
        <v>-3.32723507113853</v>
      </c>
      <c r="G108" s="513" t="n">
        <f aca="false">G60/G46*100-100</f>
        <v>-2.88716343906313</v>
      </c>
      <c r="H108" s="513" t="n">
        <f aca="false">H60/H46*100-100</f>
        <v>-2.91521254761659</v>
      </c>
      <c r="I108" s="513" t="n">
        <f aca="false">I60/I46*100-100</f>
        <v>-1.91019528834454</v>
      </c>
      <c r="J108" s="513" t="n">
        <f aca="false">J60/J46*100-100</f>
        <v>22.7695832414355</v>
      </c>
      <c r="K108" s="513" t="n">
        <f aca="false">K60/K46*100-100</f>
        <v>9.46414268690539</v>
      </c>
      <c r="L108" s="513" t="n">
        <f aca="false">L60/L46*100-100</f>
        <v>15.0658888155155</v>
      </c>
      <c r="M108" s="513" t="n">
        <f aca="false">M60/M46*100-100</f>
        <v>21.5471394037067</v>
      </c>
      <c r="N108" s="513" t="n">
        <f aca="false">N60/N46*100-100</f>
        <v>-3.71539076794969</v>
      </c>
      <c r="P108" s="303" t="s">
        <v>342</v>
      </c>
      <c r="Q108" s="114"/>
    </row>
    <row r="109" customFormat="false" ht="9.95" hidden="false" customHeight="true" outlineLevel="0" collapsed="false">
      <c r="A109" s="116"/>
      <c r="B109" s="332" t="s">
        <v>343</v>
      </c>
      <c r="C109" s="513" t="n">
        <v>7.48522174937179</v>
      </c>
      <c r="D109" s="513" t="n">
        <f aca="false">D61/D47*100-100</f>
        <v>8.92366650514103</v>
      </c>
      <c r="E109" s="513" t="n">
        <f aca="false">E61/E47*100-100</f>
        <v>5.52252211741458</v>
      </c>
      <c r="F109" s="513" t="n">
        <f aca="false">F61/F47*100-100</f>
        <v>3.53622133726846</v>
      </c>
      <c r="G109" s="513" t="n">
        <f aca="false">G61/G47*100-100</f>
        <v>-0.84945156266545</v>
      </c>
      <c r="H109" s="513" t="n">
        <f aca="false">H61/H47*100-100</f>
        <v>-0.062710178273889</v>
      </c>
      <c r="I109" s="513" t="n">
        <f aca="false">I61/I47*100-100</f>
        <v>6.60191756416155</v>
      </c>
      <c r="J109" s="513" t="n">
        <f aca="false">J61/J47*100-100</f>
        <v>23.0923559909956</v>
      </c>
      <c r="K109" s="513" t="n">
        <f aca="false">K61/K47*100-100</f>
        <v>9.67629092441023</v>
      </c>
      <c r="L109" s="513" t="n">
        <f aca="false">L61/L47*100-100</f>
        <v>21.1472485798992</v>
      </c>
      <c r="M109" s="513" t="n">
        <f aca="false">M61/M47*100-100</f>
        <v>33.2972590780863</v>
      </c>
      <c r="N109" s="513" t="n">
        <f aca="false">N61/N47*100-100</f>
        <v>-3.3033969672229</v>
      </c>
      <c r="P109" s="303" t="s">
        <v>343</v>
      </c>
      <c r="Q109" s="114"/>
    </row>
    <row r="110" customFormat="false" ht="9.95" hidden="false" customHeight="true" outlineLevel="0" collapsed="false">
      <c r="A110" s="116"/>
      <c r="B110" s="332" t="s">
        <v>344</v>
      </c>
      <c r="C110" s="513" t="n">
        <v>10.9</v>
      </c>
      <c r="D110" s="513" t="n">
        <f aca="false">D62/D48*100-100</f>
        <v>9.25398160844244</v>
      </c>
      <c r="E110" s="513" t="n">
        <f aca="false">E62/E48*100-100</f>
        <v>9.40789111709314</v>
      </c>
      <c r="F110" s="513" t="n">
        <f aca="false">F62/F48*100-100</f>
        <v>7.5956835678863</v>
      </c>
      <c r="G110" s="513" t="n">
        <f aca="false">G62/G48*100-100</f>
        <v>3.95531698627623</v>
      </c>
      <c r="H110" s="513" t="n">
        <f aca="false">H62/H48*100-100</f>
        <v>7.01637000354903</v>
      </c>
      <c r="I110" s="513" t="n">
        <f aca="false">I62/I48*100-100</f>
        <v>11.0168437428642</v>
      </c>
      <c r="J110" s="513" t="n">
        <f aca="false">J62/J48*100-100</f>
        <v>32.5847425957177</v>
      </c>
      <c r="K110" s="513" t="n">
        <f aca="false">K62/K48*100-100</f>
        <v>14.6792578913152</v>
      </c>
      <c r="L110" s="513" t="n">
        <f aca="false">L62/L48*100-100</f>
        <v>27.5476118976914</v>
      </c>
      <c r="M110" s="513" t="n">
        <f aca="false">M62/M48*100-100</f>
        <v>19.6370037292592</v>
      </c>
      <c r="N110" s="513" t="n">
        <f aca="false">N62/N48*100-100</f>
        <v>7.45844025437911</v>
      </c>
      <c r="P110" s="303" t="s">
        <v>344</v>
      </c>
      <c r="Q110" s="114"/>
    </row>
    <row r="111" customFormat="false" ht="9.95" hidden="false" customHeight="true" outlineLevel="0" collapsed="false">
      <c r="A111" s="116"/>
      <c r="B111" s="332" t="s">
        <v>345</v>
      </c>
      <c r="C111" s="513" t="n">
        <v>10.3796614298606</v>
      </c>
      <c r="D111" s="513" t="n">
        <f aca="false">D63/D49*100-100</f>
        <v>11.8099472910393</v>
      </c>
      <c r="E111" s="513" t="n">
        <f aca="false">E63/E49*100-100</f>
        <v>13.0600113298073</v>
      </c>
      <c r="F111" s="513" t="n">
        <f aca="false">F63/F49*100-100</f>
        <v>7.16567973705165</v>
      </c>
      <c r="G111" s="513" t="n">
        <f aca="false">G63/G49*100-100</f>
        <v>-0.335841675608862</v>
      </c>
      <c r="H111" s="513" t="n">
        <f aca="false">H63/H49*100-100</f>
        <v>6.45772620814189</v>
      </c>
      <c r="I111" s="513" t="n">
        <f aca="false">I63/I49*100-100</f>
        <v>2.00774202805916</v>
      </c>
      <c r="J111" s="513" t="n">
        <f aca="false">J63/J49*100-100</f>
        <v>24.6361185983828</v>
      </c>
      <c r="K111" s="513" t="n">
        <f aca="false">K63/K49*100-100</f>
        <v>-0.301288344937689</v>
      </c>
      <c r="L111" s="513" t="n">
        <f aca="false">L63/L49*100-100</f>
        <v>15.7474455587663</v>
      </c>
      <c r="M111" s="513" t="n">
        <f aca="false">M63/M49*100-100</f>
        <v>20.3654628374214</v>
      </c>
      <c r="N111" s="513" t="n">
        <f aca="false">N63/N49*100-100</f>
        <v>7.95989033561662</v>
      </c>
      <c r="P111" s="303" t="s">
        <v>345</v>
      </c>
      <c r="Q111" s="114"/>
    </row>
    <row r="112" customFormat="false" ht="9.95" hidden="false" customHeight="true" outlineLevel="0" collapsed="false">
      <c r="A112" s="116"/>
      <c r="B112" s="332" t="s">
        <v>346</v>
      </c>
      <c r="C112" s="513" t="n">
        <v>13.1610529618456</v>
      </c>
      <c r="D112" s="513" t="n">
        <f aca="false">D64/D50*100-100</f>
        <v>11.9575607325449</v>
      </c>
      <c r="E112" s="513" t="n">
        <f aca="false">E64/E50*100-100</f>
        <v>15.6322344176013</v>
      </c>
      <c r="F112" s="513" t="n">
        <f aca="false">F64/F50*100-100</f>
        <v>19.3720105440537</v>
      </c>
      <c r="G112" s="513" t="n">
        <f aca="false">G64/G50*100-100</f>
        <v>-0.777170386678023</v>
      </c>
      <c r="H112" s="513" t="n">
        <f aca="false">H64/H50*100-100</f>
        <v>6.77607990970542</v>
      </c>
      <c r="I112" s="513" t="n">
        <f aca="false">I64/I50*100-100</f>
        <v>2.18031727801306</v>
      </c>
      <c r="J112" s="513" t="n">
        <f aca="false">J64/J50*100-100</f>
        <v>24.4043379997724</v>
      </c>
      <c r="K112" s="513" t="n">
        <f aca="false">K64/K50*100-100</f>
        <v>3.41655427733865</v>
      </c>
      <c r="L112" s="513" t="n">
        <f aca="false">L64/L50*100-100</f>
        <v>19.2081753687925</v>
      </c>
      <c r="M112" s="513" t="n">
        <f aca="false">M64/M50*100-100</f>
        <v>30.5244653121056</v>
      </c>
      <c r="N112" s="513" t="n">
        <f aca="false">N64/N50*100-100</f>
        <v>16.7458472094722</v>
      </c>
      <c r="P112" s="303" t="s">
        <v>346</v>
      </c>
      <c r="Q112" s="114"/>
    </row>
    <row r="113" customFormat="false" ht="9.95" hidden="false" customHeight="true" outlineLevel="0" collapsed="false">
      <c r="A113" s="116"/>
      <c r="B113" s="332" t="s">
        <v>347</v>
      </c>
      <c r="C113" s="513" t="n">
        <v>7.25608776291161</v>
      </c>
      <c r="D113" s="513" t="n">
        <f aca="false">D65/D51*100-100</f>
        <v>4.84862568854152</v>
      </c>
      <c r="E113" s="513" t="n">
        <f aca="false">E65/E51*100-100</f>
        <v>10.2113903590784</v>
      </c>
      <c r="F113" s="513" t="n">
        <f aca="false">F65/F51*100-100</f>
        <v>3.73329746489999</v>
      </c>
      <c r="G113" s="513" t="n">
        <f aca="false">G65/G51*100-100</f>
        <v>1.30638853476357</v>
      </c>
      <c r="H113" s="513" t="n">
        <f aca="false">H65/H51*100-100</f>
        <v>7.27359723127803</v>
      </c>
      <c r="I113" s="513" t="n">
        <f aca="false">I65/I51*100-100</f>
        <v>2.07186228517426</v>
      </c>
      <c r="J113" s="513" t="n">
        <f aca="false">J65/J51*100-100</f>
        <v>9.30716317028274</v>
      </c>
      <c r="K113" s="513" t="n">
        <f aca="false">K65/K51*100-100</f>
        <v>4.59902635866445</v>
      </c>
      <c r="L113" s="513" t="n">
        <f aca="false">L65/L51*100-100</f>
        <v>-1.68408338061163</v>
      </c>
      <c r="M113" s="513" t="n">
        <f aca="false">M65/M51*100-100</f>
        <v>16.5002833396298</v>
      </c>
      <c r="N113" s="513" t="n">
        <f aca="false">N65/N51*100-100</f>
        <v>10.6672849579132</v>
      </c>
      <c r="P113" s="303" t="s">
        <v>347</v>
      </c>
      <c r="Q113" s="114"/>
    </row>
    <row r="114" customFormat="false" ht="9.95" hidden="false" customHeight="true" outlineLevel="0" collapsed="false">
      <c r="A114" s="116"/>
      <c r="B114" s="332" t="s">
        <v>348</v>
      </c>
      <c r="C114" s="513" t="n">
        <v>8.88515832798737</v>
      </c>
      <c r="D114" s="513" t="n">
        <f aca="false">D66/D52*100-100</f>
        <v>5.3803968196986</v>
      </c>
      <c r="E114" s="513" t="n">
        <f aca="false">E66/E52*100-100</f>
        <v>14.6870631975536</v>
      </c>
      <c r="F114" s="513" t="n">
        <f aca="false">F66/F52*100-100</f>
        <v>12.6569342046145</v>
      </c>
      <c r="G114" s="513" t="n">
        <f aca="false">G66/G52*100-100</f>
        <v>-2.04661023158575</v>
      </c>
      <c r="H114" s="513" t="n">
        <f aca="false">H66/H52*100-100</f>
        <v>3.00213903507711</v>
      </c>
      <c r="I114" s="513" t="n">
        <f aca="false">I66/I52*100-100</f>
        <v>10.9474884238083</v>
      </c>
      <c r="J114" s="513" t="n">
        <f aca="false">J66/J52*100-100</f>
        <v>13.9507815588692</v>
      </c>
      <c r="K114" s="513" t="n">
        <f aca="false">K66/K52*100-100</f>
        <v>6.3841361460409</v>
      </c>
      <c r="L114" s="513" t="n">
        <f aca="false">L66/L52*100-100</f>
        <v>-2.72161280758968</v>
      </c>
      <c r="M114" s="513" t="n">
        <f aca="false">M66/M52*100-100</f>
        <v>20.1624574445113</v>
      </c>
      <c r="N114" s="513" t="n">
        <f aca="false">N66/N52*100-100</f>
        <v>6.19757359563458</v>
      </c>
      <c r="P114" s="303" t="s">
        <v>348</v>
      </c>
      <c r="Q114" s="114"/>
    </row>
    <row r="115" customFormat="false" ht="9.95" hidden="false" customHeight="true" outlineLevel="0" collapsed="false">
      <c r="A115" s="116"/>
      <c r="B115" s="332" t="s">
        <v>349</v>
      </c>
      <c r="C115" s="513" t="n">
        <v>5.81364002540839</v>
      </c>
      <c r="D115" s="513" t="n">
        <f aca="false">D67/D53*100-100</f>
        <v>1.44166775909102</v>
      </c>
      <c r="E115" s="513" t="n">
        <f aca="false">E67/E53*100-100</f>
        <v>14.2527876609324</v>
      </c>
      <c r="F115" s="513" t="n">
        <f aca="false">F67/F53*100-100</f>
        <v>2.45498272625275</v>
      </c>
      <c r="G115" s="513" t="n">
        <f aca="false">G67/G53*100-100</f>
        <v>-4.00928263713554</v>
      </c>
      <c r="H115" s="513" t="n">
        <f aca="false">H67/H53*100-100</f>
        <v>2.30027045155623</v>
      </c>
      <c r="I115" s="513" t="n">
        <f aca="false">I67/I53*100-100</f>
        <v>7.02449177684166</v>
      </c>
      <c r="J115" s="513" t="n">
        <f aca="false">J67/J53*100-100</f>
        <v>14.2519296305135</v>
      </c>
      <c r="K115" s="513" t="n">
        <f aca="false">K67/K53*100-100</f>
        <v>-2.37192457751146</v>
      </c>
      <c r="L115" s="513" t="n">
        <f aca="false">L67/L53*100-100</f>
        <v>1.66293060066791</v>
      </c>
      <c r="M115" s="513" t="n">
        <f aca="false">M67/M53*100-100</f>
        <v>38.9207280729907</v>
      </c>
      <c r="N115" s="513" t="n">
        <f aca="false">N67/N53*100-100</f>
        <v>-4.74762460936266</v>
      </c>
      <c r="P115" s="303" t="s">
        <v>349</v>
      </c>
      <c r="Q115" s="114"/>
    </row>
    <row r="116" customFormat="false" ht="9.95" hidden="false" customHeight="true" outlineLevel="0" collapsed="false">
      <c r="A116" s="116"/>
      <c r="B116" s="332" t="s">
        <v>350</v>
      </c>
      <c r="C116" s="513" t="n">
        <v>8.10554703805696</v>
      </c>
      <c r="D116" s="513" t="n">
        <f aca="false">D68/D54*100-100</f>
        <v>3.07982893080465</v>
      </c>
      <c r="E116" s="513" t="n">
        <f aca="false">E68/E54*100-100</f>
        <v>18.0866653997185</v>
      </c>
      <c r="F116" s="513" t="n">
        <f aca="false">F68/F54*100-100</f>
        <v>4.36985220791144</v>
      </c>
      <c r="G116" s="513" t="n">
        <f aca="false">G68/G54*100-100</f>
        <v>-0.454376993456236</v>
      </c>
      <c r="H116" s="513" t="n">
        <f aca="false">H68/H54*100-100</f>
        <v>4.09474057807057</v>
      </c>
      <c r="I116" s="513" t="n">
        <f aca="false">I68/I54*100-100</f>
        <v>7.26164534347768</v>
      </c>
      <c r="J116" s="513" t="n">
        <f aca="false">J68/J54*100-100</f>
        <v>16.42843036084</v>
      </c>
      <c r="K116" s="513" t="n">
        <f aca="false">K68/K54*100-100</f>
        <v>4.24672858984383</v>
      </c>
      <c r="L116" s="513" t="n">
        <f aca="false">L68/L54*100-100</f>
        <v>9.25108089211055</v>
      </c>
      <c r="M116" s="513" t="n">
        <f aca="false">M68/M54*100-100</f>
        <v>8.59441683528235</v>
      </c>
      <c r="N116" s="513" t="n">
        <f aca="false">N68/N54*100-100</f>
        <v>7.76600118781123</v>
      </c>
      <c r="P116" s="303" t="s">
        <v>350</v>
      </c>
      <c r="Q116" s="114"/>
    </row>
    <row r="117" customFormat="false" ht="9.95" hidden="false" customHeight="true" outlineLevel="0" collapsed="false">
      <c r="A117" s="116"/>
      <c r="B117" s="332" t="s">
        <v>351</v>
      </c>
      <c r="C117" s="513" t="n">
        <v>8.56969856228179</v>
      </c>
      <c r="D117" s="513" t="n">
        <f aca="false">D69/D55*100-100</f>
        <v>4.90787547093245</v>
      </c>
      <c r="E117" s="513" t="n">
        <f aca="false">E69/E55*100-100</f>
        <v>13.2762841707771</v>
      </c>
      <c r="F117" s="513" t="n">
        <f aca="false">F69/F55*100-100</f>
        <v>10.3243369176622</v>
      </c>
      <c r="G117" s="513" t="n">
        <f aca="false">G69/G55*100-100</f>
        <v>-1.1431719135232</v>
      </c>
      <c r="H117" s="513" t="n">
        <f aca="false">H69/H55*100-100</f>
        <v>3.99772910062923</v>
      </c>
      <c r="I117" s="513" t="n">
        <f aca="false">I69/I55*100-100</f>
        <v>14.7672026295708</v>
      </c>
      <c r="J117" s="513" t="n">
        <f aca="false">J69/J55*100-100</f>
        <v>15.0950244206736</v>
      </c>
      <c r="K117" s="513" t="n">
        <f aca="false">K69/K55*100-100</f>
        <v>3.68984438247728</v>
      </c>
      <c r="L117" s="513" t="n">
        <f aca="false">L69/L55*100-100</f>
        <v>11.0178802921554</v>
      </c>
      <c r="M117" s="513" t="n">
        <f aca="false">M69/M55*100-100</f>
        <v>11.1533521039042</v>
      </c>
      <c r="N117" s="513" t="n">
        <f aca="false">N69/N55*100-100</f>
        <v>4.29305267003038</v>
      </c>
      <c r="P117" s="303" t="s">
        <v>351</v>
      </c>
      <c r="Q117" s="114"/>
    </row>
    <row r="118" customFormat="false" ht="9.95" hidden="false" customHeight="true" outlineLevel="0" collapsed="false">
      <c r="A118" s="116"/>
      <c r="B118" s="332" t="s">
        <v>352</v>
      </c>
      <c r="C118" s="513" t="n">
        <v>6.06774876461491</v>
      </c>
      <c r="D118" s="513" t="n">
        <f aca="false">D70/D56*100-100</f>
        <v>1.99164128575686</v>
      </c>
      <c r="E118" s="513" t="n">
        <f aca="false">E70/E56*100-100</f>
        <v>8.43524339878165</v>
      </c>
      <c r="F118" s="513" t="n">
        <f aca="false">F70/F56*100-100</f>
        <v>6.92803751738313</v>
      </c>
      <c r="G118" s="513" t="n">
        <f aca="false">G70/G56*100-100</f>
        <v>0.785399856636104</v>
      </c>
      <c r="H118" s="513" t="n">
        <f aca="false">H70/H56*100-100</f>
        <v>5.12027916306035</v>
      </c>
      <c r="I118" s="513" t="n">
        <f aca="false">I70/I56*100-100</f>
        <v>12.2455670467911</v>
      </c>
      <c r="J118" s="513" t="n">
        <f aca="false">J70/J56*100-100</f>
        <v>6.25000961374289</v>
      </c>
      <c r="K118" s="513" t="n">
        <f aca="false">K70/K56*100-100</f>
        <v>1.40897556474367</v>
      </c>
      <c r="L118" s="513" t="n">
        <f aca="false">L70/L56*100-100</f>
        <v>13.0193870038619</v>
      </c>
      <c r="M118" s="513" t="n">
        <f aca="false">M70/M56*100-100</f>
        <v>2.56968949374641</v>
      </c>
      <c r="N118" s="513" t="n">
        <f aca="false">N70/N56*100-100</f>
        <v>2.89519206098279</v>
      </c>
      <c r="P118" s="303" t="s">
        <v>352</v>
      </c>
      <c r="Q118" s="114"/>
    </row>
    <row r="119" customFormat="false" ht="9.95" hidden="false" customHeight="true" outlineLevel="0" collapsed="false">
      <c r="A119" s="116"/>
      <c r="B119" s="332" t="s">
        <v>353</v>
      </c>
      <c r="C119" s="513" t="n">
        <v>6.11314664353337</v>
      </c>
      <c r="D119" s="513" t="n">
        <f aca="false">D71/D57*100-100</f>
        <v>2.93503675211862</v>
      </c>
      <c r="E119" s="513" t="n">
        <f aca="false">E71/E57*100-100</f>
        <v>6.21199795509568</v>
      </c>
      <c r="F119" s="513" t="n">
        <f aca="false">F71/F57*100-100</f>
        <v>4.83636528809248</v>
      </c>
      <c r="G119" s="513" t="n">
        <f aca="false">G71/G57*100-100</f>
        <v>1.28291720664187</v>
      </c>
      <c r="H119" s="513" t="n">
        <f aca="false">H71/H57*100-100</f>
        <v>6.81151436935377</v>
      </c>
      <c r="I119" s="513" t="n">
        <f aca="false">I71/I57*100-100</f>
        <v>15.5470869396719</v>
      </c>
      <c r="J119" s="513" t="n">
        <f aca="false">J71/J57*100-100</f>
        <v>5.9765457934319</v>
      </c>
      <c r="K119" s="513" t="n">
        <f aca="false">K71/K57*100-100</f>
        <v>4.72724271065101</v>
      </c>
      <c r="L119" s="513" t="n">
        <f aca="false">L71/L57*100-100</f>
        <v>1.22230950510604</v>
      </c>
      <c r="M119" s="513" t="n">
        <f aca="false">M71/M57*100-100</f>
        <v>-3.32324860274643</v>
      </c>
      <c r="N119" s="513" t="n">
        <f aca="false">N71/N57*100-100</f>
        <v>-2.92100948939174</v>
      </c>
      <c r="P119" s="303" t="s">
        <v>353</v>
      </c>
      <c r="Q119" s="114"/>
    </row>
    <row r="120" customFormat="false" ht="9.95" hidden="true" customHeight="true" outlineLevel="0" collapsed="false">
      <c r="A120" s="116"/>
      <c r="B120" s="332"/>
      <c r="C120" s="513"/>
      <c r="D120" s="513"/>
      <c r="E120" s="513"/>
      <c r="F120" s="513"/>
      <c r="G120" s="513"/>
      <c r="H120" s="513"/>
      <c r="I120" s="513"/>
      <c r="J120" s="513"/>
      <c r="K120" s="513"/>
      <c r="L120" s="513"/>
      <c r="M120" s="513"/>
      <c r="N120" s="513"/>
      <c r="O120" s="513"/>
      <c r="P120" s="303"/>
      <c r="Q120" s="114"/>
    </row>
    <row r="121" customFormat="false" ht="12" hidden="true" customHeight="true" outlineLevel="0" collapsed="false">
      <c r="A121" s="934" t="s">
        <v>962</v>
      </c>
      <c r="B121" s="934"/>
      <c r="C121" s="513"/>
      <c r="D121" s="513"/>
      <c r="E121" s="513"/>
      <c r="F121" s="513"/>
      <c r="G121" s="513"/>
      <c r="H121" s="513"/>
      <c r="I121" s="513"/>
      <c r="J121" s="513"/>
      <c r="K121" s="513"/>
      <c r="L121" s="513"/>
      <c r="M121" s="513"/>
      <c r="N121" s="513"/>
      <c r="O121" s="513"/>
      <c r="P121" s="927" t="s">
        <v>962</v>
      </c>
      <c r="Q121" s="927"/>
    </row>
    <row r="122" customFormat="false" ht="9.95" hidden="true" customHeight="true" outlineLevel="0" collapsed="false">
      <c r="A122" s="116"/>
      <c r="B122" s="332" t="s">
        <v>342</v>
      </c>
      <c r="C122" s="513" t="n">
        <f aca="false">C75/C60*100-100</f>
        <v>-100</v>
      </c>
      <c r="D122" s="513" t="n">
        <f aca="false">D75/D60*100-100</f>
        <v>-100</v>
      </c>
      <c r="E122" s="513" t="n">
        <f aca="false">E75/E60*100-100</f>
        <v>-100</v>
      </c>
      <c r="F122" s="513" t="n">
        <f aca="false">F75/F60*100-100</f>
        <v>-100</v>
      </c>
      <c r="G122" s="513" t="n">
        <f aca="false">G75/G60*100-100</f>
        <v>-100</v>
      </c>
      <c r="H122" s="513" t="n">
        <f aca="false">H75/H60*100-100</f>
        <v>-100</v>
      </c>
      <c r="I122" s="513" t="n">
        <f aca="false">I75/I60*100-100</f>
        <v>-100</v>
      </c>
      <c r="J122" s="513" t="n">
        <f aca="false">J75/J60*100-100</f>
        <v>-100</v>
      </c>
      <c r="K122" s="513" t="n">
        <f aca="false">K75/K60*100-100</f>
        <v>-100</v>
      </c>
      <c r="L122" s="513" t="n">
        <f aca="false">L75/L60*100-100</f>
        <v>-100</v>
      </c>
      <c r="M122" s="513" t="n">
        <f aca="false">M75/M60*100-100</f>
        <v>-100</v>
      </c>
      <c r="N122" s="513" t="n">
        <f aca="false">N75/N60*100-100</f>
        <v>-100</v>
      </c>
      <c r="O122" s="513"/>
      <c r="P122" s="303" t="s">
        <v>342</v>
      </c>
      <c r="Q122" s="114"/>
    </row>
    <row r="123" customFormat="false" ht="9.95" hidden="true" customHeight="true" outlineLevel="0" collapsed="false">
      <c r="A123" s="116"/>
      <c r="B123" s="332" t="s">
        <v>343</v>
      </c>
      <c r="C123" s="513" t="n">
        <f aca="false">C76/C61*100-100</f>
        <v>-100</v>
      </c>
      <c r="D123" s="513" t="n">
        <f aca="false">D76/D61*100-100</f>
        <v>-100</v>
      </c>
      <c r="E123" s="513" t="n">
        <f aca="false">E76/E61*100-100</f>
        <v>-100</v>
      </c>
      <c r="F123" s="513" t="n">
        <f aca="false">F76/F61*100-100</f>
        <v>-100</v>
      </c>
      <c r="G123" s="513" t="n">
        <f aca="false">G76/G61*100-100</f>
        <v>-100</v>
      </c>
      <c r="H123" s="513" t="n">
        <f aca="false">H76/H61*100-100</f>
        <v>-100</v>
      </c>
      <c r="I123" s="513" t="n">
        <f aca="false">I76/I61*100-100</f>
        <v>-100</v>
      </c>
      <c r="J123" s="513" t="n">
        <f aca="false">J76/J61*100-100</f>
        <v>-100</v>
      </c>
      <c r="K123" s="513" t="n">
        <f aca="false">K76/K61*100-100</f>
        <v>-100</v>
      </c>
      <c r="L123" s="513" t="n">
        <f aca="false">L76/L61*100-100</f>
        <v>-100</v>
      </c>
      <c r="M123" s="513" t="n">
        <f aca="false">M76/M61*100-100</f>
        <v>-100</v>
      </c>
      <c r="N123" s="513" t="n">
        <f aca="false">N76/N61*100-100</f>
        <v>-100</v>
      </c>
      <c r="O123" s="513"/>
      <c r="P123" s="303" t="s">
        <v>343</v>
      </c>
      <c r="Q123" s="114"/>
    </row>
    <row r="124" customFormat="false" ht="9.95" hidden="true" customHeight="true" outlineLevel="0" collapsed="false">
      <c r="A124" s="116"/>
      <c r="B124" s="332" t="s">
        <v>344</v>
      </c>
      <c r="C124" s="513" t="n">
        <f aca="false">C77/C62*100-100</f>
        <v>-100</v>
      </c>
      <c r="D124" s="513" t="n">
        <f aca="false">D77/D62*100-100</f>
        <v>-100</v>
      </c>
      <c r="E124" s="513" t="n">
        <f aca="false">E77/E62*100-100</f>
        <v>-100</v>
      </c>
      <c r="F124" s="513" t="n">
        <f aca="false">F77/F62*100-100</f>
        <v>-100</v>
      </c>
      <c r="G124" s="513" t="n">
        <f aca="false">G77/G62*100-100</f>
        <v>-100</v>
      </c>
      <c r="H124" s="513" t="n">
        <f aca="false">H77/H62*100-100</f>
        <v>-100</v>
      </c>
      <c r="I124" s="513" t="n">
        <f aca="false">I77/I62*100-100</f>
        <v>-100</v>
      </c>
      <c r="J124" s="513" t="n">
        <f aca="false">J77/J62*100-100</f>
        <v>-100</v>
      </c>
      <c r="K124" s="513" t="n">
        <f aca="false">K77/K62*100-100</f>
        <v>-100</v>
      </c>
      <c r="L124" s="513" t="n">
        <f aca="false">L77/L62*100-100</f>
        <v>-100</v>
      </c>
      <c r="M124" s="513" t="n">
        <f aca="false">M77/M62*100-100</f>
        <v>-100</v>
      </c>
      <c r="N124" s="513" t="n">
        <f aca="false">N77/N62*100-100</f>
        <v>-100</v>
      </c>
      <c r="O124" s="513"/>
      <c r="P124" s="303" t="s">
        <v>344</v>
      </c>
      <c r="Q124" s="114"/>
    </row>
    <row r="125" customFormat="false" ht="9.95" hidden="true" customHeight="true" outlineLevel="0" collapsed="false">
      <c r="A125" s="116"/>
      <c r="B125" s="332" t="s">
        <v>345</v>
      </c>
      <c r="C125" s="513" t="n">
        <f aca="false">C78/C63*100-100</f>
        <v>-100</v>
      </c>
      <c r="D125" s="513" t="n">
        <f aca="false">D78/D63*100-100</f>
        <v>-100</v>
      </c>
      <c r="E125" s="513" t="n">
        <f aca="false">E78/E63*100-100</f>
        <v>-100</v>
      </c>
      <c r="F125" s="513" t="n">
        <f aca="false">F78/F63*100-100</f>
        <v>-100</v>
      </c>
      <c r="G125" s="513" t="n">
        <f aca="false">G78/G63*100-100</f>
        <v>-100</v>
      </c>
      <c r="H125" s="513" t="n">
        <f aca="false">H78/H63*100-100</f>
        <v>-100</v>
      </c>
      <c r="I125" s="513" t="n">
        <f aca="false">I78/I63*100-100</f>
        <v>-100</v>
      </c>
      <c r="J125" s="513" t="n">
        <f aca="false">J78/J63*100-100</f>
        <v>-100</v>
      </c>
      <c r="K125" s="513" t="n">
        <f aca="false">K78/K63*100-100</f>
        <v>-100</v>
      </c>
      <c r="L125" s="513" t="n">
        <f aca="false">L78/L63*100-100</f>
        <v>-100</v>
      </c>
      <c r="M125" s="513" t="n">
        <f aca="false">M78/M63*100-100</f>
        <v>-100</v>
      </c>
      <c r="N125" s="513" t="n">
        <f aca="false">N78/N63*100-100</f>
        <v>-100</v>
      </c>
      <c r="O125" s="513"/>
      <c r="P125" s="303" t="s">
        <v>345</v>
      </c>
      <c r="Q125" s="114"/>
    </row>
    <row r="126" customFormat="false" ht="9.95" hidden="true" customHeight="true" outlineLevel="0" collapsed="false">
      <c r="A126" s="116"/>
      <c r="B126" s="332" t="s">
        <v>346</v>
      </c>
      <c r="C126" s="513" t="n">
        <f aca="false">C79/C64*100-100</f>
        <v>-100</v>
      </c>
      <c r="D126" s="513" t="n">
        <f aca="false">D79/D64*100-100</f>
        <v>-100</v>
      </c>
      <c r="E126" s="513" t="n">
        <f aca="false">E79/E64*100-100</f>
        <v>-100</v>
      </c>
      <c r="F126" s="513" t="n">
        <f aca="false">F79/F64*100-100</f>
        <v>-100</v>
      </c>
      <c r="G126" s="513" t="n">
        <f aca="false">G79/G64*100-100</f>
        <v>-100</v>
      </c>
      <c r="H126" s="513" t="n">
        <f aca="false">H79/H64*100-100</f>
        <v>-100</v>
      </c>
      <c r="I126" s="513" t="n">
        <f aca="false">I79/I64*100-100</f>
        <v>-100</v>
      </c>
      <c r="J126" s="513" t="n">
        <f aca="false">J79/J64*100-100</f>
        <v>-100</v>
      </c>
      <c r="K126" s="513" t="n">
        <f aca="false">K79/K64*100-100</f>
        <v>-100</v>
      </c>
      <c r="L126" s="513" t="n">
        <f aca="false">L79/L64*100-100</f>
        <v>-100</v>
      </c>
      <c r="M126" s="513" t="n">
        <f aca="false">M79/M64*100-100</f>
        <v>-100</v>
      </c>
      <c r="N126" s="513" t="n">
        <f aca="false">N79/N64*100-100</f>
        <v>-100</v>
      </c>
      <c r="O126" s="513"/>
      <c r="P126" s="303" t="s">
        <v>346</v>
      </c>
      <c r="Q126" s="114"/>
    </row>
    <row r="127" customFormat="false" ht="9.95" hidden="true" customHeight="true" outlineLevel="0" collapsed="false">
      <c r="A127" s="116"/>
      <c r="B127" s="332" t="s">
        <v>347</v>
      </c>
      <c r="C127" s="513" t="n">
        <f aca="false">C80/C65*100-100</f>
        <v>-100</v>
      </c>
      <c r="D127" s="513" t="n">
        <f aca="false">D80/D65*100-100</f>
        <v>-100</v>
      </c>
      <c r="E127" s="513" t="n">
        <f aca="false">E80/E65*100-100</f>
        <v>-100</v>
      </c>
      <c r="F127" s="513" t="n">
        <f aca="false">F80/F65*100-100</f>
        <v>-100</v>
      </c>
      <c r="G127" s="513" t="n">
        <f aca="false">G80/G65*100-100</f>
        <v>-100</v>
      </c>
      <c r="H127" s="513" t="n">
        <f aca="false">H80/H65*100-100</f>
        <v>-100</v>
      </c>
      <c r="I127" s="513" t="n">
        <f aca="false">I80/I65*100-100</f>
        <v>-100</v>
      </c>
      <c r="J127" s="513" t="n">
        <f aca="false">J80/J65*100-100</f>
        <v>-100</v>
      </c>
      <c r="K127" s="513" t="n">
        <f aca="false">K80/K65*100-100</f>
        <v>-100</v>
      </c>
      <c r="L127" s="513" t="n">
        <f aca="false">L80/L65*100-100</f>
        <v>-100</v>
      </c>
      <c r="M127" s="513" t="n">
        <f aca="false">M80/M65*100-100</f>
        <v>-100</v>
      </c>
      <c r="N127" s="513" t="n">
        <f aca="false">N80/N65*100-100</f>
        <v>-100</v>
      </c>
      <c r="O127" s="513"/>
      <c r="P127" s="303" t="s">
        <v>347</v>
      </c>
      <c r="Q127" s="114"/>
    </row>
    <row r="128" customFormat="false" ht="9.95" hidden="true" customHeight="true" outlineLevel="0" collapsed="false">
      <c r="A128" s="116"/>
      <c r="B128" s="332" t="s">
        <v>348</v>
      </c>
      <c r="C128" s="513" t="n">
        <f aca="false">C81/C66*100-100</f>
        <v>-100</v>
      </c>
      <c r="D128" s="513" t="n">
        <f aca="false">D81/D66*100-100</f>
        <v>-100</v>
      </c>
      <c r="E128" s="513" t="n">
        <f aca="false">E81/E66*100-100</f>
        <v>-100</v>
      </c>
      <c r="F128" s="513" t="n">
        <f aca="false">F81/F66*100-100</f>
        <v>-100</v>
      </c>
      <c r="G128" s="513" t="n">
        <f aca="false">G81/G66*100-100</f>
        <v>-100</v>
      </c>
      <c r="H128" s="513" t="n">
        <f aca="false">H81/H66*100-100</f>
        <v>-100</v>
      </c>
      <c r="I128" s="513" t="n">
        <f aca="false">I81/I66*100-100</f>
        <v>-100</v>
      </c>
      <c r="J128" s="513" t="n">
        <f aca="false">J81/J66*100-100</f>
        <v>-100</v>
      </c>
      <c r="K128" s="513" t="n">
        <f aca="false">K81/K66*100-100</f>
        <v>-100</v>
      </c>
      <c r="L128" s="513" t="n">
        <f aca="false">L81/L66*100-100</f>
        <v>-100</v>
      </c>
      <c r="M128" s="513" t="n">
        <f aca="false">M81/M66*100-100</f>
        <v>-100</v>
      </c>
      <c r="N128" s="513" t="n">
        <f aca="false">N81/N66*100-100</f>
        <v>-100</v>
      </c>
      <c r="O128" s="513"/>
      <c r="P128" s="303" t="s">
        <v>348</v>
      </c>
      <c r="Q128" s="114"/>
    </row>
    <row r="129" customFormat="false" ht="9.95" hidden="true" customHeight="true" outlineLevel="0" collapsed="false">
      <c r="A129" s="116"/>
      <c r="B129" s="332" t="s">
        <v>349</v>
      </c>
      <c r="C129" s="513" t="n">
        <f aca="false">C82/C67*100-100</f>
        <v>-100</v>
      </c>
      <c r="D129" s="513" t="n">
        <f aca="false">D82/D67*100-100</f>
        <v>-100</v>
      </c>
      <c r="E129" s="513" t="n">
        <f aca="false">E82/E67*100-100</f>
        <v>-100</v>
      </c>
      <c r="F129" s="513" t="n">
        <f aca="false">F82/F67*100-100</f>
        <v>-100</v>
      </c>
      <c r="G129" s="513" t="n">
        <f aca="false">G82/G67*100-100</f>
        <v>-100</v>
      </c>
      <c r="H129" s="513" t="n">
        <f aca="false">H82/H67*100-100</f>
        <v>-100</v>
      </c>
      <c r="I129" s="513" t="n">
        <f aca="false">I82/I67*100-100</f>
        <v>-100</v>
      </c>
      <c r="J129" s="513" t="n">
        <f aca="false">J82/J67*100-100</f>
        <v>-100</v>
      </c>
      <c r="K129" s="513" t="n">
        <f aca="false">K82/K67*100-100</f>
        <v>-100</v>
      </c>
      <c r="L129" s="513" t="n">
        <f aca="false">L82/L67*100-100</f>
        <v>-100</v>
      </c>
      <c r="M129" s="513" t="n">
        <f aca="false">M82/M67*100-100</f>
        <v>-100</v>
      </c>
      <c r="N129" s="513" t="n">
        <f aca="false">N82/N67*100-100</f>
        <v>-100</v>
      </c>
      <c r="O129" s="513"/>
      <c r="P129" s="303" t="s">
        <v>349</v>
      </c>
      <c r="Q129" s="114"/>
    </row>
    <row r="130" customFormat="false" ht="9.95" hidden="true" customHeight="true" outlineLevel="0" collapsed="false">
      <c r="A130" s="116"/>
      <c r="B130" s="332" t="s">
        <v>350</v>
      </c>
      <c r="C130" s="513" t="n">
        <f aca="false">C83/C68*100-100</f>
        <v>-100</v>
      </c>
      <c r="D130" s="513" t="n">
        <f aca="false">D83/D68*100-100</f>
        <v>-100</v>
      </c>
      <c r="E130" s="513" t="n">
        <f aca="false">E83/E68*100-100</f>
        <v>-100</v>
      </c>
      <c r="F130" s="513" t="n">
        <f aca="false">F83/F68*100-100</f>
        <v>-100</v>
      </c>
      <c r="G130" s="513" t="n">
        <f aca="false">G83/G68*100-100</f>
        <v>-100</v>
      </c>
      <c r="H130" s="513" t="n">
        <f aca="false">H83/H68*100-100</f>
        <v>-100</v>
      </c>
      <c r="I130" s="513" t="n">
        <f aca="false">I83/I68*100-100</f>
        <v>-100</v>
      </c>
      <c r="J130" s="513" t="n">
        <f aca="false">J83/J68*100-100</f>
        <v>-100</v>
      </c>
      <c r="K130" s="513" t="n">
        <f aca="false">K83/K68*100-100</f>
        <v>-100</v>
      </c>
      <c r="L130" s="513" t="n">
        <f aca="false">L83/L68*100-100</f>
        <v>-100</v>
      </c>
      <c r="M130" s="513" t="n">
        <f aca="false">M83/M68*100-100</f>
        <v>-100</v>
      </c>
      <c r="N130" s="513" t="n">
        <f aca="false">N83/N68*100-100</f>
        <v>-100</v>
      </c>
      <c r="O130" s="513"/>
      <c r="P130" s="303" t="s">
        <v>350</v>
      </c>
      <c r="Q130" s="114"/>
    </row>
    <row r="131" customFormat="false" ht="9.95" hidden="true" customHeight="true" outlineLevel="0" collapsed="false">
      <c r="A131" s="116"/>
      <c r="B131" s="332" t="s">
        <v>351</v>
      </c>
      <c r="C131" s="513" t="n">
        <f aca="false">C84/C69*100-100</f>
        <v>-100</v>
      </c>
      <c r="D131" s="513" t="n">
        <f aca="false">D84/D69*100-100</f>
        <v>-100</v>
      </c>
      <c r="E131" s="513" t="n">
        <f aca="false">E84/E69*100-100</f>
        <v>-100</v>
      </c>
      <c r="F131" s="513" t="n">
        <f aca="false">F84/F69*100-100</f>
        <v>-100</v>
      </c>
      <c r="G131" s="513" t="n">
        <f aca="false">G84/G69*100-100</f>
        <v>-100</v>
      </c>
      <c r="H131" s="513" t="n">
        <f aca="false">H84/H69*100-100</f>
        <v>-100</v>
      </c>
      <c r="I131" s="513" t="n">
        <f aca="false">I84/I69*100-100</f>
        <v>-100</v>
      </c>
      <c r="J131" s="513" t="n">
        <f aca="false">J84/J69*100-100</f>
        <v>-100</v>
      </c>
      <c r="K131" s="513" t="n">
        <f aca="false">K84/K69*100-100</f>
        <v>-100</v>
      </c>
      <c r="L131" s="513" t="n">
        <f aca="false">L84/L69*100-100</f>
        <v>-100</v>
      </c>
      <c r="M131" s="513" t="n">
        <f aca="false">M84/M69*100-100</f>
        <v>-100</v>
      </c>
      <c r="N131" s="513" t="n">
        <f aca="false">N84/N69*100-100</f>
        <v>-100</v>
      </c>
      <c r="O131" s="513"/>
      <c r="P131" s="303" t="s">
        <v>351</v>
      </c>
      <c r="Q131" s="114"/>
    </row>
    <row r="132" customFormat="false" ht="9.95" hidden="true" customHeight="true" outlineLevel="0" collapsed="false">
      <c r="A132" s="116"/>
      <c r="B132" s="332" t="s">
        <v>352</v>
      </c>
      <c r="C132" s="513" t="n">
        <f aca="false">C85/C70*100-100</f>
        <v>-100</v>
      </c>
      <c r="D132" s="513" t="n">
        <f aca="false">D85/D70*100-100</f>
        <v>-100</v>
      </c>
      <c r="E132" s="513" t="n">
        <f aca="false">E85/E70*100-100</f>
        <v>-100</v>
      </c>
      <c r="F132" s="513" t="n">
        <f aca="false">F85/F70*100-100</f>
        <v>-100</v>
      </c>
      <c r="G132" s="513" t="n">
        <f aca="false">G85/G70*100-100</f>
        <v>-100</v>
      </c>
      <c r="H132" s="513" t="n">
        <f aca="false">H85/H70*100-100</f>
        <v>-100</v>
      </c>
      <c r="I132" s="513" t="n">
        <f aca="false">I85/I70*100-100</f>
        <v>-100</v>
      </c>
      <c r="J132" s="513" t="n">
        <f aca="false">J85/J70*100-100</f>
        <v>-100</v>
      </c>
      <c r="K132" s="513" t="n">
        <f aca="false">K85/K70*100-100</f>
        <v>-100</v>
      </c>
      <c r="L132" s="513" t="n">
        <f aca="false">L85/L70*100-100</f>
        <v>-100</v>
      </c>
      <c r="M132" s="513" t="n">
        <f aca="false">M85/M70*100-100</f>
        <v>-100</v>
      </c>
      <c r="N132" s="513" t="n">
        <f aca="false">N85/N70*100-100</f>
        <v>-100</v>
      </c>
      <c r="O132" s="513"/>
      <c r="P132" s="303" t="s">
        <v>352</v>
      </c>
      <c r="Q132" s="114"/>
    </row>
    <row r="133" customFormat="false" ht="9.95" hidden="true" customHeight="true" outlineLevel="0" collapsed="false">
      <c r="A133" s="116"/>
      <c r="B133" s="332" t="s">
        <v>353</v>
      </c>
      <c r="C133" s="513" t="n">
        <f aca="false">C86/C71*100-100</f>
        <v>-100</v>
      </c>
      <c r="D133" s="513" t="n">
        <f aca="false">D86/D71*100-100</f>
        <v>-100</v>
      </c>
      <c r="E133" s="513" t="n">
        <f aca="false">E86/E71*100-100</f>
        <v>-100</v>
      </c>
      <c r="F133" s="513" t="n">
        <f aca="false">F86/F71*100-100</f>
        <v>-100</v>
      </c>
      <c r="G133" s="513" t="n">
        <f aca="false">G86/G71*100-100</f>
        <v>-100</v>
      </c>
      <c r="H133" s="513" t="n">
        <f aca="false">H86/H71*100-100</f>
        <v>-100</v>
      </c>
      <c r="I133" s="513" t="n">
        <f aca="false">I86/I71*100-100</f>
        <v>-100</v>
      </c>
      <c r="J133" s="513" t="n">
        <f aca="false">J86/J71*100-100</f>
        <v>-100</v>
      </c>
      <c r="K133" s="513" t="n">
        <f aca="false">K86/K71*100-100</f>
        <v>-100</v>
      </c>
      <c r="L133" s="513" t="n">
        <f aca="false">L86/L71*100-100</f>
        <v>-100</v>
      </c>
      <c r="M133" s="513" t="n">
        <f aca="false">M86/M71*100-100</f>
        <v>-100</v>
      </c>
      <c r="N133" s="513" t="n">
        <f aca="false">N86/N71*100-100</f>
        <v>-100</v>
      </c>
      <c r="O133" s="513"/>
      <c r="P133" s="303" t="s">
        <v>353</v>
      </c>
      <c r="Q133" s="114"/>
    </row>
    <row r="134" customFormat="false" ht="9.95" hidden="true" customHeight="true" outlineLevel="0" collapsed="false">
      <c r="B134" s="984"/>
      <c r="C134" s="513"/>
      <c r="D134" s="513"/>
      <c r="E134" s="513"/>
      <c r="F134" s="513"/>
      <c r="G134" s="513"/>
      <c r="H134" s="513"/>
      <c r="I134" s="513"/>
      <c r="J134" s="513"/>
      <c r="K134" s="513"/>
      <c r="L134" s="513"/>
      <c r="M134" s="513"/>
      <c r="N134" s="513"/>
      <c r="O134" s="513"/>
      <c r="P134" s="981"/>
    </row>
    <row r="135" customFormat="false" ht="9.75" hidden="true" customHeight="true" outlineLevel="0" collapsed="false">
      <c r="A135" s="985" t="str">
        <f aca="false">A88</f>
        <v>Jan. - Jan.</v>
      </c>
      <c r="B135" s="985"/>
      <c r="C135" s="513" t="n">
        <f aca="false">C88/SUM(C60:C61)*100-100</f>
        <v>-100</v>
      </c>
      <c r="D135" s="513" t="n">
        <f aca="false">D88/SUM(D60:D61)*100-100</f>
        <v>-100</v>
      </c>
      <c r="E135" s="513" t="n">
        <f aca="false">E88/SUM(E60:E61)*100-100</f>
        <v>-100</v>
      </c>
      <c r="F135" s="513" t="n">
        <f aca="false">F88/SUM(F60:F61)*100-100</f>
        <v>-100</v>
      </c>
      <c r="G135" s="513" t="n">
        <f aca="false">G88/SUM(G60:G61)*100-100</f>
        <v>-100</v>
      </c>
      <c r="H135" s="513" t="n">
        <f aca="false">H88/SUM(H60:H61)*100-100</f>
        <v>-100</v>
      </c>
      <c r="I135" s="513" t="n">
        <f aca="false">I88/SUM(I60:I61)*100-100</f>
        <v>-100</v>
      </c>
      <c r="J135" s="513" t="n">
        <f aca="false">J88/SUM(J60:J61)*100-100</f>
        <v>-100</v>
      </c>
      <c r="K135" s="513" t="n">
        <f aca="false">K88/SUM(K60:K61)*100-100</f>
        <v>-100</v>
      </c>
      <c r="L135" s="513" t="n">
        <f aca="false">L88/SUM(L60:L61)*100-100</f>
        <v>-100</v>
      </c>
      <c r="M135" s="513" t="n">
        <f aca="false">M88/SUM(M60:M61)*100-100</f>
        <v>-100</v>
      </c>
      <c r="N135" s="513" t="n">
        <f aca="false">N88/SUM(N60:N61)*100-100</f>
        <v>-100</v>
      </c>
      <c r="O135" s="513"/>
      <c r="P135" s="105" t="str">
        <f aca="false">A135</f>
        <v>Jan. - Jan.</v>
      </c>
      <c r="Q135" s="105"/>
    </row>
    <row r="136" customFormat="false" ht="6" hidden="false" customHeight="true" outlineLevel="0" collapsed="false"/>
    <row r="137" customFormat="false" ht="26.1" hidden="false" customHeight="true" outlineLevel="0" collapsed="false">
      <c r="A137" s="478" t="s">
        <v>714</v>
      </c>
      <c r="B137" s="478"/>
      <c r="C137" s="478"/>
      <c r="D137" s="478"/>
      <c r="E137" s="478"/>
      <c r="F137" s="478"/>
      <c r="G137" s="478"/>
      <c r="H137" s="478"/>
      <c r="I137" s="986" t="s">
        <v>1025</v>
      </c>
      <c r="J137" s="986"/>
      <c r="K137" s="986"/>
      <c r="L137" s="986"/>
      <c r="M137" s="986"/>
      <c r="N137" s="986"/>
      <c r="O137" s="986"/>
      <c r="P137" s="986"/>
      <c r="Q137" s="986"/>
      <c r="R137" s="987"/>
      <c r="S137" s="987"/>
      <c r="T137" s="987"/>
      <c r="U137" s="987"/>
    </row>
    <row r="138" customFormat="false" ht="9.95" hidden="false" customHeight="true" outlineLevel="0" collapsed="false">
      <c r="A138" s="106" t="s">
        <v>1026</v>
      </c>
      <c r="B138" s="106"/>
      <c r="C138" s="106"/>
      <c r="D138" s="106"/>
      <c r="E138" s="106"/>
      <c r="F138" s="106"/>
      <c r="G138" s="106"/>
      <c r="H138" s="106"/>
      <c r="I138" s="106" t="s">
        <v>1027</v>
      </c>
      <c r="J138" s="106"/>
      <c r="K138" s="106"/>
      <c r="L138" s="106"/>
      <c r="M138" s="106"/>
      <c r="N138" s="106"/>
      <c r="O138" s="106"/>
      <c r="P138" s="106"/>
    </row>
    <row r="139" customFormat="false" ht="9.95" hidden="false" customHeight="true" outlineLevel="0" collapsed="false">
      <c r="H139" s="83" t="s">
        <v>312</v>
      </c>
      <c r="I139" s="204" t="str">
        <f aca="false">H139</f>
        <v>Statistisches Bundesamt, Fachserie 8, Reihe 1.1, Verkehr aktuell 04/2005</v>
      </c>
    </row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>
      <c r="C142" s="513"/>
    </row>
    <row r="143" customFormat="false" ht="9.95" hidden="false" customHeight="true" outlineLevel="0" collapsed="false"/>
    <row r="144" customFormat="false" ht="9.95" hidden="false" customHeight="true" outlineLevel="0" collapsed="false"/>
  </sheetData>
  <mergeCells count="67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07:B107"/>
    <mergeCell ref="P107:Q107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14" min="3" style="0" width="12.42"/>
    <col collapsed="false" customWidth="true" hidden="false" outlineLevel="0" max="15" min="15" style="0" width="1.41"/>
    <col collapsed="false" customWidth="true" hidden="false" outlineLevel="0" max="17" min="16" style="0" width="4.7"/>
  </cols>
  <sheetData>
    <row r="1" customFormat="false" ht="15" hidden="false" customHeight="true" outlineLevel="0" collapsed="false">
      <c r="H1" s="159" t="s">
        <v>825</v>
      </c>
      <c r="I1" s="160" t="s">
        <v>328</v>
      </c>
    </row>
    <row r="2" customFormat="false" ht="15" hidden="false" customHeight="false" outlineLevel="0" collapsed="false">
      <c r="H2" s="159" t="s">
        <v>964</v>
      </c>
      <c r="I2" s="160" t="s">
        <v>328</v>
      </c>
    </row>
    <row r="3" customFormat="false" ht="15" hidden="false" customHeight="false" outlineLevel="0" collapsed="false">
      <c r="H3" s="162" t="s">
        <v>1010</v>
      </c>
      <c r="I3" s="163" t="s">
        <v>1011</v>
      </c>
    </row>
    <row r="4" customFormat="false" ht="5.1" hidden="false" customHeight="true" outlineLevel="0" collapsed="false">
      <c r="H4" s="382"/>
      <c r="I4" s="382"/>
    </row>
    <row r="5" customFormat="false" ht="12.75" hidden="false" customHeight="false" outlineLevel="0" collapsed="false">
      <c r="H5" s="964" t="s">
        <v>1012</v>
      </c>
      <c r="I5" s="450" t="s">
        <v>1013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19</v>
      </c>
      <c r="B7" s="39"/>
      <c r="C7" s="46"/>
      <c r="D7" s="46"/>
      <c r="E7" s="46"/>
      <c r="F7" s="46"/>
      <c r="G7" s="46"/>
      <c r="H7" s="177" t="s">
        <v>318</v>
      </c>
      <c r="I7" s="178" t="s">
        <v>320</v>
      </c>
      <c r="J7" s="46"/>
      <c r="K7" s="46"/>
      <c r="L7" s="46"/>
      <c r="M7" s="46"/>
      <c r="N7" s="46"/>
      <c r="O7" s="174"/>
      <c r="P7" s="376" t="s">
        <v>319</v>
      </c>
      <c r="Q7" s="376"/>
    </row>
    <row r="8" s="45" customFormat="true" ht="9.95" hidden="false" customHeight="true" outlineLevel="0" collapsed="false">
      <c r="A8" s="187" t="s">
        <v>321</v>
      </c>
      <c r="B8" s="187"/>
      <c r="C8" s="183"/>
      <c r="D8" s="183"/>
      <c r="E8" s="52"/>
      <c r="F8" s="68"/>
      <c r="G8" s="184"/>
      <c r="H8" s="969"/>
      <c r="I8" s="988"/>
      <c r="J8" s="375"/>
      <c r="K8" s="375"/>
      <c r="L8" s="375"/>
      <c r="M8" s="375"/>
      <c r="N8" s="376"/>
      <c r="O8" s="39"/>
      <c r="P8" s="192" t="s">
        <v>321</v>
      </c>
      <c r="Q8" s="192"/>
    </row>
    <row r="9" s="45" customFormat="true" ht="9.95" hidden="false" customHeight="true" outlineLevel="0" collapsed="false">
      <c r="A9" s="50"/>
      <c r="B9" s="183"/>
      <c r="C9" s="989" t="s">
        <v>442</v>
      </c>
      <c r="D9" s="990" t="s">
        <v>444</v>
      </c>
      <c r="E9" s="52" t="s">
        <v>1028</v>
      </c>
      <c r="F9" s="68" t="s">
        <v>1029</v>
      </c>
      <c r="G9" s="184" t="s">
        <v>442</v>
      </c>
      <c r="H9" s="969" t="s">
        <v>1030</v>
      </c>
      <c r="I9" s="989" t="s">
        <v>1031</v>
      </c>
      <c r="J9" s="52" t="s">
        <v>1032</v>
      </c>
      <c r="K9" s="52" t="s">
        <v>1033</v>
      </c>
      <c r="L9" s="52" t="s">
        <v>1034</v>
      </c>
      <c r="M9" s="52" t="s">
        <v>682</v>
      </c>
      <c r="N9" s="184" t="s">
        <v>1035</v>
      </c>
      <c r="O9" s="68"/>
      <c r="P9" s="413"/>
      <c r="Q9" s="50"/>
    </row>
    <row r="10" s="45" customFormat="true" ht="9.95" hidden="false" customHeight="true" outlineLevel="0" collapsed="false">
      <c r="A10" s="183" t="s">
        <v>329</v>
      </c>
      <c r="B10" s="183"/>
      <c r="C10" s="989" t="s">
        <v>1036</v>
      </c>
      <c r="D10" s="990"/>
      <c r="E10" s="52"/>
      <c r="F10" s="68" t="s">
        <v>1037</v>
      </c>
      <c r="G10" s="184" t="s">
        <v>1038</v>
      </c>
      <c r="H10" s="969"/>
      <c r="I10" s="989"/>
      <c r="J10" s="52"/>
      <c r="K10" s="52" t="s">
        <v>1039</v>
      </c>
      <c r="L10" s="52"/>
      <c r="M10" s="52"/>
      <c r="N10" s="184" t="s">
        <v>1040</v>
      </c>
      <c r="O10" s="68"/>
      <c r="P10" s="184" t="s">
        <v>329</v>
      </c>
      <c r="Q10" s="184"/>
    </row>
    <row r="11" s="45" customFormat="true" ht="9.95" hidden="false" customHeight="true" outlineLevel="0" collapsed="false">
      <c r="A11" s="200" t="s">
        <v>333</v>
      </c>
      <c r="B11" s="200"/>
      <c r="C11" s="47"/>
      <c r="D11" s="48"/>
      <c r="E11" s="48"/>
      <c r="F11" s="374"/>
      <c r="G11" s="452"/>
      <c r="H11" s="971"/>
      <c r="I11" s="991"/>
      <c r="J11" s="453"/>
      <c r="K11" s="453"/>
      <c r="L11" s="453"/>
      <c r="M11" s="453"/>
      <c r="N11" s="452"/>
      <c r="O11" s="374"/>
      <c r="P11" s="199" t="s">
        <v>333</v>
      </c>
      <c r="Q11" s="199"/>
    </row>
    <row r="12" customFormat="false" ht="3.95" hidden="false" customHeight="true" outlineLevel="0" collapsed="false">
      <c r="A12" s="961"/>
      <c r="B12" s="972"/>
      <c r="C12" s="961"/>
      <c r="D12" s="961"/>
      <c r="E12" s="961"/>
      <c r="F12" s="961"/>
      <c r="G12" s="961"/>
      <c r="H12" s="961"/>
      <c r="I12" s="961"/>
      <c r="J12" s="961"/>
      <c r="K12" s="961"/>
      <c r="L12" s="961"/>
      <c r="M12" s="961"/>
      <c r="N12" s="961"/>
      <c r="O12" s="961"/>
      <c r="P12" s="972"/>
      <c r="Q12" s="961"/>
    </row>
    <row r="13" customFormat="false" ht="9.95" hidden="false" customHeight="true" outlineLevel="0" collapsed="false">
      <c r="A13" s="45"/>
      <c r="B13" s="382"/>
      <c r="C13" s="45"/>
      <c r="D13" s="45"/>
      <c r="E13" s="45"/>
      <c r="F13" s="45"/>
      <c r="G13" s="45"/>
      <c r="H13" s="56" t="s">
        <v>414</v>
      </c>
      <c r="I13" s="370" t="s">
        <v>414</v>
      </c>
      <c r="J13" s="45"/>
      <c r="K13" s="45"/>
      <c r="L13" s="45"/>
      <c r="M13" s="45"/>
      <c r="N13" s="45"/>
      <c r="O13" s="45"/>
      <c r="P13" s="382"/>
      <c r="Q13" s="45"/>
    </row>
    <row r="14" customFormat="false" ht="3.95" hidden="false" customHeight="true" outlineLevel="0" collapsed="false">
      <c r="A14" s="45"/>
      <c r="B14" s="382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382"/>
      <c r="Q14" s="45"/>
    </row>
    <row r="15" customFormat="false" ht="9.95" hidden="false" customHeight="true" outlineLevel="0" collapsed="false">
      <c r="A15" s="183" t="n">
        <v>1995</v>
      </c>
      <c r="B15" s="183"/>
      <c r="C15" s="64" t="n">
        <v>1821.388</v>
      </c>
      <c r="D15" s="64" t="n">
        <v>1445.517</v>
      </c>
      <c r="E15" s="64" t="n">
        <v>1598.371</v>
      </c>
      <c r="F15" s="64" t="n">
        <v>845.08</v>
      </c>
      <c r="G15" s="64" t="n">
        <v>751.817</v>
      </c>
      <c r="H15" s="64" t="n">
        <v>261.237</v>
      </c>
      <c r="I15" s="64" t="n">
        <v>341.832</v>
      </c>
      <c r="J15" s="55" t="s">
        <v>178</v>
      </c>
      <c r="K15" s="55" t="s">
        <v>178</v>
      </c>
      <c r="L15" s="55" t="s">
        <v>178</v>
      </c>
      <c r="M15" s="55" t="s">
        <v>178</v>
      </c>
      <c r="N15" s="55" t="s">
        <v>178</v>
      </c>
      <c r="O15" s="55"/>
      <c r="P15" s="184" t="n">
        <v>1995</v>
      </c>
      <c r="Q15" s="184"/>
      <c r="S15" s="992"/>
    </row>
    <row r="16" customFormat="false" ht="9.95" hidden="false" customHeight="true" outlineLevel="0" collapsed="false">
      <c r="A16" s="183" t="n">
        <v>1996</v>
      </c>
      <c r="B16" s="183"/>
      <c r="C16" s="64" t="n">
        <v>1746.336</v>
      </c>
      <c r="D16" s="64" t="n">
        <v>1545.637</v>
      </c>
      <c r="E16" s="64" t="n">
        <v>1602.519</v>
      </c>
      <c r="F16" s="64" t="n">
        <v>961.586</v>
      </c>
      <c r="G16" s="64" t="n">
        <v>703.757</v>
      </c>
      <c r="H16" s="64" t="n">
        <v>265.336</v>
      </c>
      <c r="I16" s="64" t="n">
        <v>353.784</v>
      </c>
      <c r="J16" s="55" t="s">
        <v>178</v>
      </c>
      <c r="K16" s="55" t="s">
        <v>178</v>
      </c>
      <c r="L16" s="55" t="s">
        <v>178</v>
      </c>
      <c r="M16" s="55" t="s">
        <v>178</v>
      </c>
      <c r="N16" s="55" t="s">
        <v>178</v>
      </c>
      <c r="O16" s="55"/>
      <c r="P16" s="184" t="n">
        <v>1996</v>
      </c>
      <c r="Q16" s="184"/>
      <c r="S16" s="992"/>
    </row>
    <row r="17" customFormat="false" ht="9.95" hidden="false" customHeight="true" outlineLevel="0" collapsed="false">
      <c r="A17" s="183" t="n">
        <v>1997</v>
      </c>
      <c r="B17" s="183"/>
      <c r="C17" s="64" t="n">
        <v>1868.268</v>
      </c>
      <c r="D17" s="64" t="n">
        <v>1579.167</v>
      </c>
      <c r="E17" s="64" t="n">
        <v>1620.733</v>
      </c>
      <c r="F17" s="64" t="n">
        <v>1042.382</v>
      </c>
      <c r="G17" s="64" t="n">
        <v>872.813</v>
      </c>
      <c r="H17" s="64" t="n">
        <v>304.15</v>
      </c>
      <c r="I17" s="64" t="n">
        <v>366.254</v>
      </c>
      <c r="J17" s="55" t="s">
        <v>178</v>
      </c>
      <c r="K17" s="55" t="s">
        <v>178</v>
      </c>
      <c r="L17" s="55" t="s">
        <v>178</v>
      </c>
      <c r="M17" s="55" t="s">
        <v>178</v>
      </c>
      <c r="N17" s="55" t="s">
        <v>178</v>
      </c>
      <c r="O17" s="55"/>
      <c r="P17" s="184" t="n">
        <v>1997</v>
      </c>
      <c r="Q17" s="184"/>
      <c r="S17" s="992"/>
    </row>
    <row r="18" customFormat="false" ht="9.95" hidden="false" customHeight="true" outlineLevel="0" collapsed="false">
      <c r="A18" s="183" t="n">
        <v>1998</v>
      </c>
      <c r="B18" s="183"/>
      <c r="C18" s="59" t="n">
        <v>1828.768</v>
      </c>
      <c r="D18" s="59" t="n">
        <v>1687.605</v>
      </c>
      <c r="E18" s="59" t="n">
        <v>1615.824</v>
      </c>
      <c r="F18" s="59" t="n">
        <v>1191.746</v>
      </c>
      <c r="G18" s="59" t="n">
        <v>940.637</v>
      </c>
      <c r="H18" s="64" t="n">
        <v>295.156</v>
      </c>
      <c r="I18" s="59" t="n">
        <v>381.862</v>
      </c>
      <c r="J18" s="55" t="s">
        <v>178</v>
      </c>
      <c r="K18" s="55" t="s">
        <v>178</v>
      </c>
      <c r="L18" s="55" t="s">
        <v>178</v>
      </c>
      <c r="M18" s="55" t="s">
        <v>178</v>
      </c>
      <c r="N18" s="55" t="s">
        <v>178</v>
      </c>
      <c r="O18" s="55"/>
      <c r="P18" s="184" t="n">
        <v>1998</v>
      </c>
      <c r="Q18" s="184"/>
      <c r="S18" s="992"/>
    </row>
    <row r="19" customFormat="false" ht="9.95" hidden="false" customHeight="true" outlineLevel="0" collapsed="false">
      <c r="A19" s="183" t="n">
        <v>1999</v>
      </c>
      <c r="B19" s="183"/>
      <c r="C19" s="59" t="n">
        <v>1818.585</v>
      </c>
      <c r="D19" s="59" t="n">
        <v>1822.623</v>
      </c>
      <c r="E19" s="59" t="n">
        <v>1672.768</v>
      </c>
      <c r="F19" s="59" t="n">
        <v>1466.234</v>
      </c>
      <c r="G19" s="59" t="n">
        <v>836.675</v>
      </c>
      <c r="H19" s="64" t="n">
        <v>332.127</v>
      </c>
      <c r="I19" s="59" t="n">
        <v>404.565</v>
      </c>
      <c r="J19" s="55" t="s">
        <v>178</v>
      </c>
      <c r="K19" s="55" t="s">
        <v>178</v>
      </c>
      <c r="L19" s="55" t="s">
        <v>178</v>
      </c>
      <c r="M19" s="55" t="s">
        <v>178</v>
      </c>
      <c r="N19" s="55" t="s">
        <v>178</v>
      </c>
      <c r="O19" s="55"/>
      <c r="P19" s="184" t="n">
        <v>1999</v>
      </c>
      <c r="Q19" s="184"/>
      <c r="S19" s="992"/>
    </row>
    <row r="20" customFormat="false" ht="9.95" hidden="false" customHeight="true" outlineLevel="0" collapsed="false">
      <c r="A20" s="183" t="n">
        <v>2000</v>
      </c>
      <c r="B20" s="183"/>
      <c r="C20" s="59" t="n">
        <v>2090.644</v>
      </c>
      <c r="D20" s="59" t="n">
        <v>1887.318</v>
      </c>
      <c r="E20" s="59" t="n">
        <v>1688.584</v>
      </c>
      <c r="F20" s="59" t="n">
        <v>1667.198</v>
      </c>
      <c r="G20" s="59" t="n">
        <v>786.094</v>
      </c>
      <c r="H20" s="64" t="n">
        <v>441.721</v>
      </c>
      <c r="I20" s="59" t="n">
        <v>438.692</v>
      </c>
      <c r="J20" s="55" t="s">
        <v>178</v>
      </c>
      <c r="K20" s="55" t="s">
        <v>178</v>
      </c>
      <c r="L20" s="55" t="s">
        <v>178</v>
      </c>
      <c r="M20" s="55" t="s">
        <v>178</v>
      </c>
      <c r="N20" s="55" t="s">
        <v>178</v>
      </c>
      <c r="O20" s="55"/>
      <c r="P20" s="184" t="n">
        <v>2000</v>
      </c>
      <c r="Q20" s="184"/>
    </row>
    <row r="21" customFormat="false" ht="9.95" hidden="false" customHeight="true" outlineLevel="0" collapsed="false">
      <c r="A21" s="183" t="n">
        <v>2001</v>
      </c>
      <c r="B21" s="183"/>
      <c r="C21" s="59" t="n">
        <v>1782.12</v>
      </c>
      <c r="D21" s="59" t="n">
        <v>1796.481</v>
      </c>
      <c r="E21" s="59" t="n">
        <v>1591.64</v>
      </c>
      <c r="F21" s="59" t="n">
        <v>1536.224</v>
      </c>
      <c r="G21" s="59" t="n">
        <v>771.347</v>
      </c>
      <c r="H21" s="64" t="n">
        <v>436.617</v>
      </c>
      <c r="I21" s="59" t="n">
        <v>433.131</v>
      </c>
      <c r="J21" s="55" t="s">
        <v>178</v>
      </c>
      <c r="K21" s="55" t="s">
        <v>178</v>
      </c>
      <c r="L21" s="55" t="s">
        <v>178</v>
      </c>
      <c r="M21" s="55" t="s">
        <v>178</v>
      </c>
      <c r="N21" s="55" t="s">
        <v>178</v>
      </c>
      <c r="O21" s="55"/>
      <c r="P21" s="184" t="n">
        <v>2001</v>
      </c>
      <c r="Q21" s="184"/>
    </row>
    <row r="22" customFormat="false" ht="9.95" hidden="false" customHeight="true" outlineLevel="0" collapsed="false">
      <c r="A22" s="183" t="n">
        <v>2002</v>
      </c>
      <c r="B22" s="183"/>
      <c r="C22" s="59" t="n">
        <v>1579.812</v>
      </c>
      <c r="D22" s="59" t="n">
        <v>1651.418</v>
      </c>
      <c r="E22" s="59" t="n">
        <v>1438.658</v>
      </c>
      <c r="F22" s="59" t="n">
        <v>1402.682</v>
      </c>
      <c r="G22" s="59" t="n">
        <v>608.79</v>
      </c>
      <c r="H22" s="64" t="n">
        <v>391.947</v>
      </c>
      <c r="I22" s="59" t="n">
        <v>400.077</v>
      </c>
      <c r="J22" s="55" t="s">
        <v>178</v>
      </c>
      <c r="K22" s="55" t="s">
        <v>178</v>
      </c>
      <c r="L22" s="55" t="s">
        <v>178</v>
      </c>
      <c r="M22" s="55" t="s">
        <v>178</v>
      </c>
      <c r="N22" s="55" t="s">
        <v>178</v>
      </c>
      <c r="O22" s="55"/>
      <c r="P22" s="184" t="n">
        <v>2002</v>
      </c>
      <c r="Q22" s="184"/>
    </row>
    <row r="23" customFormat="false" ht="12" hidden="false" customHeight="true" outlineLevel="0" collapsed="false">
      <c r="A23" s="480" t="s">
        <v>480</v>
      </c>
      <c r="B23" s="480"/>
      <c r="C23" s="59" t="n">
        <v>1648.393</v>
      </c>
      <c r="D23" s="59" t="n">
        <v>1600.609</v>
      </c>
      <c r="E23" s="59" t="n">
        <v>1497.394</v>
      </c>
      <c r="F23" s="59" t="n">
        <v>1440.955</v>
      </c>
      <c r="G23" s="59" t="n">
        <v>448.843</v>
      </c>
      <c r="H23" s="64" t="n">
        <v>405.295</v>
      </c>
      <c r="I23" s="59" t="n">
        <v>404.041</v>
      </c>
      <c r="J23" s="55" t="s">
        <v>178</v>
      </c>
      <c r="K23" s="55" t="s">
        <v>178</v>
      </c>
      <c r="L23" s="55" t="s">
        <v>178</v>
      </c>
      <c r="M23" s="55" t="s">
        <v>178</v>
      </c>
      <c r="N23" s="55" t="s">
        <v>178</v>
      </c>
      <c r="O23" s="55"/>
      <c r="P23" s="925" t="s">
        <v>480</v>
      </c>
      <c r="Q23" s="925"/>
    </row>
    <row r="24" customFormat="false" ht="12" hidden="false" customHeight="true" outlineLevel="0" collapsed="false">
      <c r="A24" s="480" t="s">
        <v>481</v>
      </c>
      <c r="B24" s="480"/>
      <c r="C24" s="59" t="n">
        <v>3294.082</v>
      </c>
      <c r="D24" s="59" t="n">
        <v>1637.264</v>
      </c>
      <c r="E24" s="59" t="n">
        <v>1569.254</v>
      </c>
      <c r="F24" s="59" t="n">
        <v>1395.644</v>
      </c>
      <c r="G24" s="59" t="n">
        <v>440.583</v>
      </c>
      <c r="H24" s="64" t="n">
        <v>476.166</v>
      </c>
      <c r="I24" s="59" t="n">
        <v>406.61</v>
      </c>
      <c r="J24" s="59" t="n">
        <v>1103.451</v>
      </c>
      <c r="K24" s="59" t="n">
        <v>1257.774</v>
      </c>
      <c r="L24" s="59" t="n">
        <v>501.652</v>
      </c>
      <c r="M24" s="59" t="n">
        <v>570.544</v>
      </c>
      <c r="N24" s="59" t="n">
        <v>625.244</v>
      </c>
      <c r="O24" s="59"/>
      <c r="P24" s="925" t="s">
        <v>481</v>
      </c>
      <c r="Q24" s="925"/>
    </row>
    <row r="25" customFormat="false" ht="9.95" hidden="true" customHeight="true" outlineLevel="0" collapsed="false">
      <c r="A25" s="45"/>
      <c r="B25" s="377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396"/>
      <c r="Q25" s="45"/>
    </row>
    <row r="26" customFormat="false" ht="9.95" hidden="true" customHeight="true" outlineLevel="0" collapsed="false">
      <c r="A26" s="45"/>
      <c r="B26" s="377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396"/>
      <c r="Q26" s="45"/>
    </row>
    <row r="27" customFormat="false" ht="9.95" hidden="true" customHeight="true" outlineLevel="0" collapsed="false">
      <c r="A27" s="45"/>
      <c r="B27" s="377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396"/>
      <c r="Q27" s="45"/>
    </row>
    <row r="28" customFormat="false" ht="9.95" hidden="true" customHeight="true" outlineLevel="0" collapsed="false">
      <c r="A28" s="45"/>
      <c r="B28" s="377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396"/>
      <c r="Q28" s="45"/>
    </row>
    <row r="29" customFormat="false" ht="9.95" hidden="true" customHeight="true" outlineLevel="0" collapsed="false">
      <c r="A29" s="45"/>
      <c r="B29" s="377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396"/>
      <c r="Q29" s="45"/>
    </row>
    <row r="30" customFormat="false" ht="9.95" hidden="true" customHeight="true" outlineLevel="0" collapsed="false">
      <c r="A30" s="45"/>
      <c r="B30" s="377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396"/>
      <c r="Q30" s="45"/>
    </row>
    <row r="31" customFormat="false" ht="9.95" hidden="true" customHeight="true" outlineLevel="0" collapsed="false">
      <c r="A31" s="116" t="n">
        <v>2002</v>
      </c>
      <c r="B31" s="332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303"/>
      <c r="Q31" s="114" t="n">
        <v>2002</v>
      </c>
    </row>
    <row r="32" customFormat="false" ht="9.95" hidden="true" customHeight="true" outlineLevel="0" collapsed="false">
      <c r="A32" s="116"/>
      <c r="B32" s="332" t="s">
        <v>528</v>
      </c>
      <c r="C32" s="124" t="n">
        <v>74.439</v>
      </c>
      <c r="D32" s="124" t="n">
        <v>100.967</v>
      </c>
      <c r="E32" s="124" t="n">
        <v>75.414</v>
      </c>
      <c r="F32" s="124" t="n">
        <v>54.464</v>
      </c>
      <c r="G32" s="124" t="n">
        <v>47.381</v>
      </c>
      <c r="H32" s="124" t="n">
        <v>13.162</v>
      </c>
      <c r="I32" s="124" t="n">
        <v>13.846</v>
      </c>
      <c r="J32" s="55" t="s">
        <v>178</v>
      </c>
      <c r="K32" s="55" t="s">
        <v>178</v>
      </c>
      <c r="L32" s="55" t="s">
        <v>178</v>
      </c>
      <c r="M32" s="55" t="s">
        <v>178</v>
      </c>
      <c r="N32" s="55" t="s">
        <v>178</v>
      </c>
      <c r="O32" s="124"/>
      <c r="P32" s="303" t="s">
        <v>528</v>
      </c>
      <c r="Q32" s="114"/>
    </row>
    <row r="33" customFormat="false" ht="9.95" hidden="true" customHeight="true" outlineLevel="0" collapsed="false">
      <c r="A33" s="116"/>
      <c r="B33" s="332" t="s">
        <v>343</v>
      </c>
      <c r="C33" s="124" t="n">
        <v>97.989</v>
      </c>
      <c r="D33" s="124" t="n">
        <v>107.533</v>
      </c>
      <c r="E33" s="124" t="n">
        <v>89.292</v>
      </c>
      <c r="F33" s="124" t="n">
        <v>65.591</v>
      </c>
      <c r="G33" s="124" t="n">
        <v>50.623</v>
      </c>
      <c r="H33" s="124" t="n">
        <v>17.934</v>
      </c>
      <c r="I33" s="124" t="n">
        <v>18.045</v>
      </c>
      <c r="J33" s="55" t="s">
        <v>178</v>
      </c>
      <c r="K33" s="55" t="s">
        <v>178</v>
      </c>
      <c r="L33" s="55" t="s">
        <v>178</v>
      </c>
      <c r="M33" s="55" t="s">
        <v>178</v>
      </c>
      <c r="N33" s="55" t="s">
        <v>178</v>
      </c>
      <c r="O33" s="124"/>
      <c r="P33" s="303" t="s">
        <v>519</v>
      </c>
      <c r="Q33" s="114"/>
    </row>
    <row r="34" customFormat="false" ht="9.95" hidden="true" customHeight="true" outlineLevel="0" collapsed="false">
      <c r="A34" s="116"/>
      <c r="B34" s="332" t="s">
        <v>1020</v>
      </c>
      <c r="C34" s="124" t="n">
        <v>117.676</v>
      </c>
      <c r="D34" s="124" t="n">
        <v>138.591</v>
      </c>
      <c r="E34" s="124" t="n">
        <v>103.525</v>
      </c>
      <c r="F34" s="124" t="n">
        <v>101.052</v>
      </c>
      <c r="G34" s="124" t="n">
        <v>56.14</v>
      </c>
      <c r="H34" s="124" t="n">
        <v>25.461</v>
      </c>
      <c r="I34" s="124" t="n">
        <v>24.458</v>
      </c>
      <c r="J34" s="55" t="s">
        <v>178</v>
      </c>
      <c r="K34" s="55" t="s">
        <v>178</v>
      </c>
      <c r="L34" s="55" t="s">
        <v>178</v>
      </c>
      <c r="M34" s="55" t="s">
        <v>178</v>
      </c>
      <c r="N34" s="55" t="s">
        <v>178</v>
      </c>
      <c r="O34" s="124"/>
      <c r="P34" s="303" t="s">
        <v>1020</v>
      </c>
      <c r="Q34" s="116"/>
    </row>
    <row r="35" customFormat="false" ht="9.95" hidden="true" customHeight="true" outlineLevel="0" collapsed="false">
      <c r="A35" s="116"/>
      <c r="B35" s="332" t="s">
        <v>345</v>
      </c>
      <c r="C35" s="124" t="n">
        <v>105.25</v>
      </c>
      <c r="D35" s="124" t="n">
        <v>141.091</v>
      </c>
      <c r="E35" s="124" t="n">
        <v>112.14</v>
      </c>
      <c r="F35" s="124" t="n">
        <v>104.891</v>
      </c>
      <c r="G35" s="124" t="n">
        <v>49.307</v>
      </c>
      <c r="H35" s="124" t="n">
        <v>26.549</v>
      </c>
      <c r="I35" s="124" t="n">
        <v>28.831</v>
      </c>
      <c r="J35" s="55" t="s">
        <v>178</v>
      </c>
      <c r="K35" s="55" t="s">
        <v>178</v>
      </c>
      <c r="L35" s="55" t="s">
        <v>178</v>
      </c>
      <c r="M35" s="55" t="s">
        <v>178</v>
      </c>
      <c r="N35" s="55" t="s">
        <v>178</v>
      </c>
      <c r="O35" s="124"/>
      <c r="P35" s="303" t="s">
        <v>520</v>
      </c>
      <c r="Q35" s="116"/>
    </row>
    <row r="36" customFormat="false" ht="9.95" hidden="true" customHeight="true" outlineLevel="0" collapsed="false">
      <c r="A36" s="116"/>
      <c r="B36" s="332" t="s">
        <v>603</v>
      </c>
      <c r="C36" s="124" t="n">
        <v>109.177</v>
      </c>
      <c r="D36" s="124" t="n">
        <v>143.671</v>
      </c>
      <c r="E36" s="124" t="n">
        <v>124.093</v>
      </c>
      <c r="F36" s="124" t="n">
        <v>130.52</v>
      </c>
      <c r="G36" s="124" t="n">
        <v>55.159</v>
      </c>
      <c r="H36" s="124" t="n">
        <v>36.106</v>
      </c>
      <c r="I36" s="124" t="n">
        <v>40.994</v>
      </c>
      <c r="J36" s="55" t="s">
        <v>178</v>
      </c>
      <c r="K36" s="55" t="s">
        <v>178</v>
      </c>
      <c r="L36" s="55" t="s">
        <v>178</v>
      </c>
      <c r="M36" s="55" t="s">
        <v>178</v>
      </c>
      <c r="N36" s="55" t="s">
        <v>178</v>
      </c>
      <c r="O36" s="124"/>
      <c r="P36" s="303" t="s">
        <v>346</v>
      </c>
      <c r="Q36" s="114"/>
    </row>
    <row r="37" customFormat="false" ht="9.95" hidden="true" customHeight="true" outlineLevel="0" collapsed="false">
      <c r="A37" s="116"/>
      <c r="B37" s="332" t="s">
        <v>1021</v>
      </c>
      <c r="C37" s="124" t="n">
        <v>147.712</v>
      </c>
      <c r="D37" s="124" t="n">
        <v>156.523</v>
      </c>
      <c r="E37" s="124" t="n">
        <v>152.524</v>
      </c>
      <c r="F37" s="124" t="n">
        <v>140.836</v>
      </c>
      <c r="G37" s="124" t="n">
        <v>52.968</v>
      </c>
      <c r="H37" s="124" t="n">
        <v>45.458</v>
      </c>
      <c r="I37" s="124" t="n">
        <v>43.961</v>
      </c>
      <c r="J37" s="55" t="s">
        <v>178</v>
      </c>
      <c r="K37" s="55" t="s">
        <v>178</v>
      </c>
      <c r="L37" s="55" t="s">
        <v>178</v>
      </c>
      <c r="M37" s="55" t="s">
        <v>178</v>
      </c>
      <c r="N37" s="55" t="s">
        <v>178</v>
      </c>
      <c r="O37" s="124"/>
      <c r="P37" s="303" t="s">
        <v>1021</v>
      </c>
      <c r="Q37" s="116"/>
    </row>
    <row r="38" customFormat="false" ht="9.95" hidden="true" customHeight="true" outlineLevel="0" collapsed="false">
      <c r="A38" s="116"/>
      <c r="B38" s="332" t="s">
        <v>1022</v>
      </c>
      <c r="C38" s="124" t="n">
        <f aca="false">116.019+106.343</f>
        <v>222.362</v>
      </c>
      <c r="D38" s="124" t="n">
        <f aca="false">75.99+84.245</f>
        <v>160.235</v>
      </c>
      <c r="E38" s="124" t="n">
        <f aca="false">71.38+79.748</f>
        <v>151.128</v>
      </c>
      <c r="F38" s="124" t="n">
        <f aca="false">86.52+81.256</f>
        <v>167.776</v>
      </c>
      <c r="G38" s="124" t="n">
        <f aca="false">25.302+24.414</f>
        <v>49.716</v>
      </c>
      <c r="H38" s="124" t="n">
        <f aca="false">24.817+27.209</f>
        <v>52.026</v>
      </c>
      <c r="I38" s="124" t="n">
        <f aca="false">25.395+22.137</f>
        <v>47.532</v>
      </c>
      <c r="J38" s="55" t="s">
        <v>178</v>
      </c>
      <c r="K38" s="55" t="s">
        <v>178</v>
      </c>
      <c r="L38" s="55" t="s">
        <v>178</v>
      </c>
      <c r="M38" s="55" t="s">
        <v>178</v>
      </c>
      <c r="N38" s="55" t="s">
        <v>178</v>
      </c>
      <c r="O38" s="124"/>
      <c r="P38" s="303" t="s">
        <v>348</v>
      </c>
      <c r="Q38" s="116"/>
    </row>
    <row r="39" customFormat="false" ht="9.95" hidden="true" customHeight="true" outlineLevel="0" collapsed="false">
      <c r="A39" s="116"/>
      <c r="B39" s="332" t="s">
        <v>349</v>
      </c>
      <c r="C39" s="124" t="n">
        <v>172.896</v>
      </c>
      <c r="D39" s="124" t="n">
        <v>135.293</v>
      </c>
      <c r="E39" s="124" t="n">
        <v>114.505</v>
      </c>
      <c r="F39" s="124" t="n">
        <v>160.132</v>
      </c>
      <c r="G39" s="124" t="n">
        <v>50.146</v>
      </c>
      <c r="H39" s="124" t="n">
        <v>39.264</v>
      </c>
      <c r="I39" s="124" t="n">
        <v>48.859</v>
      </c>
      <c r="J39" s="55" t="s">
        <v>178</v>
      </c>
      <c r="K39" s="55" t="s">
        <v>178</v>
      </c>
      <c r="L39" s="55" t="s">
        <v>178</v>
      </c>
      <c r="M39" s="55" t="s">
        <v>178</v>
      </c>
      <c r="N39" s="55" t="s">
        <v>178</v>
      </c>
      <c r="O39" s="124"/>
      <c r="P39" s="303" t="s">
        <v>349</v>
      </c>
      <c r="Q39" s="116"/>
    </row>
    <row r="40" customFormat="false" ht="9.95" hidden="true" customHeight="true" outlineLevel="0" collapsed="false">
      <c r="A40" s="116"/>
      <c r="B40" s="332" t="s">
        <v>1023</v>
      </c>
      <c r="C40" s="124" t="n">
        <f aca="false">91.033+81.309</f>
        <v>172.342</v>
      </c>
      <c r="D40" s="124" t="n">
        <f aca="false">90.839+80.277</f>
        <v>171.116</v>
      </c>
      <c r="E40" s="124" t="n">
        <f aca="false">83.055+76.589</f>
        <v>159.644</v>
      </c>
      <c r="F40" s="124" t="n">
        <f aca="false">86.877+77.511</f>
        <v>164.388</v>
      </c>
      <c r="G40" s="124" t="n">
        <f aca="false">29.461+28.824</f>
        <v>58.285</v>
      </c>
      <c r="H40" s="124" t="n">
        <f aca="false">28.307+24.184</f>
        <v>52.491</v>
      </c>
      <c r="I40" s="124" t="n">
        <f aca="false">24.703+24.145</f>
        <v>48.848</v>
      </c>
      <c r="J40" s="55" t="s">
        <v>178</v>
      </c>
      <c r="K40" s="55" t="s">
        <v>178</v>
      </c>
      <c r="L40" s="55" t="s">
        <v>178</v>
      </c>
      <c r="M40" s="55" t="s">
        <v>178</v>
      </c>
      <c r="N40" s="55" t="s">
        <v>178</v>
      </c>
      <c r="O40" s="124"/>
      <c r="P40" s="303" t="s">
        <v>1023</v>
      </c>
      <c r="Q40" s="114"/>
    </row>
    <row r="41" customFormat="false" ht="9.95" hidden="true" customHeight="true" outlineLevel="0" collapsed="false">
      <c r="A41" s="116"/>
      <c r="B41" s="332" t="s">
        <v>351</v>
      </c>
      <c r="C41" s="124" t="n">
        <v>185.127</v>
      </c>
      <c r="D41" s="124" t="n">
        <v>167.691</v>
      </c>
      <c r="E41" s="124" t="n">
        <v>161.307</v>
      </c>
      <c r="F41" s="124" t="n">
        <v>158.79</v>
      </c>
      <c r="G41" s="124" t="n">
        <v>53.693</v>
      </c>
      <c r="H41" s="124" t="n">
        <v>51.39</v>
      </c>
      <c r="I41" s="124" t="n">
        <v>46.867</v>
      </c>
      <c r="J41" s="55" t="s">
        <v>178</v>
      </c>
      <c r="K41" s="55" t="s">
        <v>178</v>
      </c>
      <c r="L41" s="55" t="s">
        <v>178</v>
      </c>
      <c r="M41" s="55" t="s">
        <v>178</v>
      </c>
      <c r="N41" s="55" t="s">
        <v>178</v>
      </c>
      <c r="O41" s="124"/>
      <c r="P41" s="303" t="s">
        <v>1024</v>
      </c>
      <c r="Q41" s="114"/>
    </row>
    <row r="42" customFormat="false" ht="9.95" hidden="true" customHeight="true" outlineLevel="0" collapsed="false">
      <c r="A42" s="116"/>
      <c r="B42" s="332" t="s">
        <v>352</v>
      </c>
      <c r="C42" s="124" t="n">
        <f aca="false">46.662+48.099</f>
        <v>94.761</v>
      </c>
      <c r="D42" s="124" t="n">
        <f aca="false">61.17+62.32</f>
        <v>123.49</v>
      </c>
      <c r="E42" s="124" t="n">
        <f aca="false">53.038+51.912</f>
        <v>104.95</v>
      </c>
      <c r="F42" s="124" t="n">
        <f aca="false">40.233+40.909</f>
        <v>81.142</v>
      </c>
      <c r="G42" s="124" t="n">
        <f aca="false">23.462+23.39</f>
        <v>46.852</v>
      </c>
      <c r="H42" s="124" t="n">
        <f aca="false">10.022+9.34</f>
        <v>19.362</v>
      </c>
      <c r="I42" s="124" t="n">
        <f aca="false">10.113+11.57</f>
        <v>21.683</v>
      </c>
      <c r="J42" s="55" t="s">
        <v>178</v>
      </c>
      <c r="K42" s="55" t="s">
        <v>178</v>
      </c>
      <c r="L42" s="55" t="s">
        <v>178</v>
      </c>
      <c r="M42" s="55" t="s">
        <v>178</v>
      </c>
      <c r="N42" s="55" t="s">
        <v>178</v>
      </c>
      <c r="O42" s="124"/>
      <c r="P42" s="303" t="s">
        <v>352</v>
      </c>
      <c r="Q42" s="114"/>
    </row>
    <row r="43" customFormat="false" ht="9.95" hidden="true" customHeight="true" outlineLevel="0" collapsed="false">
      <c r="A43" s="116"/>
      <c r="B43" s="332" t="s">
        <v>353</v>
      </c>
      <c r="C43" s="124" t="n">
        <v>80.081</v>
      </c>
      <c r="D43" s="124" t="n">
        <v>105.217</v>
      </c>
      <c r="E43" s="124" t="n">
        <v>90.136</v>
      </c>
      <c r="F43" s="124" t="n">
        <v>73.1</v>
      </c>
      <c r="G43" s="124" t="n">
        <v>38.52</v>
      </c>
      <c r="H43" s="124" t="n">
        <v>12.744</v>
      </c>
      <c r="I43" s="124" t="n">
        <v>15.153</v>
      </c>
      <c r="J43" s="55" t="s">
        <v>178</v>
      </c>
      <c r="K43" s="55" t="s">
        <v>178</v>
      </c>
      <c r="L43" s="55" t="s">
        <v>178</v>
      </c>
      <c r="M43" s="55" t="s">
        <v>178</v>
      </c>
      <c r="N43" s="55" t="s">
        <v>178</v>
      </c>
      <c r="O43" s="124"/>
      <c r="P43" s="303" t="s">
        <v>353</v>
      </c>
      <c r="Q43" s="114"/>
    </row>
    <row r="44" customFormat="false" ht="6" hidden="false" customHeight="true" outlineLevel="0" collapsed="false">
      <c r="A44" s="45"/>
      <c r="B44" s="377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396"/>
      <c r="Q44" s="45"/>
    </row>
    <row r="45" customFormat="false" ht="12" hidden="false" customHeight="true" outlineLevel="0" collapsed="false">
      <c r="A45" s="934" t="s">
        <v>480</v>
      </c>
      <c r="B45" s="934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927" t="s">
        <v>480</v>
      </c>
      <c r="Q45" s="927"/>
    </row>
    <row r="46" customFormat="false" ht="9.95" hidden="true" customHeight="true" outlineLevel="0" collapsed="false">
      <c r="A46" s="116"/>
      <c r="B46" s="332" t="s">
        <v>528</v>
      </c>
      <c r="C46" s="124" t="n">
        <v>78.747</v>
      </c>
      <c r="D46" s="124" t="n">
        <v>109.788</v>
      </c>
      <c r="E46" s="124" t="n">
        <v>92.594</v>
      </c>
      <c r="F46" s="124" t="n">
        <v>77.839</v>
      </c>
      <c r="G46" s="124" t="n">
        <v>38.881</v>
      </c>
      <c r="H46" s="124" t="n">
        <v>14.07</v>
      </c>
      <c r="I46" s="124" t="n">
        <v>17.04</v>
      </c>
      <c r="J46" s="55" t="s">
        <v>178</v>
      </c>
      <c r="K46" s="55" t="s">
        <v>178</v>
      </c>
      <c r="L46" s="55" t="s">
        <v>178</v>
      </c>
      <c r="M46" s="55" t="s">
        <v>178</v>
      </c>
      <c r="N46" s="55" t="s">
        <v>178</v>
      </c>
      <c r="O46" s="124"/>
      <c r="P46" s="303" t="s">
        <v>528</v>
      </c>
      <c r="Q46" s="114"/>
    </row>
    <row r="47" customFormat="false" ht="9.95" hidden="true" customHeight="true" outlineLevel="0" collapsed="false">
      <c r="A47" s="116"/>
      <c r="B47" s="332" t="s">
        <v>343</v>
      </c>
      <c r="C47" s="124" t="n">
        <v>91.688</v>
      </c>
      <c r="D47" s="124" t="n">
        <v>111.315</v>
      </c>
      <c r="E47" s="124" t="n">
        <v>101.391</v>
      </c>
      <c r="F47" s="124" t="n">
        <v>76.929</v>
      </c>
      <c r="G47" s="124" t="n">
        <v>37.818</v>
      </c>
      <c r="H47" s="124" t="n">
        <v>18.808</v>
      </c>
      <c r="I47" s="124" t="n">
        <v>17.486</v>
      </c>
      <c r="J47" s="55" t="s">
        <v>178</v>
      </c>
      <c r="K47" s="55" t="s">
        <v>178</v>
      </c>
      <c r="L47" s="55" t="s">
        <v>178</v>
      </c>
      <c r="M47" s="55" t="s">
        <v>178</v>
      </c>
      <c r="N47" s="55" t="s">
        <v>178</v>
      </c>
      <c r="O47" s="124"/>
      <c r="P47" s="303" t="s">
        <v>519</v>
      </c>
      <c r="Q47" s="114"/>
    </row>
    <row r="48" customFormat="false" ht="9.95" hidden="true" customHeight="true" outlineLevel="0" collapsed="false">
      <c r="A48" s="116"/>
      <c r="B48" s="332" t="s">
        <v>1020</v>
      </c>
      <c r="C48" s="124" t="n">
        <v>84.132</v>
      </c>
      <c r="D48" s="124" t="n">
        <v>128.868</v>
      </c>
      <c r="E48" s="124" t="n">
        <v>104.818</v>
      </c>
      <c r="F48" s="124" t="n">
        <v>95.576</v>
      </c>
      <c r="G48" s="124" t="n">
        <v>44.342</v>
      </c>
      <c r="H48" s="124" t="n">
        <v>21.117</v>
      </c>
      <c r="I48" s="124" t="n">
        <v>22.386</v>
      </c>
      <c r="J48" s="55" t="s">
        <v>178</v>
      </c>
      <c r="K48" s="55" t="s">
        <v>178</v>
      </c>
      <c r="L48" s="55" t="s">
        <v>178</v>
      </c>
      <c r="M48" s="55" t="s">
        <v>178</v>
      </c>
      <c r="N48" s="55" t="s">
        <v>178</v>
      </c>
      <c r="O48" s="124"/>
      <c r="P48" s="303" t="s">
        <v>1020</v>
      </c>
      <c r="Q48" s="116"/>
    </row>
    <row r="49" customFormat="false" ht="9.95" hidden="true" customHeight="true" outlineLevel="0" collapsed="false">
      <c r="A49" s="116"/>
      <c r="B49" s="332" t="s">
        <v>345</v>
      </c>
      <c r="C49" s="124" t="n">
        <v>89.956</v>
      </c>
      <c r="D49" s="124" t="n">
        <v>128.403</v>
      </c>
      <c r="E49" s="124" t="n">
        <v>109.464</v>
      </c>
      <c r="F49" s="124" t="n">
        <v>115.27</v>
      </c>
      <c r="G49" s="124" t="n">
        <v>41.293</v>
      </c>
      <c r="H49" s="124" t="n">
        <v>23.983</v>
      </c>
      <c r="I49" s="124" t="n">
        <v>28.655</v>
      </c>
      <c r="J49" s="55" t="s">
        <v>178</v>
      </c>
      <c r="K49" s="55" t="s">
        <v>178</v>
      </c>
      <c r="L49" s="55" t="s">
        <v>178</v>
      </c>
      <c r="M49" s="55" t="s">
        <v>178</v>
      </c>
      <c r="N49" s="55" t="s">
        <v>178</v>
      </c>
      <c r="O49" s="124"/>
      <c r="P49" s="303" t="s">
        <v>520</v>
      </c>
      <c r="Q49" s="116"/>
    </row>
    <row r="50" customFormat="false" ht="9.95" hidden="true" customHeight="true" outlineLevel="0" collapsed="false">
      <c r="A50" s="116"/>
      <c r="B50" s="332" t="s">
        <v>603</v>
      </c>
      <c r="C50" s="124" t="n">
        <v>111.262</v>
      </c>
      <c r="D50" s="124" t="n">
        <v>140.487</v>
      </c>
      <c r="E50" s="124" t="n">
        <v>127.736</v>
      </c>
      <c r="F50" s="124" t="n">
        <v>131.382</v>
      </c>
      <c r="G50" s="124" t="n">
        <v>37.674</v>
      </c>
      <c r="H50" s="124" t="n">
        <v>33.523</v>
      </c>
      <c r="I50" s="124" t="n">
        <v>35.847</v>
      </c>
      <c r="J50" s="55" t="s">
        <v>178</v>
      </c>
      <c r="K50" s="55" t="s">
        <v>178</v>
      </c>
      <c r="L50" s="55" t="s">
        <v>178</v>
      </c>
      <c r="M50" s="55" t="s">
        <v>178</v>
      </c>
      <c r="N50" s="55" t="s">
        <v>178</v>
      </c>
      <c r="O50" s="124"/>
      <c r="P50" s="303" t="s">
        <v>346</v>
      </c>
      <c r="Q50" s="114"/>
    </row>
    <row r="51" customFormat="false" ht="9.95" hidden="true" customHeight="true" outlineLevel="0" collapsed="false">
      <c r="A51" s="116"/>
      <c r="B51" s="332" t="s">
        <v>1021</v>
      </c>
      <c r="C51" s="124" t="n">
        <v>128.807</v>
      </c>
      <c r="D51" s="124" t="n">
        <v>135.995</v>
      </c>
      <c r="E51" s="124" t="n">
        <v>136.688</v>
      </c>
      <c r="F51" s="124" t="n">
        <v>134.447</v>
      </c>
      <c r="G51" s="124" t="n">
        <v>38.545</v>
      </c>
      <c r="H51" s="124" t="n">
        <v>41.284</v>
      </c>
      <c r="I51" s="124" t="n">
        <v>42.553</v>
      </c>
      <c r="J51" s="55" t="s">
        <v>178</v>
      </c>
      <c r="K51" s="55" t="s">
        <v>178</v>
      </c>
      <c r="L51" s="55" t="s">
        <v>178</v>
      </c>
      <c r="M51" s="55" t="s">
        <v>178</v>
      </c>
      <c r="N51" s="55" t="s">
        <v>178</v>
      </c>
      <c r="O51" s="124"/>
      <c r="P51" s="303" t="s">
        <v>1021</v>
      </c>
      <c r="Q51" s="116"/>
    </row>
    <row r="52" customFormat="false" ht="9.95" hidden="true" customHeight="true" outlineLevel="0" collapsed="false">
      <c r="A52" s="116"/>
      <c r="B52" s="332" t="s">
        <v>1022</v>
      </c>
      <c r="C52" s="124" t="n">
        <v>213.05</v>
      </c>
      <c r="D52" s="124" t="n">
        <v>155.235</v>
      </c>
      <c r="E52" s="124" t="n">
        <v>158.701</v>
      </c>
      <c r="F52" s="124" t="n">
        <v>152.261</v>
      </c>
      <c r="G52" s="124" t="n">
        <v>35.035</v>
      </c>
      <c r="H52" s="124" t="n">
        <v>57.307</v>
      </c>
      <c r="I52" s="124" t="n">
        <v>44.614</v>
      </c>
      <c r="J52" s="55" t="s">
        <v>178</v>
      </c>
      <c r="K52" s="55" t="s">
        <v>178</v>
      </c>
      <c r="L52" s="55" t="s">
        <v>178</v>
      </c>
      <c r="M52" s="55" t="s">
        <v>178</v>
      </c>
      <c r="N52" s="55" t="s">
        <v>178</v>
      </c>
      <c r="O52" s="124"/>
      <c r="P52" s="303" t="s">
        <v>348</v>
      </c>
      <c r="Q52" s="116"/>
    </row>
    <row r="53" customFormat="false" ht="9.95" hidden="true" customHeight="true" outlineLevel="0" collapsed="false">
      <c r="A53" s="116"/>
      <c r="B53" s="332" t="s">
        <v>349</v>
      </c>
      <c r="C53" s="124" t="n">
        <v>197.297</v>
      </c>
      <c r="D53" s="124" t="n">
        <v>147.42</v>
      </c>
      <c r="E53" s="124" t="n">
        <v>145.04</v>
      </c>
      <c r="F53" s="124" t="n">
        <v>172.564</v>
      </c>
      <c r="G53" s="124" t="n">
        <v>31.06</v>
      </c>
      <c r="H53" s="124" t="n">
        <v>54.831</v>
      </c>
      <c r="I53" s="124" t="n">
        <v>55.738</v>
      </c>
      <c r="J53" s="55" t="s">
        <v>178</v>
      </c>
      <c r="K53" s="55" t="s">
        <v>178</v>
      </c>
      <c r="L53" s="55" t="s">
        <v>178</v>
      </c>
      <c r="M53" s="55" t="s">
        <v>178</v>
      </c>
      <c r="N53" s="55" t="s">
        <v>178</v>
      </c>
      <c r="O53" s="124"/>
      <c r="P53" s="303" t="s">
        <v>349</v>
      </c>
      <c r="Q53" s="116"/>
    </row>
    <row r="54" customFormat="false" ht="9.95" hidden="true" customHeight="true" outlineLevel="0" collapsed="false">
      <c r="A54" s="116"/>
      <c r="B54" s="332" t="s">
        <v>1023</v>
      </c>
      <c r="C54" s="124" t="n">
        <v>170.882</v>
      </c>
      <c r="D54" s="124" t="n">
        <v>160.444</v>
      </c>
      <c r="E54" s="124" t="n">
        <v>162.445</v>
      </c>
      <c r="F54" s="124" t="n">
        <v>167.879</v>
      </c>
      <c r="G54" s="124" t="n">
        <v>39.181</v>
      </c>
      <c r="H54" s="124" t="n">
        <v>55.286</v>
      </c>
      <c r="I54" s="124" t="n">
        <v>51.041</v>
      </c>
      <c r="J54" s="55" t="s">
        <v>178</v>
      </c>
      <c r="K54" s="55" t="s">
        <v>178</v>
      </c>
      <c r="L54" s="55" t="s">
        <v>178</v>
      </c>
      <c r="M54" s="55" t="s">
        <v>178</v>
      </c>
      <c r="N54" s="55" t="s">
        <v>178</v>
      </c>
      <c r="O54" s="124"/>
      <c r="P54" s="303" t="s">
        <v>1023</v>
      </c>
      <c r="Q54" s="114"/>
    </row>
    <row r="55" customFormat="false" ht="9.95" hidden="true" customHeight="true" outlineLevel="0" collapsed="false">
      <c r="A55" s="116"/>
      <c r="B55" s="332" t="s">
        <v>351</v>
      </c>
      <c r="C55" s="124" t="n">
        <v>193.738</v>
      </c>
      <c r="D55" s="124" t="n">
        <v>165.564</v>
      </c>
      <c r="E55" s="124" t="n">
        <v>161.575</v>
      </c>
      <c r="F55" s="124" t="n">
        <v>165.944</v>
      </c>
      <c r="G55" s="124" t="n">
        <v>40.143</v>
      </c>
      <c r="H55" s="124" t="n">
        <v>48.969</v>
      </c>
      <c r="I55" s="124" t="n">
        <v>48.06</v>
      </c>
      <c r="J55" s="55" t="s">
        <v>178</v>
      </c>
      <c r="K55" s="55" t="s">
        <v>178</v>
      </c>
      <c r="L55" s="55" t="s">
        <v>178</v>
      </c>
      <c r="M55" s="55" t="s">
        <v>178</v>
      </c>
      <c r="N55" s="55" t="s">
        <v>178</v>
      </c>
      <c r="O55" s="124"/>
      <c r="P55" s="303" t="s">
        <v>1024</v>
      </c>
      <c r="Q55" s="114"/>
    </row>
    <row r="56" customFormat="false" ht="9.95" hidden="true" customHeight="true" outlineLevel="0" collapsed="false">
      <c r="A56" s="116"/>
      <c r="B56" s="332" t="s">
        <v>352</v>
      </c>
      <c r="C56" s="124" t="n">
        <v>148.396</v>
      </c>
      <c r="D56" s="124" t="n">
        <v>118.201</v>
      </c>
      <c r="E56" s="124" t="n">
        <v>109.103</v>
      </c>
      <c r="F56" s="124" t="n">
        <v>84.313</v>
      </c>
      <c r="G56" s="124" t="n">
        <v>35.159</v>
      </c>
      <c r="H56" s="124" t="n">
        <v>23.281</v>
      </c>
      <c r="I56" s="124" t="n">
        <v>24.774</v>
      </c>
      <c r="J56" s="55" t="s">
        <v>178</v>
      </c>
      <c r="K56" s="55" t="s">
        <v>178</v>
      </c>
      <c r="L56" s="55" t="s">
        <v>178</v>
      </c>
      <c r="M56" s="55" t="s">
        <v>178</v>
      </c>
      <c r="N56" s="55" t="s">
        <v>178</v>
      </c>
      <c r="O56" s="124"/>
      <c r="P56" s="303" t="s">
        <v>352</v>
      </c>
      <c r="Q56" s="114"/>
    </row>
    <row r="57" customFormat="false" ht="9.95" hidden="false" customHeight="true" outlineLevel="0" collapsed="false">
      <c r="A57" s="116"/>
      <c r="B57" s="332" t="s">
        <v>353</v>
      </c>
      <c r="C57" s="124" t="n">
        <v>140.438</v>
      </c>
      <c r="D57" s="124" t="n">
        <v>98.889</v>
      </c>
      <c r="E57" s="124" t="n">
        <v>87.839</v>
      </c>
      <c r="F57" s="124" t="n">
        <v>66.551</v>
      </c>
      <c r="G57" s="124" t="n">
        <v>29.712</v>
      </c>
      <c r="H57" s="124" t="n">
        <v>13.736</v>
      </c>
      <c r="I57" s="124" t="n">
        <v>15.847</v>
      </c>
      <c r="J57" s="55" t="s">
        <v>178</v>
      </c>
      <c r="K57" s="55" t="s">
        <v>178</v>
      </c>
      <c r="L57" s="55" t="s">
        <v>178</v>
      </c>
      <c r="M57" s="55" t="s">
        <v>178</v>
      </c>
      <c r="N57" s="55" t="s">
        <v>178</v>
      </c>
      <c r="O57" s="124"/>
      <c r="P57" s="303" t="s">
        <v>353</v>
      </c>
      <c r="Q57" s="114"/>
    </row>
    <row r="58" customFormat="false" ht="6" hidden="false" customHeight="true" outlineLevel="0" collapsed="false">
      <c r="A58" s="116"/>
      <c r="B58" s="332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396"/>
      <c r="Q58" s="45"/>
    </row>
    <row r="59" customFormat="false" ht="12" hidden="false" customHeight="true" outlineLevel="0" collapsed="false">
      <c r="A59" s="934" t="s">
        <v>481</v>
      </c>
      <c r="B59" s="93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927" t="s">
        <v>481</v>
      </c>
      <c r="Q59" s="927"/>
    </row>
    <row r="60" customFormat="false" ht="9.95" hidden="false" customHeight="true" outlineLevel="0" collapsed="false">
      <c r="A60" s="116"/>
      <c r="B60" s="332" t="s">
        <v>528</v>
      </c>
      <c r="C60" s="124" t="n">
        <v>133.164</v>
      </c>
      <c r="D60" s="124" t="n">
        <v>94.887</v>
      </c>
      <c r="E60" s="124" t="n">
        <v>85.377</v>
      </c>
      <c r="F60" s="124" t="n">
        <v>64.526</v>
      </c>
      <c r="G60" s="124" t="n">
        <v>28.014</v>
      </c>
      <c r="H60" s="124" t="n">
        <v>19.141</v>
      </c>
      <c r="I60" s="124" t="n">
        <v>15.801</v>
      </c>
      <c r="J60" s="124" t="n">
        <v>51.066</v>
      </c>
      <c r="K60" s="124" t="n">
        <v>51.684</v>
      </c>
      <c r="L60" s="124" t="n">
        <v>29.041</v>
      </c>
      <c r="M60" s="124" t="n">
        <v>33.921</v>
      </c>
      <c r="N60" s="124" t="n">
        <v>19.598</v>
      </c>
      <c r="O60" s="45"/>
      <c r="P60" s="303" t="s">
        <v>528</v>
      </c>
      <c r="Q60" s="114"/>
    </row>
    <row r="61" customFormat="false" ht="9.95" hidden="false" customHeight="true" outlineLevel="0" collapsed="false">
      <c r="A61" s="116"/>
      <c r="B61" s="332" t="s">
        <v>343</v>
      </c>
      <c r="C61" s="124" t="n">
        <v>140.131</v>
      </c>
      <c r="D61" s="124" t="n">
        <v>105.084</v>
      </c>
      <c r="E61" s="124" t="n">
        <v>98.099</v>
      </c>
      <c r="F61" s="124" t="n">
        <v>70.581</v>
      </c>
      <c r="G61" s="124" t="n">
        <v>31.037</v>
      </c>
      <c r="H61" s="124" t="n">
        <v>29.504</v>
      </c>
      <c r="I61" s="124" t="n">
        <v>19.886</v>
      </c>
      <c r="J61" s="124" t="n">
        <v>49.648</v>
      </c>
      <c r="K61" s="124" t="n">
        <v>63.919</v>
      </c>
      <c r="L61" s="124" t="n">
        <v>33.378</v>
      </c>
      <c r="M61" s="124" t="n">
        <v>38.331</v>
      </c>
      <c r="N61" s="124" t="n">
        <v>36.394</v>
      </c>
      <c r="O61" s="45"/>
      <c r="P61" s="303" t="s">
        <v>519</v>
      </c>
      <c r="Q61" s="114"/>
    </row>
    <row r="62" customFormat="false" ht="9.95" hidden="false" customHeight="true" outlineLevel="0" collapsed="false">
      <c r="A62" s="116"/>
      <c r="B62" s="332" t="s">
        <v>1020</v>
      </c>
      <c r="C62" s="124" t="n">
        <v>160.787</v>
      </c>
      <c r="D62" s="124" t="n">
        <v>136.193</v>
      </c>
      <c r="E62" s="124" t="n">
        <v>111.159</v>
      </c>
      <c r="F62" s="124" t="n">
        <v>94.915</v>
      </c>
      <c r="G62" s="124" t="n">
        <v>34.933</v>
      </c>
      <c r="H62" s="124" t="n">
        <v>31.368</v>
      </c>
      <c r="I62" s="124" t="n">
        <v>23.445</v>
      </c>
      <c r="J62" s="124" t="n">
        <v>59.417</v>
      </c>
      <c r="K62" s="124" t="n">
        <v>80.294</v>
      </c>
      <c r="L62" s="124" t="n">
        <v>39.338</v>
      </c>
      <c r="M62" s="124" t="n">
        <v>52.022</v>
      </c>
      <c r="N62" s="124" t="n">
        <v>42.29</v>
      </c>
      <c r="O62" s="45"/>
      <c r="P62" s="303" t="s">
        <v>1020</v>
      </c>
      <c r="Q62" s="116"/>
    </row>
    <row r="63" customFormat="false" ht="9.95" hidden="false" customHeight="true" outlineLevel="0" collapsed="false">
      <c r="A63" s="116"/>
      <c r="B63" s="332" t="s">
        <v>345</v>
      </c>
      <c r="C63" s="124" t="n">
        <v>185.124</v>
      </c>
      <c r="D63" s="124" t="n">
        <v>131.371</v>
      </c>
      <c r="E63" s="124" t="n">
        <v>111.309</v>
      </c>
      <c r="F63" s="124" t="n">
        <v>107.279</v>
      </c>
      <c r="G63" s="124" t="n">
        <v>38</v>
      </c>
      <c r="H63" s="124" t="n">
        <v>33.213</v>
      </c>
      <c r="I63" s="124" t="n">
        <v>28.022</v>
      </c>
      <c r="J63" s="124" t="n">
        <v>62.905</v>
      </c>
      <c r="K63" s="124" t="n">
        <v>94.15</v>
      </c>
      <c r="L63" s="124" t="n">
        <v>37.399</v>
      </c>
      <c r="M63" s="124" t="n">
        <v>43.592</v>
      </c>
      <c r="N63" s="124" t="n">
        <v>45.96</v>
      </c>
      <c r="O63" s="45"/>
      <c r="P63" s="303" t="s">
        <v>520</v>
      </c>
      <c r="Q63" s="116"/>
    </row>
    <row r="64" customFormat="false" ht="9.75" hidden="false" customHeight="true" outlineLevel="0" collapsed="false">
      <c r="A64" s="116"/>
      <c r="B64" s="332" t="s">
        <v>603</v>
      </c>
      <c r="C64" s="124" t="n">
        <v>259.355</v>
      </c>
      <c r="D64" s="124" t="n">
        <v>146.426</v>
      </c>
      <c r="E64" s="124" t="n">
        <v>131.974</v>
      </c>
      <c r="F64" s="124" t="n">
        <v>149.199</v>
      </c>
      <c r="G64" s="124" t="n">
        <v>43.13</v>
      </c>
      <c r="H64" s="124" t="n">
        <v>37.3</v>
      </c>
      <c r="I64" s="124" t="n">
        <v>38.724</v>
      </c>
      <c r="J64" s="124" t="n">
        <v>70.623</v>
      </c>
      <c r="K64" s="124" t="n">
        <v>131.262</v>
      </c>
      <c r="L64" s="124" t="n">
        <v>43.835</v>
      </c>
      <c r="M64" s="124" t="n">
        <v>39.195</v>
      </c>
      <c r="N64" s="124" t="n">
        <v>58.541</v>
      </c>
      <c r="O64" s="45"/>
      <c r="P64" s="303" t="s">
        <v>346</v>
      </c>
      <c r="Q64" s="114"/>
    </row>
    <row r="65" customFormat="false" ht="9.95" hidden="false" customHeight="true" outlineLevel="0" collapsed="false">
      <c r="A65" s="116"/>
      <c r="B65" s="332" t="s">
        <v>1021</v>
      </c>
      <c r="C65" s="124" t="n">
        <v>316.98</v>
      </c>
      <c r="D65" s="124" t="n">
        <v>141.93</v>
      </c>
      <c r="E65" s="124" t="n">
        <v>147.982</v>
      </c>
      <c r="F65" s="124" t="n">
        <v>140.379</v>
      </c>
      <c r="G65" s="124" t="n">
        <v>42.863</v>
      </c>
      <c r="H65" s="124" t="n">
        <v>47.332</v>
      </c>
      <c r="I65" s="124" t="n">
        <v>43.024</v>
      </c>
      <c r="J65" s="124" t="n">
        <v>70.932</v>
      </c>
      <c r="K65" s="124" t="n">
        <v>120.996</v>
      </c>
      <c r="L65" s="124" t="n">
        <v>49.188</v>
      </c>
      <c r="M65" s="124" t="n">
        <v>47.492</v>
      </c>
      <c r="N65" s="124" t="n">
        <v>63.064</v>
      </c>
      <c r="O65" s="45"/>
      <c r="P65" s="303" t="s">
        <v>1021</v>
      </c>
      <c r="Q65" s="116"/>
    </row>
    <row r="66" customFormat="false" ht="9.95" hidden="false" customHeight="true" outlineLevel="0" collapsed="false">
      <c r="A66" s="116"/>
      <c r="B66" s="332" t="s">
        <v>1022</v>
      </c>
      <c r="C66" s="124" t="n">
        <v>416.775</v>
      </c>
      <c r="D66" s="124" t="n">
        <v>159.734</v>
      </c>
      <c r="E66" s="124" t="n">
        <v>163.186</v>
      </c>
      <c r="F66" s="124" t="n">
        <v>132.531</v>
      </c>
      <c r="G66" s="124" t="n">
        <v>38.618</v>
      </c>
      <c r="H66" s="124" t="n">
        <v>60.127</v>
      </c>
      <c r="I66" s="124" t="n">
        <v>44.485</v>
      </c>
      <c r="J66" s="124" t="n">
        <v>85.581</v>
      </c>
      <c r="K66" s="124" t="n">
        <v>136.767</v>
      </c>
      <c r="L66" s="124" t="n">
        <v>50.522</v>
      </c>
      <c r="M66" s="124" t="n">
        <v>53.39</v>
      </c>
      <c r="N66" s="124" t="n">
        <v>64.217</v>
      </c>
      <c r="O66" s="45"/>
      <c r="P66" s="303" t="s">
        <v>348</v>
      </c>
      <c r="Q66" s="116"/>
    </row>
    <row r="67" customFormat="false" ht="9.95" hidden="false" customHeight="true" outlineLevel="0" collapsed="false">
      <c r="A67" s="116"/>
      <c r="B67" s="332" t="s">
        <v>349</v>
      </c>
      <c r="C67" s="124" t="n">
        <v>387.647</v>
      </c>
      <c r="D67" s="124" t="n">
        <v>143.774</v>
      </c>
      <c r="E67" s="124" t="n">
        <v>147.196</v>
      </c>
      <c r="F67" s="124" t="n">
        <v>169.466</v>
      </c>
      <c r="G67" s="124" t="n">
        <v>33.53</v>
      </c>
      <c r="H67" s="124" t="n">
        <v>57.041</v>
      </c>
      <c r="I67" s="124" t="n">
        <v>54.556</v>
      </c>
      <c r="J67" s="124" t="n">
        <v>123.155</v>
      </c>
      <c r="K67" s="124" t="n">
        <v>152.883</v>
      </c>
      <c r="L67" s="124" t="n">
        <v>51.371</v>
      </c>
      <c r="M67" s="124" t="n">
        <v>56.176</v>
      </c>
      <c r="N67" s="124" t="n">
        <v>73.582</v>
      </c>
      <c r="P67" s="303" t="s">
        <v>349</v>
      </c>
      <c r="Q67" s="116"/>
    </row>
    <row r="68" customFormat="false" ht="9.95" hidden="false" customHeight="true" outlineLevel="0" collapsed="false">
      <c r="A68" s="116"/>
      <c r="B68" s="332" t="s">
        <v>1023</v>
      </c>
      <c r="C68" s="124" t="n">
        <v>364.361</v>
      </c>
      <c r="D68" s="124" t="n">
        <v>164.435</v>
      </c>
      <c r="E68" s="124" t="n">
        <v>175.76</v>
      </c>
      <c r="F68" s="124" t="n">
        <v>168.479</v>
      </c>
      <c r="G68" s="124" t="n">
        <v>42.662</v>
      </c>
      <c r="H68" s="124" t="n">
        <v>56.805</v>
      </c>
      <c r="I68" s="124" t="n">
        <v>51.188</v>
      </c>
      <c r="J68" s="124" t="n">
        <v>143.059</v>
      </c>
      <c r="K68" s="124" t="n">
        <v>146.035</v>
      </c>
      <c r="L68" s="124" t="n">
        <v>50.902</v>
      </c>
      <c r="M68" s="124" t="n">
        <v>55.764</v>
      </c>
      <c r="N68" s="124" t="n">
        <v>63.288</v>
      </c>
      <c r="P68" s="303" t="s">
        <v>1023</v>
      </c>
      <c r="Q68" s="114"/>
    </row>
    <row r="69" customFormat="false" ht="9.95" hidden="false" customHeight="true" outlineLevel="0" collapsed="false">
      <c r="A69" s="116"/>
      <c r="B69" s="332" t="s">
        <v>351</v>
      </c>
      <c r="C69" s="124" t="n">
        <v>365.906</v>
      </c>
      <c r="D69" s="124" t="n">
        <v>175.045</v>
      </c>
      <c r="E69" s="124" t="n">
        <v>172.651</v>
      </c>
      <c r="F69" s="124" t="n">
        <v>161.243</v>
      </c>
      <c r="G69" s="124" t="n">
        <v>38.671</v>
      </c>
      <c r="H69" s="124" t="n">
        <v>54.775</v>
      </c>
      <c r="I69" s="124" t="n">
        <v>45.181</v>
      </c>
      <c r="J69" s="124" t="n">
        <v>156.359</v>
      </c>
      <c r="K69" s="124" t="n">
        <v>145.697</v>
      </c>
      <c r="L69" s="124" t="n">
        <v>47.296</v>
      </c>
      <c r="M69" s="124" t="n">
        <v>56.047</v>
      </c>
      <c r="N69" s="124" t="n">
        <v>64.004</v>
      </c>
      <c r="P69" s="303" t="s">
        <v>1024</v>
      </c>
      <c r="Q69" s="114"/>
    </row>
    <row r="70" customFormat="false" ht="9.95" hidden="false" customHeight="true" outlineLevel="0" collapsed="false">
      <c r="A70" s="116"/>
      <c r="B70" s="332" t="s">
        <v>352</v>
      </c>
      <c r="C70" s="124" t="n">
        <v>279.224</v>
      </c>
      <c r="D70" s="124" t="n">
        <v>131.019</v>
      </c>
      <c r="E70" s="124" t="n">
        <v>121.346</v>
      </c>
      <c r="F70" s="124" t="n">
        <v>72.708</v>
      </c>
      <c r="G70" s="124" t="n">
        <v>37.092</v>
      </c>
      <c r="H70" s="124" t="n">
        <v>25.923</v>
      </c>
      <c r="I70" s="124" t="n">
        <v>26.672</v>
      </c>
      <c r="J70" s="124" t="n">
        <v>118.989</v>
      </c>
      <c r="K70" s="124" t="n">
        <v>75.752</v>
      </c>
      <c r="L70" s="124" t="n">
        <v>36.976</v>
      </c>
      <c r="M70" s="124" t="n">
        <v>46.814</v>
      </c>
      <c r="N70" s="124" t="n">
        <v>50.825</v>
      </c>
      <c r="P70" s="303" t="s">
        <v>352</v>
      </c>
      <c r="Q70" s="114"/>
    </row>
    <row r="71" customFormat="false" ht="9.95" hidden="false" customHeight="true" outlineLevel="0" collapsed="false">
      <c r="A71" s="116"/>
      <c r="B71" s="332" t="s">
        <v>353</v>
      </c>
      <c r="C71" s="124" t="n">
        <v>284.628</v>
      </c>
      <c r="D71" s="124" t="n">
        <v>107.366</v>
      </c>
      <c r="E71" s="124" t="n">
        <v>103.215</v>
      </c>
      <c r="F71" s="124" t="n">
        <v>64.338</v>
      </c>
      <c r="G71" s="124" t="n">
        <v>32.033</v>
      </c>
      <c r="H71" s="124" t="n">
        <v>23.637</v>
      </c>
      <c r="I71" s="124" t="n">
        <v>15.626</v>
      </c>
      <c r="J71" s="124" t="n">
        <v>111.717</v>
      </c>
      <c r="K71" s="124" t="n">
        <v>58.335</v>
      </c>
      <c r="L71" s="124" t="n">
        <v>32.406</v>
      </c>
      <c r="M71" s="124" t="n">
        <v>48.25</v>
      </c>
      <c r="N71" s="124" t="n">
        <v>43.481</v>
      </c>
      <c r="P71" s="303" t="s">
        <v>353</v>
      </c>
      <c r="Q71" s="114"/>
    </row>
    <row r="72" customFormat="false" ht="9.95" hidden="true" customHeight="true" outlineLevel="0" collapsed="false">
      <c r="A72" s="116"/>
      <c r="B72" s="332"/>
      <c r="P72" s="303"/>
      <c r="Q72" s="114"/>
    </row>
    <row r="73" customFormat="false" ht="12" hidden="true" customHeight="true" outlineLevel="0" collapsed="false">
      <c r="A73" s="934" t="s">
        <v>962</v>
      </c>
      <c r="B73" s="934"/>
      <c r="P73" s="927" t="s">
        <v>962</v>
      </c>
      <c r="Q73" s="927"/>
    </row>
    <row r="74" customFormat="false" ht="9.95" hidden="true" customHeight="true" outlineLevel="0" collapsed="false">
      <c r="A74" s="116"/>
      <c r="B74" s="332" t="s">
        <v>528</v>
      </c>
      <c r="P74" s="303" t="s">
        <v>528</v>
      </c>
      <c r="Q74" s="114"/>
    </row>
    <row r="75" customFormat="false" ht="9.95" hidden="true" customHeight="true" outlineLevel="0" collapsed="false">
      <c r="A75" s="116"/>
      <c r="B75" s="332" t="s">
        <v>343</v>
      </c>
      <c r="P75" s="303" t="s">
        <v>519</v>
      </c>
      <c r="Q75" s="114"/>
    </row>
    <row r="76" customFormat="false" ht="9.95" hidden="true" customHeight="true" outlineLevel="0" collapsed="false">
      <c r="A76" s="116"/>
      <c r="B76" s="332" t="s">
        <v>1020</v>
      </c>
      <c r="P76" s="303" t="s">
        <v>1020</v>
      </c>
      <c r="Q76" s="116"/>
    </row>
    <row r="77" customFormat="false" ht="9.95" hidden="true" customHeight="true" outlineLevel="0" collapsed="false">
      <c r="A77" s="116"/>
      <c r="B77" s="332" t="s">
        <v>345</v>
      </c>
      <c r="P77" s="303" t="s">
        <v>520</v>
      </c>
      <c r="Q77" s="116"/>
    </row>
    <row r="78" customFormat="false" ht="9.95" hidden="true" customHeight="true" outlineLevel="0" collapsed="false">
      <c r="A78" s="116"/>
      <c r="B78" s="332" t="s">
        <v>603</v>
      </c>
      <c r="P78" s="303" t="s">
        <v>346</v>
      </c>
      <c r="Q78" s="114"/>
    </row>
    <row r="79" customFormat="false" ht="9.95" hidden="true" customHeight="true" outlineLevel="0" collapsed="false">
      <c r="A79" s="116"/>
      <c r="B79" s="332" t="s">
        <v>1021</v>
      </c>
      <c r="P79" s="303" t="s">
        <v>1021</v>
      </c>
      <c r="Q79" s="116"/>
    </row>
    <row r="80" customFormat="false" ht="9.95" hidden="true" customHeight="true" outlineLevel="0" collapsed="false">
      <c r="A80" s="116"/>
      <c r="B80" s="332" t="s">
        <v>1022</v>
      </c>
      <c r="P80" s="303" t="s">
        <v>348</v>
      </c>
      <c r="Q80" s="116"/>
    </row>
    <row r="81" customFormat="false" ht="9.95" hidden="true" customHeight="true" outlineLevel="0" collapsed="false">
      <c r="A81" s="116"/>
      <c r="B81" s="332" t="s">
        <v>349</v>
      </c>
      <c r="P81" s="303" t="s">
        <v>349</v>
      </c>
      <c r="Q81" s="116"/>
    </row>
    <row r="82" customFormat="false" ht="9.95" hidden="true" customHeight="true" outlineLevel="0" collapsed="false">
      <c r="A82" s="116"/>
      <c r="B82" s="332" t="s">
        <v>1023</v>
      </c>
      <c r="P82" s="303" t="s">
        <v>1023</v>
      </c>
      <c r="Q82" s="114"/>
    </row>
    <row r="83" customFormat="false" ht="9.95" hidden="true" customHeight="true" outlineLevel="0" collapsed="false">
      <c r="A83" s="116"/>
      <c r="B83" s="332" t="s">
        <v>351</v>
      </c>
      <c r="P83" s="303" t="s">
        <v>1024</v>
      </c>
      <c r="Q83" s="114"/>
    </row>
    <row r="84" customFormat="false" ht="9.95" hidden="true" customHeight="true" outlineLevel="0" collapsed="false">
      <c r="A84" s="116"/>
      <c r="B84" s="332" t="s">
        <v>352</v>
      </c>
      <c r="P84" s="303" t="s">
        <v>352</v>
      </c>
      <c r="Q84" s="114"/>
    </row>
    <row r="85" customFormat="false" ht="9.95" hidden="true" customHeight="true" outlineLevel="0" collapsed="false">
      <c r="A85" s="116"/>
      <c r="B85" s="332" t="s">
        <v>353</v>
      </c>
      <c r="P85" s="303" t="s">
        <v>353</v>
      </c>
      <c r="Q85" s="114"/>
    </row>
    <row r="86" customFormat="false" ht="9.95" hidden="true" customHeight="true" outlineLevel="0" collapsed="false">
      <c r="A86" s="116"/>
      <c r="B86" s="332"/>
      <c r="P86" s="981"/>
      <c r="Q86" s="937"/>
    </row>
    <row r="87" customFormat="false" ht="9.95" hidden="true" customHeight="true" outlineLevel="0" collapsed="false">
      <c r="A87" s="116" t="str">
        <f aca="false">IF(C85&gt;0,"Jan. - Dez.",IF(C84&gt;0,"Jan. - Nov.",IF(C83&gt;0,"Jan. - Okt.",IF(C82&gt;0,"Jan. - Sep.",IF(C81,"Jan. - Aug.",IF(C80&gt;0,"Jan. - Jul.",IF(C79&gt;0,"Jan. - Jun.",A88)))))))</f>
        <v>Jan. - Jan.</v>
      </c>
      <c r="B87" s="332"/>
      <c r="P87" s="303" t="str">
        <f aca="false">A87</f>
        <v>Jan. - Jan.</v>
      </c>
      <c r="Q87" s="937"/>
    </row>
    <row r="88" customFormat="false" ht="9.95" hidden="true" customHeight="true" outlineLevel="0" collapsed="false">
      <c r="A88" s="116" t="str">
        <f aca="false">IF(C78&gt;0,"Jan. - Mai",IF(C77&gt;0,"Jan. - Apr.",IF(C76&gt;0,"Jan. - Mär.",IF(C75&gt;0,"Jan. - Feb.","Jan. - Jan."))))</f>
        <v>Jan. - Jan.</v>
      </c>
      <c r="B88" s="114"/>
    </row>
    <row r="89" customFormat="false" ht="6" hidden="false" customHeight="true" outlineLevel="0" collapsed="false">
      <c r="A89" s="116"/>
      <c r="B89" s="114"/>
    </row>
    <row r="90" customFormat="false" ht="9.95" hidden="false" customHeight="true" outlineLevel="0" collapsed="false">
      <c r="A90" s="937"/>
      <c r="B90" s="937"/>
      <c r="C90" s="938"/>
      <c r="D90" s="937"/>
      <c r="E90" s="937"/>
      <c r="F90" s="937"/>
      <c r="G90" s="937"/>
      <c r="H90" s="982" t="s">
        <v>416</v>
      </c>
      <c r="I90" s="841" t="s">
        <v>417</v>
      </c>
      <c r="J90" s="937"/>
      <c r="K90" s="937"/>
      <c r="L90" s="937"/>
      <c r="M90" s="937"/>
      <c r="N90" s="937"/>
      <c r="O90" s="937"/>
      <c r="P90" s="937"/>
      <c r="Q90" s="937"/>
    </row>
    <row r="91" customFormat="false" ht="12" hidden="false" customHeight="true" outlineLevel="0" collapsed="false">
      <c r="A91" s="937"/>
      <c r="B91" s="937"/>
      <c r="C91" s="938"/>
      <c r="D91" s="937"/>
      <c r="E91" s="937"/>
      <c r="F91" s="937"/>
      <c r="G91" s="937"/>
      <c r="H91" s="257" t="s">
        <v>418</v>
      </c>
      <c r="I91" s="221" t="s">
        <v>419</v>
      </c>
      <c r="J91" s="937"/>
      <c r="K91" s="937"/>
      <c r="L91" s="937"/>
      <c r="M91" s="937"/>
      <c r="N91" s="937"/>
      <c r="O91" s="937"/>
      <c r="P91" s="937"/>
      <c r="Q91" s="937"/>
    </row>
    <row r="92" customFormat="false" ht="6" hidden="false" customHeight="true" outlineLevel="0" collapsed="false">
      <c r="A92" s="937"/>
      <c r="B92" s="937"/>
      <c r="C92" s="938"/>
      <c r="D92" s="937"/>
      <c r="E92" s="937"/>
      <c r="F92" s="937"/>
      <c r="G92" s="937"/>
      <c r="H92" s="937"/>
      <c r="I92" s="937"/>
      <c r="J92" s="937"/>
      <c r="K92" s="937"/>
      <c r="L92" s="937"/>
      <c r="M92" s="937"/>
      <c r="N92" s="937"/>
      <c r="O92" s="937"/>
      <c r="P92" s="937"/>
      <c r="Q92" s="937"/>
    </row>
    <row r="93" customFormat="false" ht="9.95" hidden="false" customHeight="true" outlineLevel="0" collapsed="false">
      <c r="A93" s="101" t="n">
        <v>1996</v>
      </c>
      <c r="B93" s="101"/>
      <c r="C93" s="983" t="n">
        <f aca="false">C16/C15*100-100</f>
        <v>-4.12059374499007</v>
      </c>
      <c r="D93" s="983" t="n">
        <f aca="false">D16/D15*100-100</f>
        <v>6.92624161459186</v>
      </c>
      <c r="E93" s="983" t="n">
        <f aca="false">E16/E15*100-100</f>
        <v>0.259514217913107</v>
      </c>
      <c r="F93" s="983" t="n">
        <f aca="false">F16/F15*100-100</f>
        <v>13.786387087613</v>
      </c>
      <c r="G93" s="983" t="n">
        <f aca="false">G16/G15*100-100</f>
        <v>-6.39251307166505</v>
      </c>
      <c r="H93" s="983" t="n">
        <f aca="false">H16/H15*100-100</f>
        <v>1.5690732935993</v>
      </c>
      <c r="I93" s="983" t="n">
        <f aca="false">I16/I15*100-100</f>
        <v>3.49645439865196</v>
      </c>
      <c r="J93" s="55" t="s">
        <v>199</v>
      </c>
      <c r="K93" s="55" t="s">
        <v>199</v>
      </c>
      <c r="L93" s="55" t="s">
        <v>199</v>
      </c>
      <c r="M93" s="55" t="s">
        <v>199</v>
      </c>
      <c r="N93" s="55" t="s">
        <v>199</v>
      </c>
      <c r="O93" s="937"/>
      <c r="P93" s="105" t="n">
        <v>1996</v>
      </c>
      <c r="Q93" s="105"/>
    </row>
    <row r="94" customFormat="false" ht="9.95" hidden="false" customHeight="true" outlineLevel="0" collapsed="false">
      <c r="A94" s="101" t="n">
        <v>1997</v>
      </c>
      <c r="B94" s="101"/>
      <c r="C94" s="983" t="n">
        <f aca="false">C17/C16*100-100</f>
        <v>6.98216150843824</v>
      </c>
      <c r="D94" s="983" t="n">
        <f aca="false">D17/D16*100-100</f>
        <v>2.16933212649543</v>
      </c>
      <c r="E94" s="983" t="n">
        <f aca="false">E17/E16*100-100</f>
        <v>1.1365855880648</v>
      </c>
      <c r="F94" s="983" t="n">
        <f aca="false">F17/F16*100-100</f>
        <v>8.40236858689704</v>
      </c>
      <c r="G94" s="983" t="n">
        <f aca="false">G17/G16*100-100</f>
        <v>24.0219280234513</v>
      </c>
      <c r="H94" s="983" t="n">
        <f aca="false">H17/H16*100-100</f>
        <v>14.6282449422619</v>
      </c>
      <c r="I94" s="983" t="n">
        <f aca="false">I17/I16*100-100</f>
        <v>3.52474956470617</v>
      </c>
      <c r="J94" s="55" t="s">
        <v>199</v>
      </c>
      <c r="K94" s="55" t="s">
        <v>199</v>
      </c>
      <c r="L94" s="55" t="s">
        <v>199</v>
      </c>
      <c r="M94" s="55" t="s">
        <v>199</v>
      </c>
      <c r="N94" s="55" t="s">
        <v>199</v>
      </c>
      <c r="O94" s="937"/>
      <c r="P94" s="105" t="n">
        <v>1997</v>
      </c>
      <c r="Q94" s="105"/>
    </row>
    <row r="95" customFormat="false" ht="9.95" hidden="false" customHeight="true" outlineLevel="0" collapsed="false">
      <c r="A95" s="101" t="n">
        <v>1998</v>
      </c>
      <c r="B95" s="101"/>
      <c r="C95" s="983" t="n">
        <f aca="false">C18/C17*100-100</f>
        <v>-2.11425769750379</v>
      </c>
      <c r="D95" s="983" t="n">
        <f aca="false">D18/D17*100-100</f>
        <v>6.86678483023013</v>
      </c>
      <c r="E95" s="983" t="n">
        <f aca="false">E18/E17*100-100</f>
        <v>-0.302887644047473</v>
      </c>
      <c r="F95" s="983" t="n">
        <f aca="false">F18/F17*100-100</f>
        <v>14.3291039177576</v>
      </c>
      <c r="G95" s="983" t="n">
        <f aca="false">G18/G17*100-100</f>
        <v>7.77073668701085</v>
      </c>
      <c r="H95" s="983" t="n">
        <f aca="false">H18/H17*100-100</f>
        <v>-2.95709353937201</v>
      </c>
      <c r="I95" s="983" t="n">
        <f aca="false">I18/I17*100-100</f>
        <v>4.26152342363497</v>
      </c>
      <c r="J95" s="55" t="s">
        <v>199</v>
      </c>
      <c r="K95" s="55" t="s">
        <v>199</v>
      </c>
      <c r="L95" s="55" t="s">
        <v>199</v>
      </c>
      <c r="M95" s="55" t="s">
        <v>199</v>
      </c>
      <c r="N95" s="55" t="s">
        <v>199</v>
      </c>
      <c r="O95" s="937"/>
      <c r="P95" s="105" t="n">
        <v>1998</v>
      </c>
      <c r="Q95" s="105"/>
    </row>
    <row r="96" customFormat="false" ht="9.95" hidden="false" customHeight="true" outlineLevel="0" collapsed="false">
      <c r="A96" s="101" t="n">
        <v>1999</v>
      </c>
      <c r="B96" s="101"/>
      <c r="C96" s="983" t="n">
        <f aca="false">C19/C18*100-100</f>
        <v>-0.556822954032441</v>
      </c>
      <c r="D96" s="983" t="n">
        <f aca="false">D19/D18*100-100</f>
        <v>8.00056885349356</v>
      </c>
      <c r="E96" s="983" t="n">
        <f aca="false">E19/E18*100-100</f>
        <v>3.52414619413995</v>
      </c>
      <c r="F96" s="983" t="n">
        <f aca="false">F19/F18*100-100</f>
        <v>23.0324246945238</v>
      </c>
      <c r="G96" s="983" t="n">
        <f aca="false">G19/G18*100-100</f>
        <v>-11.0522975387955</v>
      </c>
      <c r="H96" s="983" t="n">
        <f aca="false">H19/H18*100-100</f>
        <v>12.525918497337</v>
      </c>
      <c r="I96" s="983" t="n">
        <f aca="false">I19/I18*100-100</f>
        <v>5.94534151080757</v>
      </c>
      <c r="J96" s="55" t="s">
        <v>199</v>
      </c>
      <c r="K96" s="55" t="s">
        <v>199</v>
      </c>
      <c r="L96" s="55" t="s">
        <v>199</v>
      </c>
      <c r="M96" s="55" t="s">
        <v>199</v>
      </c>
      <c r="N96" s="55" t="s">
        <v>199</v>
      </c>
      <c r="O96" s="937"/>
      <c r="P96" s="105" t="n">
        <v>1999</v>
      </c>
      <c r="Q96" s="105"/>
    </row>
    <row r="97" customFormat="false" ht="9.95" hidden="false" customHeight="true" outlineLevel="0" collapsed="false">
      <c r="A97" s="101" t="n">
        <v>2000</v>
      </c>
      <c r="B97" s="101"/>
      <c r="C97" s="983" t="n">
        <f aca="false">C20/C19*100-100</f>
        <v>14.9599276360467</v>
      </c>
      <c r="D97" s="983" t="n">
        <f aca="false">D20/D19*100-100</f>
        <v>3.54955468026026</v>
      </c>
      <c r="E97" s="983" t="n">
        <f aca="false">E20/E19*100-100</f>
        <v>0.945498718292086</v>
      </c>
      <c r="F97" s="983" t="n">
        <f aca="false">F20/F19*100-100</f>
        <v>13.7061342186854</v>
      </c>
      <c r="G97" s="983" t="n">
        <f aca="false">G20/G19*100-100</f>
        <v>-6.0454776346849</v>
      </c>
      <c r="H97" s="983" t="n">
        <f aca="false">H20/H19*100-100</f>
        <v>32.9976183809206</v>
      </c>
      <c r="I97" s="983" t="n">
        <f aca="false">I20/I19*100-100</f>
        <v>8.43548008354654</v>
      </c>
      <c r="J97" s="55" t="s">
        <v>199</v>
      </c>
      <c r="K97" s="55" t="s">
        <v>199</v>
      </c>
      <c r="L97" s="55" t="s">
        <v>199</v>
      </c>
      <c r="M97" s="55" t="s">
        <v>199</v>
      </c>
      <c r="N97" s="55" t="s">
        <v>199</v>
      </c>
      <c r="O97" s="937"/>
      <c r="P97" s="105" t="n">
        <v>2000</v>
      </c>
      <c r="Q97" s="105"/>
    </row>
    <row r="98" customFormat="false" ht="9.95" hidden="false" customHeight="true" outlineLevel="0" collapsed="false">
      <c r="A98" s="101" t="n">
        <v>2001</v>
      </c>
      <c r="B98" s="101"/>
      <c r="C98" s="983" t="n">
        <f aca="false">C21/C20*100-100</f>
        <v>-14.7573666296127</v>
      </c>
      <c r="D98" s="983" t="n">
        <f aca="false">D21/D20*100-100</f>
        <v>-4.81302038130299</v>
      </c>
      <c r="E98" s="983" t="n">
        <f aca="false">E21/E20*100-100</f>
        <v>-5.74114169031567</v>
      </c>
      <c r="F98" s="983" t="n">
        <f aca="false">F21/F20*100-100</f>
        <v>-7.85593552775377</v>
      </c>
      <c r="G98" s="983" t="n">
        <f aca="false">G21/G20*100-100</f>
        <v>-1.87598429704336</v>
      </c>
      <c r="H98" s="983" t="n">
        <f aca="false">H21/H20*100-100</f>
        <v>-1.15548049560695</v>
      </c>
      <c r="I98" s="983" t="n">
        <f aca="false">I21/I20*100-100</f>
        <v>-1.2676319604643</v>
      </c>
      <c r="J98" s="55" t="s">
        <v>199</v>
      </c>
      <c r="K98" s="55" t="s">
        <v>199</v>
      </c>
      <c r="L98" s="55" t="s">
        <v>199</v>
      </c>
      <c r="M98" s="55" t="s">
        <v>199</v>
      </c>
      <c r="N98" s="55" t="s">
        <v>199</v>
      </c>
      <c r="O98" s="937"/>
      <c r="P98" s="105" t="n">
        <v>2001</v>
      </c>
      <c r="Q98" s="105"/>
    </row>
    <row r="99" customFormat="false" ht="9.95" hidden="false" customHeight="true" outlineLevel="0" collapsed="false">
      <c r="A99" s="101" t="n">
        <v>2002</v>
      </c>
      <c r="B99" s="101"/>
      <c r="C99" s="983" t="n">
        <f aca="false">C22/C21*100-100</f>
        <v>-11.3520975018517</v>
      </c>
      <c r="D99" s="983" t="n">
        <f aca="false">D22/D21*100-100</f>
        <v>-8.07484187141418</v>
      </c>
      <c r="E99" s="983" t="n">
        <f aca="false">E22/E21*100-100</f>
        <v>-9.61159558694178</v>
      </c>
      <c r="F99" s="983" t="n">
        <f aca="false">F22/F21*100-100</f>
        <v>-8.69287291436665</v>
      </c>
      <c r="G99" s="983" t="n">
        <f aca="false">G22/G21*100-100</f>
        <v>-21.0744321297678</v>
      </c>
      <c r="H99" s="983" t="n">
        <f aca="false">H22/H21*100-100</f>
        <v>-10.230934663561</v>
      </c>
      <c r="I99" s="983" t="n">
        <f aca="false">I22/I21*100-100</f>
        <v>-7.63140943502081</v>
      </c>
      <c r="J99" s="55" t="s">
        <v>199</v>
      </c>
      <c r="K99" s="55" t="s">
        <v>199</v>
      </c>
      <c r="L99" s="55" t="s">
        <v>199</v>
      </c>
      <c r="M99" s="55" t="s">
        <v>199</v>
      </c>
      <c r="N99" s="55" t="s">
        <v>199</v>
      </c>
      <c r="O99" s="937"/>
      <c r="P99" s="105" t="n">
        <v>2002</v>
      </c>
      <c r="Q99" s="105"/>
    </row>
    <row r="100" customFormat="false" ht="9.95" hidden="false" customHeight="true" outlineLevel="0" collapsed="false">
      <c r="A100" s="101" t="n">
        <v>2003</v>
      </c>
      <c r="B100" s="101"/>
      <c r="C100" s="983" t="n">
        <f aca="false">C23/C22*100-100</f>
        <v>4.34108615455511</v>
      </c>
      <c r="D100" s="983" t="n">
        <f aca="false">D23/D22*100-100</f>
        <v>-3.07668924524258</v>
      </c>
      <c r="E100" s="983" t="n">
        <f aca="false">E23/E22*100-100</f>
        <v>4.0826937326314</v>
      </c>
      <c r="F100" s="983" t="n">
        <f aca="false">F23/F22*100-100</f>
        <v>2.72855857564294</v>
      </c>
      <c r="G100" s="983" t="n">
        <f aca="false">G23/G22*100-100</f>
        <v>-26.2729348379573</v>
      </c>
      <c r="H100" s="983" t="n">
        <f aca="false">H23/H22*100-100</f>
        <v>3.40556248676481</v>
      </c>
      <c r="I100" s="983" t="n">
        <f aca="false">I23/I22*100-100</f>
        <v>0.990809269215689</v>
      </c>
      <c r="J100" s="55" t="s">
        <v>199</v>
      </c>
      <c r="K100" s="55" t="s">
        <v>199</v>
      </c>
      <c r="L100" s="55" t="s">
        <v>199</v>
      </c>
      <c r="M100" s="55" t="s">
        <v>199</v>
      </c>
      <c r="N100" s="55" t="s">
        <v>199</v>
      </c>
      <c r="O100" s="937"/>
      <c r="P100" s="184" t="n">
        <v>2003</v>
      </c>
      <c r="Q100" s="184"/>
    </row>
    <row r="101" customFormat="false" ht="9.95" hidden="false" customHeight="true" outlineLevel="0" collapsed="false">
      <c r="A101" s="101" t="n">
        <v>2004</v>
      </c>
      <c r="B101" s="101"/>
      <c r="C101" s="983" t="n">
        <f aca="false">C24/C23*100-100</f>
        <v>99.8359614485138</v>
      </c>
      <c r="D101" s="983" t="n">
        <f aca="false">D24/D23*100-100</f>
        <v>2.29006584368825</v>
      </c>
      <c r="E101" s="983" t="n">
        <f aca="false">E24/E23*100-100</f>
        <v>4.79900413651984</v>
      </c>
      <c r="F101" s="983" t="n">
        <f aca="false">F24/F23*100-100</f>
        <v>-3.14451179946632</v>
      </c>
      <c r="G101" s="983" t="n">
        <f aca="false">G24/G23*100-100</f>
        <v>-1.84028713826439</v>
      </c>
      <c r="H101" s="983" t="n">
        <f aca="false">H24/H23*100-100</f>
        <v>17.4862754290085</v>
      </c>
      <c r="I101" s="983" t="n">
        <f aca="false">I24/I23*100-100</f>
        <v>0.635826562155813</v>
      </c>
      <c r="J101" s="55" t="s">
        <v>199</v>
      </c>
      <c r="K101" s="55" t="s">
        <v>199</v>
      </c>
      <c r="L101" s="55" t="s">
        <v>199</v>
      </c>
      <c r="M101" s="55" t="s">
        <v>199</v>
      </c>
      <c r="N101" s="55" t="s">
        <v>199</v>
      </c>
      <c r="O101" s="937"/>
      <c r="P101" s="184" t="n">
        <v>2004</v>
      </c>
      <c r="Q101" s="184"/>
    </row>
    <row r="102" customFormat="false" ht="6" hidden="false" customHeight="true" outlineLevel="0" collapsed="false">
      <c r="A102" s="116"/>
      <c r="B102" s="332"/>
      <c r="C102" s="938"/>
      <c r="D102" s="937"/>
      <c r="E102" s="937"/>
      <c r="F102" s="937"/>
      <c r="G102" s="937"/>
      <c r="H102" s="937"/>
      <c r="I102" s="937"/>
      <c r="J102" s="937"/>
      <c r="K102" s="937"/>
      <c r="L102" s="937"/>
      <c r="M102" s="937"/>
      <c r="N102" s="937"/>
      <c r="O102" s="937"/>
      <c r="P102" s="303"/>
      <c r="Q102" s="114"/>
    </row>
    <row r="103" customFormat="false" ht="12" hidden="false" customHeight="true" outlineLevel="0" collapsed="false">
      <c r="A103" s="934" t="s">
        <v>480</v>
      </c>
      <c r="B103" s="934"/>
      <c r="C103" s="938"/>
      <c r="D103" s="937"/>
      <c r="E103" s="937"/>
      <c r="F103" s="937"/>
      <c r="G103" s="937"/>
      <c r="H103" s="937"/>
      <c r="I103" s="937"/>
      <c r="J103" s="937"/>
      <c r="K103" s="937"/>
      <c r="L103" s="937"/>
      <c r="M103" s="937"/>
      <c r="N103" s="937"/>
      <c r="O103" s="937"/>
      <c r="P103" s="927" t="s">
        <v>480</v>
      </c>
      <c r="Q103" s="927"/>
    </row>
    <row r="104" customFormat="false" ht="9.95" hidden="true" customHeight="true" outlineLevel="0" collapsed="false">
      <c r="A104" s="116"/>
      <c r="B104" s="332" t="s">
        <v>352</v>
      </c>
      <c r="C104" s="983" t="n">
        <f aca="false">C56/C42*100-100</f>
        <v>56.6002891484894</v>
      </c>
      <c r="D104" s="983" t="n">
        <f aca="false">D56/D42*100-100</f>
        <v>-4.28293788970768</v>
      </c>
      <c r="E104" s="983" t="n">
        <f aca="false">E56/E42*100-100</f>
        <v>3.95712243925679</v>
      </c>
      <c r="F104" s="983" t="n">
        <f aca="false">F56/F42*100-100</f>
        <v>3.90796381651919</v>
      </c>
      <c r="G104" s="983" t="n">
        <f aca="false">G56/G42*100-100</f>
        <v>-24.957312387945</v>
      </c>
      <c r="H104" s="983" t="n">
        <f aca="false">H56/H42*100-100</f>
        <v>20.2406776159487</v>
      </c>
      <c r="I104" s="983" t="n">
        <f aca="false">I56/I42*100-100</f>
        <v>14.2554074620671</v>
      </c>
      <c r="J104" s="55" t="s">
        <v>199</v>
      </c>
      <c r="K104" s="55" t="s">
        <v>199</v>
      </c>
      <c r="L104" s="55" t="s">
        <v>199</v>
      </c>
      <c r="M104" s="55" t="s">
        <v>199</v>
      </c>
      <c r="N104" s="55" t="s">
        <v>199</v>
      </c>
      <c r="O104" s="937"/>
      <c r="P104" s="303" t="s">
        <v>352</v>
      </c>
      <c r="Q104" s="114"/>
    </row>
    <row r="105" customFormat="false" ht="9.95" hidden="false" customHeight="true" outlineLevel="0" collapsed="false">
      <c r="A105" s="116"/>
      <c r="B105" s="332" t="s">
        <v>353</v>
      </c>
      <c r="C105" s="983" t="n">
        <f aca="false">C57/C43*100-100</f>
        <v>75.3699379378379</v>
      </c>
      <c r="D105" s="983" t="n">
        <f aca="false">D57/D43*100-100</f>
        <v>-6.01423724303108</v>
      </c>
      <c r="E105" s="983" t="n">
        <f aca="false">E57/E43*100-100</f>
        <v>-2.54837134996005</v>
      </c>
      <c r="F105" s="983" t="n">
        <f aca="false">F57/F43*100-100</f>
        <v>-8.95896032831736</v>
      </c>
      <c r="G105" s="983" t="n">
        <f aca="false">G57/G43*100-100</f>
        <v>-22.8660436137072</v>
      </c>
      <c r="H105" s="983" t="n">
        <f aca="false">H57/H43*100-100</f>
        <v>7.78405524168238</v>
      </c>
      <c r="I105" s="983" t="n">
        <f aca="false">I57/I43*100-100</f>
        <v>4.57995116478584</v>
      </c>
      <c r="J105" s="55" t="s">
        <v>199</v>
      </c>
      <c r="K105" s="55" t="s">
        <v>199</v>
      </c>
      <c r="L105" s="55" t="s">
        <v>199</v>
      </c>
      <c r="M105" s="55" t="s">
        <v>199</v>
      </c>
      <c r="N105" s="55" t="s">
        <v>199</v>
      </c>
      <c r="O105" s="937"/>
      <c r="P105" s="303" t="s">
        <v>353</v>
      </c>
      <c r="Q105" s="114"/>
    </row>
    <row r="106" customFormat="false" ht="6" hidden="false" customHeight="true" outlineLevel="0" collapsed="false">
      <c r="A106" s="116"/>
      <c r="B106" s="332"/>
      <c r="C106" s="938"/>
      <c r="D106" s="937"/>
      <c r="E106" s="937"/>
      <c r="F106" s="937"/>
      <c r="G106" s="937"/>
      <c r="H106" s="937"/>
      <c r="I106" s="937"/>
      <c r="J106" s="937"/>
      <c r="K106" s="937"/>
      <c r="L106" s="937"/>
      <c r="M106" s="937"/>
      <c r="N106" s="937"/>
      <c r="O106" s="937"/>
      <c r="P106" s="303"/>
      <c r="Q106" s="114"/>
    </row>
    <row r="107" customFormat="false" ht="12" hidden="false" customHeight="true" outlineLevel="0" collapsed="false">
      <c r="A107" s="934" t="s">
        <v>481</v>
      </c>
      <c r="B107" s="934"/>
      <c r="C107" s="938"/>
      <c r="D107" s="937"/>
      <c r="E107" s="937"/>
      <c r="F107" s="937"/>
      <c r="G107" s="937"/>
      <c r="H107" s="937"/>
      <c r="I107" s="937"/>
      <c r="J107" s="937"/>
      <c r="K107" s="937"/>
      <c r="L107" s="937"/>
      <c r="M107" s="937"/>
      <c r="N107" s="937"/>
      <c r="O107" s="937"/>
      <c r="P107" s="927" t="s">
        <v>481</v>
      </c>
      <c r="Q107" s="927"/>
    </row>
    <row r="108" customFormat="false" ht="9.95" hidden="false" customHeight="true" outlineLevel="0" collapsed="false">
      <c r="A108" s="116"/>
      <c r="B108" s="332" t="s">
        <v>342</v>
      </c>
      <c r="C108" s="513" t="n">
        <f aca="false">C60/C46*100-100</f>
        <v>69.1035848984723</v>
      </c>
      <c r="D108" s="513" t="n">
        <f aca="false">D60/D46*100-100</f>
        <v>-13.5725215870587</v>
      </c>
      <c r="E108" s="513" t="n">
        <f aca="false">E60/E46*100-100</f>
        <v>-7.79424152752878</v>
      </c>
      <c r="F108" s="513" t="n">
        <f aca="false">F60/F46*100-100</f>
        <v>-17.1032515833965</v>
      </c>
      <c r="G108" s="513" t="n">
        <f aca="false">G60/G46*100-100</f>
        <v>-27.9493840179008</v>
      </c>
      <c r="H108" s="513" t="n">
        <f aca="false">H60/H46*100-100</f>
        <v>36.0412224591329</v>
      </c>
      <c r="I108" s="513" t="n">
        <f aca="false">I60/I46*100-100</f>
        <v>-7.27112676056338</v>
      </c>
      <c r="J108" s="55" t="s">
        <v>199</v>
      </c>
      <c r="K108" s="55" t="s">
        <v>199</v>
      </c>
      <c r="L108" s="55" t="s">
        <v>199</v>
      </c>
      <c r="M108" s="55" t="s">
        <v>199</v>
      </c>
      <c r="N108" s="55" t="s">
        <v>199</v>
      </c>
      <c r="O108" s="937"/>
      <c r="P108" s="303" t="s">
        <v>342</v>
      </c>
      <c r="Q108" s="114"/>
    </row>
    <row r="109" customFormat="false" ht="9.95" hidden="false" customHeight="true" outlineLevel="0" collapsed="false">
      <c r="A109" s="116"/>
      <c r="B109" s="332" t="s">
        <v>343</v>
      </c>
      <c r="C109" s="513" t="n">
        <f aca="false">C61/C47*100-100</f>
        <v>52.8346130355117</v>
      </c>
      <c r="D109" s="513" t="n">
        <f aca="false">D61/D47*100-100</f>
        <v>-5.59762835197412</v>
      </c>
      <c r="E109" s="513" t="n">
        <f aca="false">E61/E47*100-100</f>
        <v>-3.24683650422621</v>
      </c>
      <c r="F109" s="513" t="n">
        <f aca="false">F61/F47*100-100</f>
        <v>-8.25176461412471</v>
      </c>
      <c r="G109" s="513" t="n">
        <f aca="false">G61/G47*100-100</f>
        <v>-17.9306150510339</v>
      </c>
      <c r="H109" s="513" t="n">
        <f aca="false">H61/H47*100-100</f>
        <v>56.8694172692472</v>
      </c>
      <c r="I109" s="513" t="n">
        <f aca="false">I61/I47*100-100</f>
        <v>13.7252659270273</v>
      </c>
      <c r="J109" s="55" t="s">
        <v>199</v>
      </c>
      <c r="K109" s="55" t="s">
        <v>199</v>
      </c>
      <c r="L109" s="55" t="s">
        <v>199</v>
      </c>
      <c r="M109" s="55" t="s">
        <v>199</v>
      </c>
      <c r="N109" s="55" t="s">
        <v>199</v>
      </c>
      <c r="O109" s="937"/>
      <c r="P109" s="303" t="s">
        <v>343</v>
      </c>
      <c r="Q109" s="114"/>
    </row>
    <row r="110" customFormat="false" ht="9.95" hidden="false" customHeight="true" outlineLevel="0" collapsed="false">
      <c r="A110" s="116"/>
      <c r="B110" s="332" t="s">
        <v>344</v>
      </c>
      <c r="C110" s="513" t="n">
        <f aca="false">C62/C48*100-100</f>
        <v>91.1127751628393</v>
      </c>
      <c r="D110" s="513" t="n">
        <f aca="false">D62/D48*100-100</f>
        <v>5.68411087314151</v>
      </c>
      <c r="E110" s="513" t="n">
        <f aca="false">E62/E48*100-100</f>
        <v>6.04953347707455</v>
      </c>
      <c r="F110" s="513" t="n">
        <f aca="false">F62/F48*100-100</f>
        <v>-0.691596216623395</v>
      </c>
      <c r="G110" s="513" t="n">
        <f aca="false">G62/G48*100-100</f>
        <v>-21.2191601641784</v>
      </c>
      <c r="H110" s="513" t="n">
        <f aca="false">H62/H48*100-100</f>
        <v>48.5438272481887</v>
      </c>
      <c r="I110" s="513" t="n">
        <f aca="false">I62/I48*100-100</f>
        <v>4.7306352184401</v>
      </c>
      <c r="J110" s="55" t="s">
        <v>199</v>
      </c>
      <c r="K110" s="55" t="s">
        <v>199</v>
      </c>
      <c r="L110" s="55" t="s">
        <v>199</v>
      </c>
      <c r="M110" s="55" t="s">
        <v>199</v>
      </c>
      <c r="N110" s="55" t="s">
        <v>199</v>
      </c>
      <c r="O110" s="937"/>
      <c r="P110" s="303" t="s">
        <v>344</v>
      </c>
      <c r="Q110" s="114"/>
    </row>
    <row r="111" customFormat="false" ht="9.95" hidden="false" customHeight="true" outlineLevel="0" collapsed="false">
      <c r="A111" s="116"/>
      <c r="B111" s="332" t="s">
        <v>345</v>
      </c>
      <c r="C111" s="513" t="n">
        <f aca="false">C63/C49*100-100</f>
        <v>105.793943705812</v>
      </c>
      <c r="D111" s="513" t="n">
        <f aca="false">D63/D49*100-100</f>
        <v>2.31147247338458</v>
      </c>
      <c r="E111" s="513" t="n">
        <f aca="false">E63/E49*100-100</f>
        <v>1.68548563911423</v>
      </c>
      <c r="F111" s="513" t="n">
        <f aca="false">F63/F49*100-100</f>
        <v>-6.93241953673983</v>
      </c>
      <c r="G111" s="513" t="n">
        <f aca="false">G63/G49*100-100</f>
        <v>-7.97471726442738</v>
      </c>
      <c r="H111" s="513" t="n">
        <f aca="false">H63/H49*100-100</f>
        <v>38.48559396239</v>
      </c>
      <c r="I111" s="513" t="n">
        <f aca="false">I63/I49*100-100</f>
        <v>-2.20903856220556</v>
      </c>
      <c r="J111" s="55" t="s">
        <v>199</v>
      </c>
      <c r="K111" s="55" t="s">
        <v>199</v>
      </c>
      <c r="L111" s="55" t="s">
        <v>199</v>
      </c>
      <c r="M111" s="55" t="s">
        <v>199</v>
      </c>
      <c r="N111" s="55" t="s">
        <v>199</v>
      </c>
      <c r="O111" s="937"/>
      <c r="P111" s="303" t="s">
        <v>345</v>
      </c>
      <c r="Q111" s="114"/>
    </row>
    <row r="112" customFormat="false" ht="9.95" hidden="false" customHeight="true" outlineLevel="0" collapsed="false">
      <c r="A112" s="116"/>
      <c r="B112" s="332" t="s">
        <v>346</v>
      </c>
      <c r="C112" s="513" t="n">
        <f aca="false">C64/C50*100-100</f>
        <v>133.102946199062</v>
      </c>
      <c r="D112" s="513" t="n">
        <f aca="false">D64/D50*100-100</f>
        <v>4.22743741413795</v>
      </c>
      <c r="E112" s="513" t="n">
        <f aca="false">E64/E50*100-100</f>
        <v>3.31778042212061</v>
      </c>
      <c r="F112" s="513" t="n">
        <f aca="false">F64/F50*100-100</f>
        <v>13.5612184317486</v>
      </c>
      <c r="G112" s="513" t="n">
        <f aca="false">G64/G50*100-100</f>
        <v>14.4821362212667</v>
      </c>
      <c r="H112" s="513" t="n">
        <f aca="false">H64/H50*100-100</f>
        <v>11.2668913880023</v>
      </c>
      <c r="I112" s="513" t="n">
        <f aca="false">I64/I50*100-100</f>
        <v>8.02577621558289</v>
      </c>
      <c r="J112" s="55" t="s">
        <v>199</v>
      </c>
      <c r="K112" s="55" t="s">
        <v>199</v>
      </c>
      <c r="L112" s="55" t="s">
        <v>199</v>
      </c>
      <c r="M112" s="55" t="s">
        <v>199</v>
      </c>
      <c r="N112" s="55" t="s">
        <v>199</v>
      </c>
      <c r="O112" s="937"/>
      <c r="P112" s="303" t="s">
        <v>346</v>
      </c>
      <c r="Q112" s="114"/>
    </row>
    <row r="113" customFormat="false" ht="9.95" hidden="false" customHeight="true" outlineLevel="0" collapsed="false">
      <c r="A113" s="116"/>
      <c r="B113" s="332" t="s">
        <v>347</v>
      </c>
      <c r="C113" s="513" t="n">
        <f aca="false">C65/C51*100-100</f>
        <v>146.089110063894</v>
      </c>
      <c r="D113" s="513" t="n">
        <f aca="false">D65/D51*100-100</f>
        <v>4.36413103422919</v>
      </c>
      <c r="E113" s="513" t="n">
        <f aca="false">E65/E51*100-100</f>
        <v>8.26261266534006</v>
      </c>
      <c r="F113" s="513" t="n">
        <f aca="false">F65/F51*100-100</f>
        <v>4.41214753769141</v>
      </c>
      <c r="G113" s="513" t="n">
        <f aca="false">G65/G51*100-100</f>
        <v>11.202490595408</v>
      </c>
      <c r="H113" s="513" t="n">
        <f aca="false">H65/H51*100-100</f>
        <v>14.6497432419339</v>
      </c>
      <c r="I113" s="513" t="n">
        <f aca="false">I65/I51*100-100</f>
        <v>1.10685498084742</v>
      </c>
      <c r="J113" s="55" t="s">
        <v>199</v>
      </c>
      <c r="K113" s="55" t="s">
        <v>199</v>
      </c>
      <c r="L113" s="55" t="s">
        <v>199</v>
      </c>
      <c r="M113" s="55" t="s">
        <v>199</v>
      </c>
      <c r="N113" s="55" t="s">
        <v>199</v>
      </c>
      <c r="O113" s="937"/>
      <c r="P113" s="303" t="s">
        <v>347</v>
      </c>
      <c r="Q113" s="114"/>
    </row>
    <row r="114" customFormat="false" ht="9.95" hidden="false" customHeight="true" outlineLevel="0" collapsed="false">
      <c r="A114" s="116"/>
      <c r="B114" s="332" t="s">
        <v>348</v>
      </c>
      <c r="C114" s="513" t="n">
        <f aca="false">C66/C52*100-100</f>
        <v>95.6230931706172</v>
      </c>
      <c r="D114" s="513" t="n">
        <f aca="false">D66/D52*100-100</f>
        <v>2.89818662028539</v>
      </c>
      <c r="E114" s="513" t="n">
        <f aca="false">E66/E52*100-100</f>
        <v>2.82606914890266</v>
      </c>
      <c r="F114" s="513" t="n">
        <f aca="false">F66/F52*100-100</f>
        <v>-12.9580128857685</v>
      </c>
      <c r="G114" s="513" t="n">
        <f aca="false">G66/G52*100-100</f>
        <v>10.2269159412017</v>
      </c>
      <c r="H114" s="513" t="n">
        <f aca="false">H66/H52*100-100</f>
        <v>4.92086481581657</v>
      </c>
      <c r="I114" s="513" t="n">
        <f aca="false">I66/I52*100-100</f>
        <v>-0.289146904559104</v>
      </c>
      <c r="J114" s="55" t="s">
        <v>199</v>
      </c>
      <c r="K114" s="55" t="s">
        <v>199</v>
      </c>
      <c r="L114" s="55" t="s">
        <v>199</v>
      </c>
      <c r="M114" s="55" t="s">
        <v>199</v>
      </c>
      <c r="N114" s="55" t="s">
        <v>199</v>
      </c>
      <c r="O114" s="937"/>
      <c r="P114" s="303" t="s">
        <v>348</v>
      </c>
      <c r="Q114" s="114"/>
    </row>
    <row r="115" customFormat="false" ht="9.95" hidden="false" customHeight="true" outlineLevel="0" collapsed="false">
      <c r="A115" s="116"/>
      <c r="B115" s="332" t="s">
        <v>349</v>
      </c>
      <c r="C115" s="513" t="n">
        <f aca="false">C67/C53*100-100</f>
        <v>96.4789125024709</v>
      </c>
      <c r="D115" s="513" t="n">
        <f aca="false">D67/D53*100-100</f>
        <v>-2.47320580653914</v>
      </c>
      <c r="E115" s="513" t="n">
        <f aca="false">E67/E53*100-100</f>
        <v>1.48648648648648</v>
      </c>
      <c r="F115" s="513" t="n">
        <f aca="false">F67/F53*100-100</f>
        <v>-1.79527595558748</v>
      </c>
      <c r="G115" s="513" t="n">
        <f aca="false">G67/G53*100-100</f>
        <v>7.95235028976175</v>
      </c>
      <c r="H115" s="513" t="n">
        <f aca="false">H67/H53*100-100</f>
        <v>4.03056665025258</v>
      </c>
      <c r="I115" s="513" t="n">
        <f aca="false">I67/I53*100-100</f>
        <v>-2.12063583192796</v>
      </c>
      <c r="J115" s="55" t="s">
        <v>199</v>
      </c>
      <c r="K115" s="55" t="s">
        <v>199</v>
      </c>
      <c r="L115" s="55" t="s">
        <v>199</v>
      </c>
      <c r="M115" s="55" t="s">
        <v>199</v>
      </c>
      <c r="N115" s="55" t="s">
        <v>199</v>
      </c>
      <c r="O115" s="937"/>
      <c r="P115" s="303" t="s">
        <v>349</v>
      </c>
      <c r="Q115" s="114"/>
    </row>
    <row r="116" customFormat="false" ht="9.95" hidden="false" customHeight="true" outlineLevel="0" collapsed="false">
      <c r="A116" s="116"/>
      <c r="B116" s="332" t="s">
        <v>350</v>
      </c>
      <c r="C116" s="513" t="n">
        <f aca="false">C68/C54*100-100</f>
        <v>113.223745040437</v>
      </c>
      <c r="D116" s="513" t="n">
        <f aca="false">D68/D54*100-100</f>
        <v>2.48747226446611</v>
      </c>
      <c r="E116" s="513" t="n">
        <f aca="false">E68/E54*100-100</f>
        <v>8.1966203945951</v>
      </c>
      <c r="F116" s="513" t="n">
        <f aca="false">F68/F54*100-100</f>
        <v>0.35740027043289</v>
      </c>
      <c r="G116" s="513" t="n">
        <f aca="false">G68/G54*100-100</f>
        <v>8.88440825910519</v>
      </c>
      <c r="H116" s="513" t="n">
        <f aca="false">H68/H54*100-100</f>
        <v>2.74753102051153</v>
      </c>
      <c r="I116" s="513" t="n">
        <f aca="false">I68/I54*100-100</f>
        <v>0.288003761681793</v>
      </c>
      <c r="J116" s="55" t="s">
        <v>199</v>
      </c>
      <c r="K116" s="55" t="s">
        <v>199</v>
      </c>
      <c r="L116" s="55" t="s">
        <v>199</v>
      </c>
      <c r="M116" s="55" t="s">
        <v>199</v>
      </c>
      <c r="N116" s="55" t="s">
        <v>199</v>
      </c>
      <c r="O116" s="937"/>
      <c r="P116" s="303" t="s">
        <v>350</v>
      </c>
      <c r="Q116" s="114"/>
    </row>
    <row r="117" customFormat="false" ht="9.95" hidden="false" customHeight="true" outlineLevel="0" collapsed="false">
      <c r="A117" s="116"/>
      <c r="B117" s="332" t="s">
        <v>351</v>
      </c>
      <c r="C117" s="513" t="n">
        <f aca="false">C69/C55*100-100</f>
        <v>88.8664072097369</v>
      </c>
      <c r="D117" s="513" t="n">
        <f aca="false">D69/D55*100-100</f>
        <v>5.72648643424898</v>
      </c>
      <c r="E117" s="513" t="n">
        <f aca="false">E69/E55*100-100</f>
        <v>6.85502088813246</v>
      </c>
      <c r="F117" s="513" t="n">
        <f aca="false">F69/F55*100-100</f>
        <v>-2.83288338234586</v>
      </c>
      <c r="G117" s="513" t="n">
        <f aca="false">G69/G55*100-100</f>
        <v>-3.66689086515707</v>
      </c>
      <c r="H117" s="513" t="n">
        <f aca="false">H69/H55*100-100</f>
        <v>11.856480630603</v>
      </c>
      <c r="I117" s="513" t="n">
        <f aca="false">I69/I55*100-100</f>
        <v>-5.99042863087807</v>
      </c>
      <c r="J117" s="55" t="s">
        <v>199</v>
      </c>
      <c r="K117" s="55" t="s">
        <v>199</v>
      </c>
      <c r="L117" s="55" t="s">
        <v>199</v>
      </c>
      <c r="M117" s="55" t="s">
        <v>199</v>
      </c>
      <c r="N117" s="55" t="s">
        <v>199</v>
      </c>
      <c r="O117" s="937"/>
      <c r="P117" s="303" t="s">
        <v>351</v>
      </c>
      <c r="Q117" s="114"/>
    </row>
    <row r="118" customFormat="false" ht="9.95" hidden="false" customHeight="true" outlineLevel="0" collapsed="false">
      <c r="A118" s="116"/>
      <c r="B118" s="332" t="s">
        <v>352</v>
      </c>
      <c r="C118" s="513" t="n">
        <f aca="false">C70/C56*100-100</f>
        <v>88.1614059678159</v>
      </c>
      <c r="D118" s="513" t="n">
        <f aca="false">D70/D56*100-100</f>
        <v>10.8442398964476</v>
      </c>
      <c r="E118" s="513" t="n">
        <f aca="false">E70/E56*100-100</f>
        <v>11.2215062830536</v>
      </c>
      <c r="F118" s="513" t="n">
        <f aca="false">F70/F56*100-100</f>
        <v>-13.7641882034799</v>
      </c>
      <c r="G118" s="513" t="n">
        <f aca="false">G70/G56*100-100</f>
        <v>5.4978810546375</v>
      </c>
      <c r="H118" s="513" t="n">
        <f aca="false">H70/H56*100-100</f>
        <v>11.3483097805077</v>
      </c>
      <c r="I118" s="513" t="n">
        <f aca="false">I70/I56*100-100</f>
        <v>7.661257770243</v>
      </c>
      <c r="J118" s="55" t="s">
        <v>199</v>
      </c>
      <c r="K118" s="55" t="s">
        <v>199</v>
      </c>
      <c r="L118" s="55" t="s">
        <v>199</v>
      </c>
      <c r="M118" s="55" t="s">
        <v>199</v>
      </c>
      <c r="N118" s="55" t="s">
        <v>199</v>
      </c>
      <c r="O118" s="937"/>
      <c r="P118" s="303" t="s">
        <v>352</v>
      </c>
      <c r="Q118" s="114"/>
    </row>
    <row r="119" customFormat="false" ht="9.95" hidden="false" customHeight="true" outlineLevel="0" collapsed="false">
      <c r="A119" s="116"/>
      <c r="B119" s="332" t="s">
        <v>353</v>
      </c>
      <c r="C119" s="513" t="n">
        <f aca="false">C71/C57*100-100</f>
        <v>102.67164157849</v>
      </c>
      <c r="D119" s="513" t="n">
        <f aca="false">D71/D57*100-100</f>
        <v>8.57223755928365</v>
      </c>
      <c r="E119" s="513" t="n">
        <f aca="false">E71/E57*100-100</f>
        <v>17.5047530140371</v>
      </c>
      <c r="F119" s="513" t="n">
        <f aca="false">F71/F57*100-100</f>
        <v>-3.32526934230893</v>
      </c>
      <c r="G119" s="513" t="n">
        <f aca="false">G71/G57*100-100</f>
        <v>7.81165858912225</v>
      </c>
      <c r="H119" s="513" t="n">
        <f aca="false">H71/H57*100-100</f>
        <v>72.0806639487478</v>
      </c>
      <c r="I119" s="513" t="n">
        <f aca="false">I71/I57*100-100</f>
        <v>-1.39458572600492</v>
      </c>
      <c r="J119" s="55" t="s">
        <v>199</v>
      </c>
      <c r="K119" s="55" t="s">
        <v>199</v>
      </c>
      <c r="L119" s="55" t="s">
        <v>199</v>
      </c>
      <c r="M119" s="55" t="s">
        <v>199</v>
      </c>
      <c r="N119" s="55" t="s">
        <v>199</v>
      </c>
      <c r="O119" s="937"/>
      <c r="P119" s="303" t="s">
        <v>353</v>
      </c>
      <c r="Q119" s="114"/>
    </row>
    <row r="120" customFormat="false" ht="9.95" hidden="true" customHeight="true" outlineLevel="0" collapsed="false">
      <c r="A120" s="937"/>
      <c r="B120" s="984"/>
      <c r="C120" s="938"/>
      <c r="D120" s="938"/>
      <c r="E120" s="938"/>
      <c r="F120" s="938"/>
      <c r="G120" s="938"/>
      <c r="H120" s="938"/>
      <c r="I120" s="938"/>
      <c r="J120" s="938"/>
      <c r="K120" s="938"/>
      <c r="L120" s="938"/>
      <c r="M120" s="938"/>
      <c r="N120" s="938"/>
      <c r="O120" s="937"/>
      <c r="P120" s="981"/>
      <c r="Q120" s="937"/>
    </row>
    <row r="121" customFormat="false" ht="12" hidden="true" customHeight="true" outlineLevel="0" collapsed="false">
      <c r="A121" s="934" t="s">
        <v>962</v>
      </c>
      <c r="B121" s="934"/>
      <c r="C121" s="513"/>
      <c r="D121" s="513"/>
      <c r="E121" s="513"/>
      <c r="F121" s="513"/>
      <c r="G121" s="513"/>
      <c r="H121" s="513"/>
      <c r="I121" s="513"/>
      <c r="J121" s="55"/>
      <c r="K121" s="55"/>
      <c r="L121" s="55"/>
      <c r="M121" s="55"/>
      <c r="N121" s="55"/>
      <c r="O121" s="937"/>
      <c r="P121" s="927" t="s">
        <v>962</v>
      </c>
      <c r="Q121" s="927"/>
    </row>
    <row r="122" customFormat="false" ht="9.95" hidden="true" customHeight="true" outlineLevel="0" collapsed="false">
      <c r="A122" s="116"/>
      <c r="B122" s="332" t="s">
        <v>342</v>
      </c>
      <c r="C122" s="513" t="n">
        <f aca="false">C74/C60*100-100</f>
        <v>-100</v>
      </c>
      <c r="D122" s="513" t="n">
        <f aca="false">D74/D60*100-100</f>
        <v>-100</v>
      </c>
      <c r="E122" s="513" t="n">
        <f aca="false">E74/E60*100-100</f>
        <v>-100</v>
      </c>
      <c r="F122" s="513" t="n">
        <f aca="false">F74/F60*100-100</f>
        <v>-100</v>
      </c>
      <c r="G122" s="513" t="n">
        <f aca="false">G74/G60*100-100</f>
        <v>-100</v>
      </c>
      <c r="H122" s="513" t="n">
        <f aca="false">H74/H60*100-100</f>
        <v>-100</v>
      </c>
      <c r="I122" s="513" t="n">
        <f aca="false">I74/I60*100-100</f>
        <v>-100</v>
      </c>
      <c r="J122" s="513" t="n">
        <f aca="false">J74/J60*100-100</f>
        <v>-100</v>
      </c>
      <c r="K122" s="513" t="n">
        <f aca="false">K74/K60*100-100</f>
        <v>-100</v>
      </c>
      <c r="L122" s="513" t="n">
        <f aca="false">L74/L60*100-100</f>
        <v>-100</v>
      </c>
      <c r="M122" s="513" t="n">
        <f aca="false">M74/M60*100-100</f>
        <v>-100</v>
      </c>
      <c r="N122" s="513" t="n">
        <f aca="false">N74/N60*100-100</f>
        <v>-100</v>
      </c>
      <c r="O122" s="937"/>
      <c r="P122" s="303" t="s">
        <v>342</v>
      </c>
      <c r="Q122" s="114"/>
    </row>
    <row r="123" customFormat="false" ht="9.95" hidden="true" customHeight="true" outlineLevel="0" collapsed="false">
      <c r="A123" s="116"/>
      <c r="B123" s="332" t="s">
        <v>343</v>
      </c>
      <c r="C123" s="513" t="n">
        <f aca="false">C75/C61*100-100</f>
        <v>-100</v>
      </c>
      <c r="D123" s="513" t="n">
        <f aca="false">D75/D61*100-100</f>
        <v>-100</v>
      </c>
      <c r="E123" s="513" t="n">
        <f aca="false">E75/E61*100-100</f>
        <v>-100</v>
      </c>
      <c r="F123" s="513" t="n">
        <f aca="false">F75/F61*100-100</f>
        <v>-100</v>
      </c>
      <c r="G123" s="513" t="n">
        <f aca="false">G75/G61*100-100</f>
        <v>-100</v>
      </c>
      <c r="H123" s="513" t="n">
        <f aca="false">H75/H61*100-100</f>
        <v>-100</v>
      </c>
      <c r="I123" s="513" t="n">
        <f aca="false">I75/I61*100-100</f>
        <v>-100</v>
      </c>
      <c r="J123" s="513" t="n">
        <f aca="false">J75/J61*100-100</f>
        <v>-100</v>
      </c>
      <c r="K123" s="513" t="n">
        <f aca="false">K75/K61*100-100</f>
        <v>-100</v>
      </c>
      <c r="L123" s="513" t="n">
        <f aca="false">L75/L61*100-100</f>
        <v>-100</v>
      </c>
      <c r="M123" s="513" t="n">
        <f aca="false">M75/M61*100-100</f>
        <v>-100</v>
      </c>
      <c r="N123" s="513" t="n">
        <f aca="false">N75/N61*100-100</f>
        <v>-100</v>
      </c>
      <c r="O123" s="937"/>
      <c r="P123" s="303" t="s">
        <v>343</v>
      </c>
      <c r="Q123" s="114"/>
    </row>
    <row r="124" customFormat="false" ht="9.95" hidden="true" customHeight="true" outlineLevel="0" collapsed="false">
      <c r="A124" s="116"/>
      <c r="B124" s="332" t="s">
        <v>344</v>
      </c>
      <c r="C124" s="513" t="n">
        <f aca="false">C76/C62*100-100</f>
        <v>-100</v>
      </c>
      <c r="D124" s="513" t="n">
        <f aca="false">D76/D62*100-100</f>
        <v>-100</v>
      </c>
      <c r="E124" s="513" t="n">
        <f aca="false">E76/E62*100-100</f>
        <v>-100</v>
      </c>
      <c r="F124" s="513" t="n">
        <f aca="false">F76/F62*100-100</f>
        <v>-100</v>
      </c>
      <c r="G124" s="513" t="n">
        <f aca="false">G76/G62*100-100</f>
        <v>-100</v>
      </c>
      <c r="H124" s="513" t="n">
        <f aca="false">H76/H62*100-100</f>
        <v>-100</v>
      </c>
      <c r="I124" s="513" t="n">
        <f aca="false">I76/I62*100-100</f>
        <v>-100</v>
      </c>
      <c r="J124" s="513" t="n">
        <f aca="false">J76/J62*100-100</f>
        <v>-100</v>
      </c>
      <c r="K124" s="513" t="n">
        <f aca="false">K76/K62*100-100</f>
        <v>-100</v>
      </c>
      <c r="L124" s="513" t="n">
        <f aca="false">L76/L62*100-100</f>
        <v>-100</v>
      </c>
      <c r="M124" s="513" t="n">
        <f aca="false">M76/M62*100-100</f>
        <v>-100</v>
      </c>
      <c r="N124" s="513" t="n">
        <f aca="false">N76/N62*100-100</f>
        <v>-100</v>
      </c>
      <c r="O124" s="937"/>
      <c r="P124" s="303" t="s">
        <v>344</v>
      </c>
      <c r="Q124" s="114"/>
    </row>
    <row r="125" customFormat="false" ht="9.95" hidden="true" customHeight="true" outlineLevel="0" collapsed="false">
      <c r="A125" s="116"/>
      <c r="B125" s="332" t="s">
        <v>345</v>
      </c>
      <c r="C125" s="513" t="n">
        <f aca="false">C77/C63*100-100</f>
        <v>-100</v>
      </c>
      <c r="D125" s="513" t="n">
        <f aca="false">D77/D63*100-100</f>
        <v>-100</v>
      </c>
      <c r="E125" s="513" t="n">
        <f aca="false">E77/E63*100-100</f>
        <v>-100</v>
      </c>
      <c r="F125" s="513" t="n">
        <f aca="false">F77/F63*100-100</f>
        <v>-100</v>
      </c>
      <c r="G125" s="513" t="n">
        <f aca="false">G77/G63*100-100</f>
        <v>-100</v>
      </c>
      <c r="H125" s="513" t="n">
        <f aca="false">H77/H63*100-100</f>
        <v>-100</v>
      </c>
      <c r="I125" s="513" t="n">
        <f aca="false">I77/I63*100-100</f>
        <v>-100</v>
      </c>
      <c r="J125" s="513" t="n">
        <f aca="false">J77/J63*100-100</f>
        <v>-100</v>
      </c>
      <c r="K125" s="513" t="n">
        <f aca="false">K77/K63*100-100</f>
        <v>-100</v>
      </c>
      <c r="L125" s="513" t="n">
        <f aca="false">L77/L63*100-100</f>
        <v>-100</v>
      </c>
      <c r="M125" s="513" t="n">
        <f aca="false">M77/M63*100-100</f>
        <v>-100</v>
      </c>
      <c r="N125" s="513" t="n">
        <f aca="false">N77/N63*100-100</f>
        <v>-100</v>
      </c>
      <c r="O125" s="937"/>
      <c r="P125" s="303" t="s">
        <v>345</v>
      </c>
      <c r="Q125" s="114"/>
    </row>
    <row r="126" customFormat="false" ht="9.95" hidden="true" customHeight="true" outlineLevel="0" collapsed="false">
      <c r="A126" s="116"/>
      <c r="B126" s="332" t="s">
        <v>346</v>
      </c>
      <c r="C126" s="513" t="n">
        <f aca="false">C78/C64*100-100</f>
        <v>-100</v>
      </c>
      <c r="D126" s="513" t="n">
        <f aca="false">D78/D64*100-100</f>
        <v>-100</v>
      </c>
      <c r="E126" s="513" t="n">
        <f aca="false">E78/E64*100-100</f>
        <v>-100</v>
      </c>
      <c r="F126" s="513" t="n">
        <f aca="false">F78/F64*100-100</f>
        <v>-100</v>
      </c>
      <c r="G126" s="513" t="n">
        <f aca="false">G78/G64*100-100</f>
        <v>-100</v>
      </c>
      <c r="H126" s="513" t="n">
        <f aca="false">H78/H64*100-100</f>
        <v>-100</v>
      </c>
      <c r="I126" s="513" t="n">
        <f aca="false">I78/I64*100-100</f>
        <v>-100</v>
      </c>
      <c r="J126" s="513" t="n">
        <f aca="false">J78/J64*100-100</f>
        <v>-100</v>
      </c>
      <c r="K126" s="513" t="n">
        <f aca="false">K78/K64*100-100</f>
        <v>-100</v>
      </c>
      <c r="L126" s="513" t="n">
        <f aca="false">L78/L64*100-100</f>
        <v>-100</v>
      </c>
      <c r="M126" s="513" t="n">
        <f aca="false">M78/M64*100-100</f>
        <v>-100</v>
      </c>
      <c r="N126" s="513" t="n">
        <f aca="false">N78/N64*100-100</f>
        <v>-100</v>
      </c>
      <c r="O126" s="937"/>
      <c r="P126" s="303" t="s">
        <v>346</v>
      </c>
      <c r="Q126" s="114"/>
    </row>
    <row r="127" customFormat="false" ht="9.95" hidden="true" customHeight="true" outlineLevel="0" collapsed="false">
      <c r="A127" s="116"/>
      <c r="B127" s="332" t="s">
        <v>347</v>
      </c>
      <c r="C127" s="513" t="n">
        <f aca="false">C79/C65*100-100</f>
        <v>-100</v>
      </c>
      <c r="D127" s="513" t="n">
        <f aca="false">D79/D65*100-100</f>
        <v>-100</v>
      </c>
      <c r="E127" s="513" t="n">
        <f aca="false">E79/E65*100-100</f>
        <v>-100</v>
      </c>
      <c r="F127" s="513" t="n">
        <f aca="false">F79/F65*100-100</f>
        <v>-100</v>
      </c>
      <c r="G127" s="513" t="n">
        <f aca="false">G79/G65*100-100</f>
        <v>-100</v>
      </c>
      <c r="H127" s="513" t="n">
        <f aca="false">H79/H65*100-100</f>
        <v>-100</v>
      </c>
      <c r="I127" s="513" t="n">
        <f aca="false">I79/I65*100-100</f>
        <v>-100</v>
      </c>
      <c r="J127" s="513" t="n">
        <f aca="false">J79/J65*100-100</f>
        <v>-100</v>
      </c>
      <c r="K127" s="513" t="n">
        <f aca="false">K79/K65*100-100</f>
        <v>-100</v>
      </c>
      <c r="L127" s="513" t="n">
        <f aca="false">L79/L65*100-100</f>
        <v>-100</v>
      </c>
      <c r="M127" s="513" t="n">
        <f aca="false">M79/M65*100-100</f>
        <v>-100</v>
      </c>
      <c r="N127" s="513" t="n">
        <f aca="false">N79/N65*100-100</f>
        <v>-100</v>
      </c>
      <c r="O127" s="937"/>
      <c r="P127" s="303" t="s">
        <v>347</v>
      </c>
      <c r="Q127" s="114"/>
    </row>
    <row r="128" customFormat="false" ht="9.95" hidden="true" customHeight="true" outlineLevel="0" collapsed="false">
      <c r="A128" s="116"/>
      <c r="B128" s="332" t="s">
        <v>348</v>
      </c>
      <c r="C128" s="513" t="n">
        <f aca="false">C80/C66*100-100</f>
        <v>-100</v>
      </c>
      <c r="D128" s="513" t="n">
        <f aca="false">D80/D66*100-100</f>
        <v>-100</v>
      </c>
      <c r="E128" s="513" t="n">
        <f aca="false">E80/E66*100-100</f>
        <v>-100</v>
      </c>
      <c r="F128" s="513" t="n">
        <f aca="false">F80/F66*100-100</f>
        <v>-100</v>
      </c>
      <c r="G128" s="513" t="n">
        <f aca="false">G80/G66*100-100</f>
        <v>-100</v>
      </c>
      <c r="H128" s="513" t="n">
        <f aca="false">H80/H66*100-100</f>
        <v>-100</v>
      </c>
      <c r="I128" s="513" t="n">
        <f aca="false">I80/I66*100-100</f>
        <v>-100</v>
      </c>
      <c r="J128" s="513" t="n">
        <f aca="false">J80/J66*100-100</f>
        <v>-100</v>
      </c>
      <c r="K128" s="513" t="n">
        <f aca="false">K80/K66*100-100</f>
        <v>-100</v>
      </c>
      <c r="L128" s="513" t="n">
        <f aca="false">L80/L66*100-100</f>
        <v>-100</v>
      </c>
      <c r="M128" s="513" t="n">
        <f aca="false">M80/M66*100-100</f>
        <v>-100</v>
      </c>
      <c r="N128" s="513" t="n">
        <f aca="false">N80/N66*100-100</f>
        <v>-100</v>
      </c>
      <c r="O128" s="937"/>
      <c r="P128" s="303" t="s">
        <v>348</v>
      </c>
      <c r="Q128" s="114"/>
    </row>
    <row r="129" customFormat="false" ht="9.95" hidden="true" customHeight="true" outlineLevel="0" collapsed="false">
      <c r="A129" s="116"/>
      <c r="B129" s="332" t="s">
        <v>349</v>
      </c>
      <c r="C129" s="513" t="n">
        <f aca="false">C81/C67*100-100</f>
        <v>-100</v>
      </c>
      <c r="D129" s="513" t="n">
        <f aca="false">D81/D67*100-100</f>
        <v>-100</v>
      </c>
      <c r="E129" s="513" t="n">
        <f aca="false">E81/E67*100-100</f>
        <v>-100</v>
      </c>
      <c r="F129" s="513" t="n">
        <f aca="false">F81/F67*100-100</f>
        <v>-100</v>
      </c>
      <c r="G129" s="513" t="n">
        <f aca="false">G81/G67*100-100</f>
        <v>-100</v>
      </c>
      <c r="H129" s="513" t="n">
        <f aca="false">H81/H67*100-100</f>
        <v>-100</v>
      </c>
      <c r="I129" s="513" t="n">
        <f aca="false">I81/I67*100-100</f>
        <v>-100</v>
      </c>
      <c r="J129" s="513" t="n">
        <f aca="false">J81/J67*100-100</f>
        <v>-100</v>
      </c>
      <c r="K129" s="513" t="n">
        <f aca="false">K81/K67*100-100</f>
        <v>-100</v>
      </c>
      <c r="L129" s="513" t="n">
        <f aca="false">L81/L67*100-100</f>
        <v>-100</v>
      </c>
      <c r="M129" s="513" t="n">
        <f aca="false">M81/M67*100-100</f>
        <v>-100</v>
      </c>
      <c r="N129" s="513" t="n">
        <f aca="false">N81/N67*100-100</f>
        <v>-100</v>
      </c>
      <c r="O129" s="937"/>
      <c r="P129" s="303" t="s">
        <v>349</v>
      </c>
      <c r="Q129" s="114"/>
    </row>
    <row r="130" customFormat="false" ht="9.95" hidden="true" customHeight="true" outlineLevel="0" collapsed="false">
      <c r="A130" s="116"/>
      <c r="B130" s="332" t="s">
        <v>350</v>
      </c>
      <c r="C130" s="513" t="n">
        <f aca="false">C82/C68*100-100</f>
        <v>-100</v>
      </c>
      <c r="D130" s="513" t="n">
        <f aca="false">D82/D68*100-100</f>
        <v>-100</v>
      </c>
      <c r="E130" s="513" t="n">
        <f aca="false">E82/E68*100-100</f>
        <v>-100</v>
      </c>
      <c r="F130" s="513" t="n">
        <f aca="false">F82/F68*100-100</f>
        <v>-100</v>
      </c>
      <c r="G130" s="513" t="n">
        <f aca="false">G82/G68*100-100</f>
        <v>-100</v>
      </c>
      <c r="H130" s="513" t="n">
        <f aca="false">H82/H68*100-100</f>
        <v>-100</v>
      </c>
      <c r="I130" s="513" t="n">
        <f aca="false">I82/I68*100-100</f>
        <v>-100</v>
      </c>
      <c r="J130" s="513" t="n">
        <f aca="false">J82/J68*100-100</f>
        <v>-100</v>
      </c>
      <c r="K130" s="513" t="n">
        <f aca="false">K82/K68*100-100</f>
        <v>-100</v>
      </c>
      <c r="L130" s="513" t="n">
        <f aca="false">L82/L68*100-100</f>
        <v>-100</v>
      </c>
      <c r="M130" s="513" t="n">
        <f aca="false">M82/M68*100-100</f>
        <v>-100</v>
      </c>
      <c r="N130" s="513" t="n">
        <f aca="false">N82/N68*100-100</f>
        <v>-100</v>
      </c>
      <c r="O130" s="937"/>
      <c r="P130" s="303" t="s">
        <v>350</v>
      </c>
      <c r="Q130" s="114"/>
    </row>
    <row r="131" customFormat="false" ht="9.95" hidden="true" customHeight="true" outlineLevel="0" collapsed="false">
      <c r="A131" s="116"/>
      <c r="B131" s="332" t="s">
        <v>351</v>
      </c>
      <c r="C131" s="513" t="n">
        <f aca="false">C83/C69*100-100</f>
        <v>-100</v>
      </c>
      <c r="D131" s="513" t="n">
        <f aca="false">D83/D69*100-100</f>
        <v>-100</v>
      </c>
      <c r="E131" s="513" t="n">
        <f aca="false">E83/E69*100-100</f>
        <v>-100</v>
      </c>
      <c r="F131" s="513" t="n">
        <f aca="false">F83/F69*100-100</f>
        <v>-100</v>
      </c>
      <c r="G131" s="513" t="n">
        <f aca="false">G83/G69*100-100</f>
        <v>-100</v>
      </c>
      <c r="H131" s="513" t="n">
        <f aca="false">H83/H69*100-100</f>
        <v>-100</v>
      </c>
      <c r="I131" s="513" t="n">
        <f aca="false">I83/I69*100-100</f>
        <v>-100</v>
      </c>
      <c r="J131" s="513" t="n">
        <f aca="false">J83/J69*100-100</f>
        <v>-100</v>
      </c>
      <c r="K131" s="513" t="n">
        <f aca="false">K83/K69*100-100</f>
        <v>-100</v>
      </c>
      <c r="L131" s="513" t="n">
        <f aca="false">L83/L69*100-100</f>
        <v>-100</v>
      </c>
      <c r="M131" s="513" t="n">
        <f aca="false">M83/M69*100-100</f>
        <v>-100</v>
      </c>
      <c r="N131" s="513" t="n">
        <f aca="false">N83/N69*100-100</f>
        <v>-100</v>
      </c>
      <c r="O131" s="937"/>
      <c r="P131" s="303" t="s">
        <v>351</v>
      </c>
      <c r="Q131" s="114"/>
    </row>
    <row r="132" customFormat="false" ht="9.95" hidden="true" customHeight="true" outlineLevel="0" collapsed="false">
      <c r="A132" s="116"/>
      <c r="B132" s="332" t="s">
        <v>352</v>
      </c>
      <c r="C132" s="513" t="n">
        <f aca="false">C84/C70*100-100</f>
        <v>-100</v>
      </c>
      <c r="D132" s="513" t="n">
        <f aca="false">D84/D70*100-100</f>
        <v>-100</v>
      </c>
      <c r="E132" s="513" t="n">
        <f aca="false">E84/E70*100-100</f>
        <v>-100</v>
      </c>
      <c r="F132" s="513" t="n">
        <f aca="false">F84/F70*100-100</f>
        <v>-100</v>
      </c>
      <c r="G132" s="513" t="n">
        <f aca="false">G84/G70*100-100</f>
        <v>-100</v>
      </c>
      <c r="H132" s="513" t="n">
        <f aca="false">H84/H70*100-100</f>
        <v>-100</v>
      </c>
      <c r="I132" s="513" t="n">
        <f aca="false">I84/I70*100-100</f>
        <v>-100</v>
      </c>
      <c r="J132" s="513" t="n">
        <f aca="false">J84/J70*100-100</f>
        <v>-100</v>
      </c>
      <c r="K132" s="513" t="n">
        <f aca="false">K84/K70*100-100</f>
        <v>-100</v>
      </c>
      <c r="L132" s="513" t="n">
        <f aca="false">L84/L70*100-100</f>
        <v>-100</v>
      </c>
      <c r="M132" s="513" t="n">
        <f aca="false">M84/M70*100-100</f>
        <v>-100</v>
      </c>
      <c r="N132" s="513" t="n">
        <f aca="false">N84/N70*100-100</f>
        <v>-100</v>
      </c>
      <c r="O132" s="937"/>
      <c r="P132" s="303" t="s">
        <v>352</v>
      </c>
      <c r="Q132" s="114"/>
    </row>
    <row r="133" customFormat="false" ht="9.95" hidden="true" customHeight="true" outlineLevel="0" collapsed="false">
      <c r="A133" s="116"/>
      <c r="B133" s="332" t="s">
        <v>353</v>
      </c>
      <c r="C133" s="513" t="n">
        <f aca="false">C85/C71*100-100</f>
        <v>-100</v>
      </c>
      <c r="D133" s="513" t="n">
        <f aca="false">D85/D71*100-100</f>
        <v>-100</v>
      </c>
      <c r="E133" s="513" t="n">
        <f aca="false">E85/E71*100-100</f>
        <v>-100</v>
      </c>
      <c r="F133" s="513" t="n">
        <f aca="false">F85/F71*100-100</f>
        <v>-100</v>
      </c>
      <c r="G133" s="513" t="n">
        <f aca="false">G85/G71*100-100</f>
        <v>-100</v>
      </c>
      <c r="H133" s="513" t="n">
        <f aca="false">H85/H71*100-100</f>
        <v>-100</v>
      </c>
      <c r="I133" s="513" t="n">
        <f aca="false">I85/I71*100-100</f>
        <v>-100</v>
      </c>
      <c r="J133" s="513" t="n">
        <f aca="false">J85/J71*100-100</f>
        <v>-100</v>
      </c>
      <c r="K133" s="513" t="n">
        <f aca="false">K85/K71*100-100</f>
        <v>-100</v>
      </c>
      <c r="L133" s="513" t="n">
        <f aca="false">L85/L71*100-100</f>
        <v>-100</v>
      </c>
      <c r="M133" s="513" t="n">
        <f aca="false">M85/M71*100-100</f>
        <v>-100</v>
      </c>
      <c r="N133" s="513" t="n">
        <f aca="false">N85/N71*100-100</f>
        <v>-100</v>
      </c>
      <c r="O133" s="937"/>
      <c r="P133" s="303" t="s">
        <v>353</v>
      </c>
      <c r="Q133" s="114"/>
    </row>
    <row r="134" customFormat="false" ht="9.95" hidden="true" customHeight="true" outlineLevel="0" collapsed="false">
      <c r="A134" s="937"/>
      <c r="B134" s="984"/>
      <c r="C134" s="513"/>
      <c r="D134" s="513"/>
      <c r="E134" s="513"/>
      <c r="F134" s="513"/>
      <c r="G134" s="513"/>
      <c r="H134" s="513"/>
      <c r="I134" s="513"/>
      <c r="J134" s="513"/>
      <c r="K134" s="513"/>
      <c r="L134" s="513"/>
      <c r="M134" s="513"/>
      <c r="N134" s="513"/>
      <c r="O134" s="937"/>
      <c r="P134" s="981"/>
      <c r="Q134" s="937"/>
    </row>
    <row r="135" customFormat="false" ht="9.95" hidden="true" customHeight="true" outlineLevel="0" collapsed="false">
      <c r="A135" s="985" t="str">
        <f aca="false">A87</f>
        <v>Jan. - Jan.</v>
      </c>
      <c r="B135" s="985"/>
      <c r="C135" s="513" t="n">
        <f aca="false">C87/SUM(C60:C61)*100-100</f>
        <v>-100</v>
      </c>
      <c r="D135" s="513" t="n">
        <f aca="false">D87/SUM(D60:D61)*100-100</f>
        <v>-100</v>
      </c>
      <c r="E135" s="513" t="n">
        <f aca="false">E87/SUM(E60:E61)*100-100</f>
        <v>-100</v>
      </c>
      <c r="F135" s="513" t="n">
        <f aca="false">F87/SUM(F60:F61)*100-100</f>
        <v>-100</v>
      </c>
      <c r="G135" s="513" t="n">
        <f aca="false">G87/SUM(G60:G61)*100-100</f>
        <v>-100</v>
      </c>
      <c r="H135" s="513" t="n">
        <f aca="false">H87/SUM(H60:H61)*100-100</f>
        <v>-100</v>
      </c>
      <c r="I135" s="513" t="n">
        <f aca="false">I87/SUM(I60:I61)*100-100</f>
        <v>-100</v>
      </c>
      <c r="J135" s="513" t="n">
        <f aca="false">J87/SUM(J60:J61)*100-100</f>
        <v>-100</v>
      </c>
      <c r="K135" s="513" t="n">
        <f aca="false">K87/SUM(K60:K61)*100-100</f>
        <v>-100</v>
      </c>
      <c r="L135" s="513" t="n">
        <f aca="false">L87/SUM(L60:L61)*100-100</f>
        <v>-100</v>
      </c>
      <c r="M135" s="513" t="n">
        <f aca="false">M87/SUM(M60:M61)*100-100</f>
        <v>-100</v>
      </c>
      <c r="N135" s="513" t="n">
        <f aca="false">N87/SUM(N60:N61)*100-100</f>
        <v>-100</v>
      </c>
      <c r="O135" s="937"/>
      <c r="P135" s="105" t="str">
        <f aca="false">A135</f>
        <v>Jan. - Jan.</v>
      </c>
      <c r="Q135" s="105"/>
    </row>
    <row r="136" customFormat="false" ht="6" hidden="false" customHeight="true" outlineLevel="0" collapsed="false"/>
    <row r="137" customFormat="false" ht="26.1" hidden="false" customHeight="true" outlineLevel="0" collapsed="false">
      <c r="A137" s="478" t="s">
        <v>714</v>
      </c>
      <c r="B137" s="478"/>
      <c r="C137" s="478"/>
      <c r="D137" s="478"/>
      <c r="E137" s="478"/>
      <c r="F137" s="478"/>
      <c r="G137" s="478"/>
      <c r="H137" s="478"/>
      <c r="I137" s="986" t="s">
        <v>1025</v>
      </c>
      <c r="J137" s="986"/>
      <c r="K137" s="986"/>
      <c r="L137" s="986"/>
      <c r="M137" s="986"/>
      <c r="N137" s="986"/>
      <c r="O137" s="986"/>
      <c r="P137" s="986"/>
      <c r="Q137" s="986"/>
      <c r="R137" s="987"/>
      <c r="S137" s="987"/>
      <c r="T137" s="987"/>
      <c r="U137" s="987"/>
    </row>
    <row r="138" customFormat="false" ht="9.95" hidden="false" customHeight="true" outlineLevel="0" collapsed="false">
      <c r="A138" s="106" t="s">
        <v>1041</v>
      </c>
      <c r="B138" s="106"/>
      <c r="C138" s="106"/>
      <c r="D138" s="106"/>
      <c r="E138" s="106"/>
      <c r="F138" s="106"/>
      <c r="G138" s="106"/>
      <c r="H138" s="106"/>
      <c r="I138" s="106" t="s">
        <v>1042</v>
      </c>
      <c r="J138" s="106"/>
      <c r="K138" s="106"/>
      <c r="L138" s="106"/>
      <c r="M138" s="106"/>
      <c r="N138" s="106"/>
      <c r="O138" s="106"/>
      <c r="P138" s="106"/>
    </row>
    <row r="139" customFormat="false" ht="12.75" hidden="false" customHeight="false" outlineLevel="0" collapsed="false">
      <c r="H139" s="83" t="s">
        <v>312</v>
      </c>
      <c r="I139" s="204" t="str">
        <f aca="false">H139</f>
        <v>Statistisches Bundesamt, Fachserie 8, Reihe 1.1, Verkehr aktuell 04/2005</v>
      </c>
    </row>
  </sheetData>
  <mergeCells count="64">
    <mergeCell ref="A7:B7"/>
    <mergeCell ref="P7:Q7"/>
    <mergeCell ref="A8:B8"/>
    <mergeCell ref="P8:Q8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45:B45"/>
    <mergeCell ref="P45:Q45"/>
    <mergeCell ref="A59:B59"/>
    <mergeCell ref="P59:Q59"/>
    <mergeCell ref="A73:B73"/>
    <mergeCell ref="P73:Q73"/>
    <mergeCell ref="A93:B93"/>
    <mergeCell ref="P93:Q9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3:B103"/>
    <mergeCell ref="P103:Q103"/>
    <mergeCell ref="A107:B107"/>
    <mergeCell ref="P107:Q107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1" width="5.28"/>
    <col collapsed="false" customWidth="true" hidden="false" outlineLevel="0" max="3" min="3" style="81" width="9.7"/>
    <col collapsed="false" customWidth="true" hidden="false" outlineLevel="0" max="4" min="4" style="81" width="14.14"/>
    <col collapsed="false" customWidth="true" hidden="false" outlineLevel="0" max="5" min="5" style="81" width="2.7"/>
    <col collapsed="false" customWidth="true" hidden="false" outlineLevel="0" max="6" min="6" style="81" width="12.56"/>
    <col collapsed="false" customWidth="true" hidden="false" outlineLevel="0" max="7" min="7" style="81" width="1.7"/>
    <col collapsed="false" customWidth="true" hidden="false" outlineLevel="0" max="8" min="8" style="81" width="7.85"/>
    <col collapsed="false" customWidth="true" hidden="false" outlineLevel="0" max="9" min="9" style="81" width="11.56"/>
    <col collapsed="false" customWidth="true" hidden="false" outlineLevel="0" max="10" min="10" style="81" width="9.7"/>
    <col collapsed="false" customWidth="true" hidden="false" outlineLevel="0" max="11" min="11" style="81" width="10.41"/>
    <col collapsed="false" customWidth="false" hidden="false" outlineLevel="0" max="257" min="12" style="81" width="11.42"/>
  </cols>
  <sheetData>
    <row r="1" s="349" customFormat="true" ht="9.95" hidden="false" customHeight="true" outlineLevel="0" collapsed="false">
      <c r="A1" s="993"/>
      <c r="B1" s="918"/>
      <c r="C1" s="919"/>
      <c r="D1" s="919"/>
      <c r="E1" s="919"/>
      <c r="F1" s="919"/>
      <c r="G1" s="919"/>
      <c r="H1" s="919"/>
      <c r="I1" s="919"/>
      <c r="J1" s="919"/>
      <c r="K1" s="83" t="s">
        <v>1043</v>
      </c>
    </row>
    <row r="2" s="349" customFormat="true" ht="4.5" hidden="false" customHeight="true" outlineLevel="0" collapsed="false">
      <c r="A2" s="993"/>
      <c r="B2" s="918"/>
      <c r="C2" s="919"/>
      <c r="D2" s="919"/>
      <c r="E2" s="919"/>
      <c r="F2" s="919"/>
      <c r="G2" s="919"/>
      <c r="H2" s="919"/>
      <c r="I2" s="919"/>
      <c r="J2" s="919"/>
      <c r="K2" s="919"/>
    </row>
    <row r="3" s="349" customFormat="true" ht="15" hidden="false" customHeight="true" outlineLevel="0" collapsed="false">
      <c r="A3" s="84" t="s">
        <v>1044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349" customFormat="true" ht="6.75" hidden="false" customHeight="true" outlineLevel="0" collapsed="false">
      <c r="A4" s="90"/>
      <c r="B4" s="918"/>
      <c r="C4" s="919"/>
      <c r="D4" s="919"/>
      <c r="E4" s="919"/>
      <c r="F4" s="919"/>
      <c r="G4" s="919"/>
      <c r="H4" s="919"/>
      <c r="I4" s="919"/>
      <c r="J4" s="919"/>
      <c r="K4" s="919"/>
    </row>
    <row r="5" s="355" customFormat="true" ht="12.75" hidden="false" customHeight="true" outlineLevel="0" collapsed="false">
      <c r="A5" s="92" t="s">
        <v>1045</v>
      </c>
      <c r="B5" s="92"/>
      <c r="C5" s="92"/>
      <c r="D5" s="92"/>
      <c r="E5" s="92"/>
      <c r="F5" s="92"/>
      <c r="G5" s="92"/>
      <c r="H5" s="92"/>
      <c r="I5" s="92"/>
      <c r="J5" s="92"/>
      <c r="K5" s="92"/>
    </row>
    <row r="6" customFormat="false" ht="6" hidden="false" customHeight="true" outlineLevel="0" collapsed="false">
      <c r="A6" s="354"/>
      <c r="B6" s="920"/>
      <c r="C6" s="355"/>
      <c r="D6" s="355"/>
      <c r="E6" s="355"/>
      <c r="F6" s="355"/>
      <c r="G6" s="355"/>
      <c r="H6" s="355"/>
      <c r="I6" s="355"/>
      <c r="J6" s="355"/>
      <c r="K6" s="355"/>
    </row>
    <row r="7" s="116" customFormat="true" ht="12" hidden="false" customHeight="true" outlineLevel="0" collapsed="false">
      <c r="B7" s="142"/>
      <c r="C7" s="239" t="s">
        <v>1046</v>
      </c>
      <c r="D7" s="239"/>
      <c r="E7" s="239"/>
      <c r="F7" s="239"/>
      <c r="G7" s="239"/>
      <c r="H7" s="239"/>
      <c r="I7" s="239"/>
      <c r="J7" s="239"/>
      <c r="K7" s="100"/>
    </row>
    <row r="8" s="116" customFormat="true" ht="9.95" hidden="false" customHeight="true" outlineLevel="0" collapsed="false">
      <c r="B8" s="101"/>
      <c r="C8" s="253" t="s">
        <v>1047</v>
      </c>
      <c r="D8" s="253"/>
      <c r="E8" s="253"/>
      <c r="F8" s="253"/>
      <c r="G8" s="253"/>
      <c r="H8" s="253"/>
      <c r="I8" s="253"/>
      <c r="J8" s="253"/>
      <c r="K8" s="105" t="s">
        <v>1048</v>
      </c>
    </row>
    <row r="9" s="116" customFormat="true" ht="12" hidden="false" customHeight="true" outlineLevel="0" collapsed="false">
      <c r="A9" s="101" t="s">
        <v>319</v>
      </c>
      <c r="B9" s="101"/>
      <c r="C9" s="106"/>
      <c r="D9" s="185" t="s">
        <v>1049</v>
      </c>
      <c r="E9" s="185"/>
      <c r="F9" s="185"/>
      <c r="G9" s="248" t="s">
        <v>1050</v>
      </c>
      <c r="H9" s="248"/>
      <c r="I9" s="248"/>
      <c r="J9" s="248"/>
      <c r="K9" s="105" t="s">
        <v>1051</v>
      </c>
    </row>
    <row r="10" s="116" customFormat="true" ht="12" hidden="false" customHeight="true" outlineLevel="0" collapsed="false">
      <c r="A10" s="108" t="s">
        <v>321</v>
      </c>
      <c r="B10" s="108"/>
      <c r="C10" s="106"/>
      <c r="D10" s="994" t="s">
        <v>1052</v>
      </c>
      <c r="E10" s="994"/>
      <c r="F10" s="994"/>
      <c r="G10" s="114"/>
      <c r="H10" s="106"/>
      <c r="I10" s="248" t="s">
        <v>1053</v>
      </c>
      <c r="J10" s="248"/>
      <c r="K10" s="105" t="s">
        <v>1054</v>
      </c>
    </row>
    <row r="11" s="116" customFormat="true" ht="12" hidden="false" customHeight="true" outlineLevel="0" collapsed="false">
      <c r="A11" s="106"/>
      <c r="B11" s="101"/>
      <c r="C11" s="106" t="s">
        <v>574</v>
      </c>
      <c r="D11" s="185" t="s">
        <v>574</v>
      </c>
      <c r="E11" s="298" t="s">
        <v>394</v>
      </c>
      <c r="F11" s="298"/>
      <c r="G11" s="106" t="s">
        <v>574</v>
      </c>
      <c r="H11" s="106"/>
      <c r="I11" s="105" t="s">
        <v>1055</v>
      </c>
      <c r="J11" s="105" t="s">
        <v>1056</v>
      </c>
      <c r="K11" s="105"/>
    </row>
    <row r="12" s="116" customFormat="true" ht="12" hidden="false" customHeight="true" outlineLevel="0" collapsed="false">
      <c r="A12" s="101" t="s">
        <v>329</v>
      </c>
      <c r="B12" s="101"/>
      <c r="C12" s="106"/>
      <c r="D12" s="185"/>
      <c r="E12" s="101" t="s">
        <v>1057</v>
      </c>
      <c r="F12" s="101"/>
      <c r="G12" s="102"/>
      <c r="H12" s="106"/>
      <c r="I12" s="103" t="s">
        <v>1058</v>
      </c>
      <c r="J12" s="103" t="s">
        <v>1059</v>
      </c>
      <c r="K12" s="103" t="s">
        <v>1060</v>
      </c>
    </row>
    <row r="13" s="116" customFormat="true" ht="9.95" hidden="false" customHeight="true" outlineLevel="0" collapsed="false">
      <c r="A13" s="108" t="s">
        <v>333</v>
      </c>
      <c r="B13" s="108"/>
      <c r="C13" s="104" t="s">
        <v>338</v>
      </c>
      <c r="D13" s="295" t="s">
        <v>338</v>
      </c>
      <c r="E13" s="108" t="s">
        <v>1061</v>
      </c>
      <c r="F13" s="108"/>
      <c r="G13" s="104" t="s">
        <v>338</v>
      </c>
      <c r="H13" s="104"/>
      <c r="I13" s="103" t="s">
        <v>1062</v>
      </c>
      <c r="J13" s="103" t="s">
        <v>1063</v>
      </c>
      <c r="K13" s="103" t="s">
        <v>1064</v>
      </c>
    </row>
    <row r="14" s="116" customFormat="true" ht="9.95" hidden="false" customHeight="true" outlineLevel="0" collapsed="false">
      <c r="B14" s="101"/>
      <c r="C14" s="104"/>
      <c r="D14" s="295"/>
      <c r="E14" s="108" t="s">
        <v>1065</v>
      </c>
      <c r="F14" s="108"/>
      <c r="G14" s="252"/>
      <c r="H14" s="104"/>
      <c r="I14" s="103" t="s">
        <v>1066</v>
      </c>
      <c r="J14" s="103"/>
      <c r="K14" s="103" t="s">
        <v>1067</v>
      </c>
    </row>
    <row r="15" s="116" customFormat="true" ht="9.95" hidden="false" customHeight="true" outlineLevel="0" collapsed="false">
      <c r="A15" s="297"/>
      <c r="B15" s="298"/>
      <c r="C15" s="241" t="s">
        <v>1068</v>
      </c>
      <c r="D15" s="241"/>
      <c r="E15" s="241"/>
      <c r="F15" s="241"/>
      <c r="G15" s="241"/>
      <c r="H15" s="241"/>
      <c r="I15" s="241"/>
      <c r="J15" s="241"/>
      <c r="K15" s="241"/>
    </row>
    <row r="16" s="116" customFormat="true" ht="7.5" hidden="false" customHeight="true" outlineLevel="0" collapsed="false">
      <c r="A16" s="106"/>
      <c r="B16" s="101"/>
      <c r="C16" s="106"/>
      <c r="D16" s="106"/>
      <c r="E16" s="106"/>
      <c r="F16" s="106"/>
      <c r="G16" s="106"/>
      <c r="H16" s="106"/>
      <c r="I16" s="106"/>
      <c r="J16" s="106"/>
      <c r="K16" s="106"/>
    </row>
    <row r="17" s="116" customFormat="true" ht="0.75" hidden="true" customHeight="true" outlineLevel="0" collapsed="false">
      <c r="A17" s="101" t="n">
        <v>1991</v>
      </c>
      <c r="B17" s="101"/>
      <c r="C17" s="65" t="n">
        <v>2311466</v>
      </c>
      <c r="D17" s="65" t="n">
        <v>385147</v>
      </c>
      <c r="E17" s="65"/>
      <c r="F17" s="65" t="n">
        <v>245617</v>
      </c>
      <c r="G17" s="65"/>
      <c r="H17" s="65" t="n">
        <v>516835</v>
      </c>
      <c r="I17" s="65" t="n">
        <v>131093</v>
      </c>
      <c r="J17" s="65" t="n">
        <v>11300</v>
      </c>
      <c r="K17" s="65" t="n">
        <v>141</v>
      </c>
    </row>
    <row r="18" s="116" customFormat="true" ht="9.95" hidden="true" customHeight="true" outlineLevel="0" collapsed="false">
      <c r="A18" s="106" t="n">
        <v>1992</v>
      </c>
      <c r="B18" s="106"/>
      <c r="C18" s="333" t="n">
        <v>2384579</v>
      </c>
      <c r="D18" s="65" t="n">
        <v>395462</v>
      </c>
      <c r="E18" s="65"/>
      <c r="F18" s="73" t="n">
        <v>254844</v>
      </c>
      <c r="G18" s="73"/>
      <c r="H18" s="73" t="n">
        <v>527428</v>
      </c>
      <c r="I18" s="73" t="n">
        <v>130351</v>
      </c>
      <c r="J18" s="73" t="n">
        <v>10631</v>
      </c>
      <c r="K18" s="73" t="n">
        <v>132</v>
      </c>
    </row>
    <row r="19" s="116" customFormat="true" ht="9.95" hidden="true" customHeight="true" outlineLevel="0" collapsed="false">
      <c r="A19" s="106" t="n">
        <v>1993</v>
      </c>
      <c r="B19" s="106"/>
      <c r="C19" s="333" t="n">
        <v>2345396</v>
      </c>
      <c r="D19" s="65" t="n">
        <v>385384</v>
      </c>
      <c r="E19" s="65"/>
      <c r="F19" s="73" t="n">
        <v>242974</v>
      </c>
      <c r="G19" s="73"/>
      <c r="H19" s="73" t="n">
        <v>515540</v>
      </c>
      <c r="I19" s="73" t="n">
        <v>125854</v>
      </c>
      <c r="J19" s="73" t="n">
        <v>9949</v>
      </c>
      <c r="K19" s="73" t="n">
        <v>123</v>
      </c>
    </row>
    <row r="20" s="116" customFormat="true" ht="9.95" hidden="true" customHeight="true" outlineLevel="0" collapsed="false">
      <c r="A20" s="106" t="n">
        <v>1994</v>
      </c>
      <c r="B20" s="106"/>
      <c r="C20" s="333" t="n">
        <v>2270818</v>
      </c>
      <c r="D20" s="65" t="n">
        <v>392754</v>
      </c>
      <c r="E20" s="65"/>
      <c r="F20" s="73" t="n">
        <v>248995</v>
      </c>
      <c r="G20" s="73"/>
      <c r="H20" s="73" t="n">
        <v>526229</v>
      </c>
      <c r="I20" s="73" t="n">
        <v>126723</v>
      </c>
      <c r="J20" s="73" t="n">
        <v>9814</v>
      </c>
      <c r="K20" s="73" t="n">
        <v>121</v>
      </c>
    </row>
    <row r="21" s="116" customFormat="true" ht="9.95" hidden="false" customHeight="true" outlineLevel="0" collapsed="false">
      <c r="A21" s="106" t="n">
        <v>1995</v>
      </c>
      <c r="B21" s="106"/>
      <c r="C21" s="333" t="n">
        <v>2238301</v>
      </c>
      <c r="D21" s="65" t="n">
        <v>388003</v>
      </c>
      <c r="E21" s="65"/>
      <c r="F21" s="73" t="n">
        <v>246617</v>
      </c>
      <c r="G21" s="73"/>
      <c r="H21" s="73" t="n">
        <v>521595</v>
      </c>
      <c r="I21" s="73" t="n">
        <v>122973</v>
      </c>
      <c r="J21" s="73" t="n">
        <v>9454</v>
      </c>
      <c r="K21" s="73" t="n">
        <v>116</v>
      </c>
    </row>
    <row r="22" s="116" customFormat="true" ht="9.95" hidden="false" customHeight="true" outlineLevel="0" collapsed="false">
      <c r="A22" s="106" t="n">
        <v>1996</v>
      </c>
      <c r="B22" s="106"/>
      <c r="C22" s="995" t="n">
        <v>2269570</v>
      </c>
      <c r="D22" s="71" t="n">
        <v>373082</v>
      </c>
      <c r="E22" s="996"/>
      <c r="F22" s="71" t="n">
        <v>236009</v>
      </c>
      <c r="G22" s="996"/>
      <c r="H22" s="71" t="n">
        <v>501916</v>
      </c>
      <c r="I22" s="71" t="n">
        <v>116456</v>
      </c>
      <c r="J22" s="71" t="n">
        <v>8758</v>
      </c>
      <c r="K22" s="71" t="n">
        <v>107</v>
      </c>
    </row>
    <row r="23" s="116" customFormat="true" ht="9.95" hidden="false" customHeight="true" outlineLevel="0" collapsed="false">
      <c r="A23" s="106" t="n">
        <v>1997</v>
      </c>
      <c r="B23" s="106"/>
      <c r="C23" s="995" t="n">
        <v>2232379</v>
      </c>
      <c r="D23" s="71" t="n">
        <v>380835</v>
      </c>
      <c r="E23" s="996"/>
      <c r="F23" s="74" t="n">
        <v>243171</v>
      </c>
      <c r="G23" s="996"/>
      <c r="H23" s="71" t="n">
        <v>509643</v>
      </c>
      <c r="I23" s="74" t="n">
        <v>115414</v>
      </c>
      <c r="J23" s="71" t="n">
        <v>8549</v>
      </c>
      <c r="K23" s="71" t="n">
        <v>104</v>
      </c>
    </row>
    <row r="24" s="116" customFormat="true" ht="9.95" hidden="false" customHeight="true" outlineLevel="0" collapsed="false">
      <c r="A24" s="106" t="n">
        <v>1998</v>
      </c>
      <c r="B24" s="106"/>
      <c r="C24" s="995" t="n">
        <v>2257649</v>
      </c>
      <c r="D24" s="71" t="n">
        <v>377257</v>
      </c>
      <c r="E24" s="996"/>
      <c r="F24" s="74" t="n">
        <v>240208</v>
      </c>
      <c r="G24" s="996"/>
      <c r="H24" s="71" t="n">
        <v>505111</v>
      </c>
      <c r="I24" s="74" t="n">
        <v>108890</v>
      </c>
      <c r="J24" s="71" t="n">
        <v>7792</v>
      </c>
      <c r="K24" s="71" t="n">
        <v>95</v>
      </c>
    </row>
    <row r="25" s="116" customFormat="true" ht="9.95" hidden="false" customHeight="true" outlineLevel="0" collapsed="false">
      <c r="A25" s="997" t="n">
        <v>1999</v>
      </c>
      <c r="B25" s="997"/>
      <c r="C25" s="995" t="n">
        <v>2413473</v>
      </c>
      <c r="D25" s="71" t="n">
        <v>395689</v>
      </c>
      <c r="E25" s="996"/>
      <c r="F25" s="74" t="n">
        <v>252087</v>
      </c>
      <c r="G25" s="996"/>
      <c r="H25" s="71" t="n">
        <v>528899</v>
      </c>
      <c r="I25" s="74" t="n">
        <v>109550</v>
      </c>
      <c r="J25" s="71" t="n">
        <v>7772</v>
      </c>
      <c r="K25" s="71" t="n">
        <v>95</v>
      </c>
    </row>
    <row r="26" s="116" customFormat="true" ht="9.95" hidden="false" customHeight="true" outlineLevel="0" collapsed="false">
      <c r="A26" s="101" t="n">
        <v>2000</v>
      </c>
      <c r="B26" s="101"/>
      <c r="C26" s="65" t="n">
        <v>2350227</v>
      </c>
      <c r="D26" s="65" t="n">
        <v>382949</v>
      </c>
      <c r="E26" s="65"/>
      <c r="F26" s="74" t="n">
        <v>245470</v>
      </c>
      <c r="G26" s="65"/>
      <c r="H26" s="65" t="n">
        <v>511577</v>
      </c>
      <c r="I26" s="74" t="n">
        <v>102416</v>
      </c>
      <c r="J26" s="65" t="n">
        <v>7503</v>
      </c>
      <c r="K26" s="71" t="n">
        <v>91</v>
      </c>
    </row>
    <row r="27" s="116" customFormat="true" ht="9.95" hidden="false" customHeight="true" outlineLevel="0" collapsed="false">
      <c r="A27" s="101" t="n">
        <v>2001</v>
      </c>
      <c r="B27" s="101"/>
      <c r="C27" s="65" t="n">
        <v>2373556</v>
      </c>
      <c r="D27" s="65" t="n">
        <v>375345</v>
      </c>
      <c r="E27" s="65" t="n">
        <v>0</v>
      </c>
      <c r="F27" s="65" t="n">
        <v>239883</v>
      </c>
      <c r="G27" s="65" t="n">
        <v>0</v>
      </c>
      <c r="H27" s="65" t="n">
        <v>501752</v>
      </c>
      <c r="I27" s="65" t="n">
        <v>95040</v>
      </c>
      <c r="J27" s="65" t="n">
        <v>6977</v>
      </c>
      <c r="K27" s="71" t="n">
        <v>85</v>
      </c>
    </row>
    <row r="28" s="116" customFormat="true" ht="9.95" hidden="false" customHeight="true" outlineLevel="0" collapsed="false">
      <c r="A28" s="101" t="n">
        <v>2002</v>
      </c>
      <c r="B28" s="101"/>
      <c r="C28" s="65" t="n">
        <v>2289474</v>
      </c>
      <c r="D28" s="65" t="n">
        <v>362054</v>
      </c>
      <c r="E28" s="65"/>
      <c r="F28" s="74" t="n">
        <v>233865</v>
      </c>
      <c r="G28" s="65" t="n">
        <v>0</v>
      </c>
      <c r="H28" s="65" t="n">
        <v>483255</v>
      </c>
      <c r="I28" s="74" t="n">
        <v>88382</v>
      </c>
      <c r="J28" s="65" t="n">
        <v>6842</v>
      </c>
      <c r="K28" s="71" t="n">
        <v>83</v>
      </c>
    </row>
    <row r="29" s="116" customFormat="true" ht="9.95" hidden="false" customHeight="true" outlineLevel="0" collapsed="false">
      <c r="A29" s="101" t="n">
        <v>2003</v>
      </c>
      <c r="B29" s="101"/>
      <c r="C29" s="65" t="n">
        <v>2259567</v>
      </c>
      <c r="D29" s="65" t="n">
        <v>354534</v>
      </c>
      <c r="E29" s="65"/>
      <c r="F29" s="74" t="n">
        <v>230521</v>
      </c>
      <c r="G29" s="65"/>
      <c r="H29" s="65" t="n">
        <v>468783</v>
      </c>
      <c r="I29" s="74" t="n">
        <v>85577</v>
      </c>
      <c r="J29" s="65" t="n">
        <v>6613</v>
      </c>
      <c r="K29" s="71" t="n">
        <v>80</v>
      </c>
    </row>
    <row r="30" s="116" customFormat="true" ht="9.95" hidden="false" customHeight="true" outlineLevel="0" collapsed="false">
      <c r="A30" s="101" t="n">
        <v>2004</v>
      </c>
      <c r="B30" s="101"/>
      <c r="C30" s="65" t="n">
        <v>2252972</v>
      </c>
      <c r="D30" s="65" t="n">
        <v>338781</v>
      </c>
      <c r="E30" s="65"/>
      <c r="F30" s="71" t="s">
        <v>265</v>
      </c>
      <c r="G30" s="65"/>
      <c r="H30" s="65" t="n">
        <v>445318</v>
      </c>
      <c r="I30" s="71" t="s">
        <v>265</v>
      </c>
      <c r="J30" s="65" t="n">
        <v>5837</v>
      </c>
      <c r="K30" s="71" t="n">
        <v>71</v>
      </c>
    </row>
    <row r="31" s="116" customFormat="true" ht="8.1" hidden="false" customHeight="true" outlineLevel="0" collapsed="false">
      <c r="A31" s="106"/>
      <c r="B31" s="101"/>
      <c r="C31" s="65"/>
      <c r="D31" s="65"/>
      <c r="E31" s="65"/>
      <c r="F31" s="74"/>
      <c r="G31" s="65"/>
      <c r="H31" s="65"/>
      <c r="I31" s="74"/>
      <c r="J31" s="65"/>
      <c r="K31" s="71"/>
    </row>
    <row r="32" s="116" customFormat="true" ht="9.95" hidden="true" customHeight="true" outlineLevel="0" collapsed="false">
      <c r="A32" s="121" t="n">
        <v>1997</v>
      </c>
      <c r="B32" s="122"/>
      <c r="C32" s="65"/>
      <c r="D32" s="65"/>
      <c r="E32" s="65"/>
      <c r="F32" s="74"/>
      <c r="G32" s="74"/>
      <c r="H32" s="73"/>
      <c r="I32" s="74"/>
      <c r="J32" s="73"/>
      <c r="K32" s="74"/>
    </row>
    <row r="33" s="116" customFormat="true" ht="9.95" hidden="true" customHeight="true" outlineLevel="0" collapsed="false">
      <c r="B33" s="120" t="s">
        <v>342</v>
      </c>
      <c r="C33" s="65" t="n">
        <v>187381</v>
      </c>
      <c r="D33" s="65" t="n">
        <v>23755</v>
      </c>
      <c r="E33" s="65"/>
      <c r="F33" s="74" t="n">
        <v>14229</v>
      </c>
      <c r="G33" s="74"/>
      <c r="H33" s="73" t="n">
        <v>32226</v>
      </c>
      <c r="I33" s="74" t="n">
        <v>7282</v>
      </c>
      <c r="J33" s="73" t="n">
        <v>540</v>
      </c>
      <c r="K33" s="74" t="s">
        <v>199</v>
      </c>
    </row>
    <row r="34" s="116" customFormat="true" ht="9.95" hidden="true" customHeight="true" outlineLevel="0" collapsed="false">
      <c r="B34" s="120" t="s">
        <v>343</v>
      </c>
      <c r="C34" s="65" t="n">
        <v>158367</v>
      </c>
      <c r="D34" s="65" t="n">
        <v>23885</v>
      </c>
      <c r="E34" s="65"/>
      <c r="F34" s="74" t="n">
        <v>14709</v>
      </c>
      <c r="G34" s="74"/>
      <c r="H34" s="73" t="n">
        <v>32062</v>
      </c>
      <c r="I34" s="74" t="n">
        <v>7148</v>
      </c>
      <c r="J34" s="73" t="n">
        <v>575</v>
      </c>
      <c r="K34" s="74" t="s">
        <v>199</v>
      </c>
    </row>
    <row r="35" s="116" customFormat="true" ht="9.95" hidden="true" customHeight="true" outlineLevel="0" collapsed="false">
      <c r="B35" s="120" t="s">
        <v>344</v>
      </c>
      <c r="C35" s="65" t="n">
        <v>172218</v>
      </c>
      <c r="D35" s="65" t="n">
        <v>28325</v>
      </c>
      <c r="E35" s="65"/>
      <c r="F35" s="74" t="n">
        <v>17561</v>
      </c>
      <c r="G35" s="74"/>
      <c r="H35" s="73" t="n">
        <v>38799</v>
      </c>
      <c r="I35" s="74" t="n">
        <v>8858</v>
      </c>
      <c r="J35" s="73" t="n">
        <v>649</v>
      </c>
      <c r="K35" s="74" t="s">
        <v>199</v>
      </c>
    </row>
    <row r="36" s="116" customFormat="true" ht="9.95" hidden="true" customHeight="true" outlineLevel="0" collapsed="false">
      <c r="B36" s="120" t="s">
        <v>345</v>
      </c>
      <c r="C36" s="65" t="n">
        <v>185893</v>
      </c>
      <c r="D36" s="65" t="n">
        <v>30503</v>
      </c>
      <c r="E36" s="65"/>
      <c r="F36" s="74" t="n">
        <v>19906</v>
      </c>
      <c r="G36" s="74"/>
      <c r="H36" s="73" t="n">
        <v>40573</v>
      </c>
      <c r="I36" s="74" t="n">
        <v>9014</v>
      </c>
      <c r="J36" s="73" t="n">
        <v>688</v>
      </c>
      <c r="K36" s="74" t="s">
        <v>199</v>
      </c>
    </row>
    <row r="37" s="116" customFormat="true" ht="9.95" hidden="true" customHeight="true" outlineLevel="0" collapsed="false">
      <c r="B37" s="120" t="s">
        <v>346</v>
      </c>
      <c r="C37" s="65" t="n">
        <v>189559</v>
      </c>
      <c r="D37" s="65" t="n">
        <v>35250</v>
      </c>
      <c r="E37" s="65"/>
      <c r="F37" s="74" t="n">
        <v>22878</v>
      </c>
      <c r="G37" s="74"/>
      <c r="H37" s="65" t="n">
        <v>46909</v>
      </c>
      <c r="I37" s="74" t="n">
        <v>11052</v>
      </c>
      <c r="J37" s="65" t="n">
        <v>720</v>
      </c>
      <c r="K37" s="74" t="s">
        <v>199</v>
      </c>
    </row>
    <row r="38" s="116" customFormat="true" ht="9.95" hidden="true" customHeight="true" outlineLevel="0" collapsed="false">
      <c r="B38" s="120" t="s">
        <v>347</v>
      </c>
      <c r="C38" s="65" t="n">
        <v>194672</v>
      </c>
      <c r="D38" s="65" t="n">
        <v>38254</v>
      </c>
      <c r="E38" s="65"/>
      <c r="F38" s="74" t="n">
        <v>25359</v>
      </c>
      <c r="G38" s="74"/>
      <c r="H38" s="65" t="n">
        <v>50710</v>
      </c>
      <c r="I38" s="74" t="n">
        <v>11328</v>
      </c>
      <c r="J38" s="65" t="n">
        <v>785</v>
      </c>
      <c r="K38" s="74" t="s">
        <v>199</v>
      </c>
    </row>
    <row r="39" s="116" customFormat="true" ht="9.95" hidden="true" customHeight="true" outlineLevel="0" collapsed="false">
      <c r="B39" s="120" t="s">
        <v>348</v>
      </c>
      <c r="C39" s="65" t="n">
        <v>190573</v>
      </c>
      <c r="D39" s="65" t="n">
        <v>37531</v>
      </c>
      <c r="E39" s="65"/>
      <c r="F39" s="74" t="n">
        <v>24053</v>
      </c>
      <c r="G39" s="74"/>
      <c r="H39" s="65" t="n">
        <v>50140</v>
      </c>
      <c r="I39" s="74" t="n">
        <v>11297</v>
      </c>
      <c r="J39" s="65" t="n">
        <v>754</v>
      </c>
      <c r="K39" s="74" t="s">
        <v>199</v>
      </c>
    </row>
    <row r="40" s="116" customFormat="true" ht="9.95" hidden="true" customHeight="true" outlineLevel="0" collapsed="false">
      <c r="B40" s="120" t="s">
        <v>349</v>
      </c>
      <c r="C40" s="65" t="n">
        <v>179228</v>
      </c>
      <c r="D40" s="65" t="n">
        <v>37090</v>
      </c>
      <c r="E40" s="65"/>
      <c r="F40" s="74" t="n">
        <v>23659</v>
      </c>
      <c r="G40" s="74"/>
      <c r="H40" s="65" t="n">
        <v>49402</v>
      </c>
      <c r="I40" s="74" t="n">
        <v>11814</v>
      </c>
      <c r="J40" s="65" t="n">
        <v>859</v>
      </c>
      <c r="K40" s="74" t="s">
        <v>199</v>
      </c>
    </row>
    <row r="41" s="116" customFormat="true" ht="9.95" hidden="true" customHeight="true" outlineLevel="0" collapsed="false">
      <c r="B41" s="120" t="s">
        <v>350</v>
      </c>
      <c r="C41" s="65" t="n">
        <v>183672</v>
      </c>
      <c r="D41" s="65" t="n">
        <v>35571</v>
      </c>
      <c r="E41" s="65"/>
      <c r="F41" s="74" t="n">
        <v>23369</v>
      </c>
      <c r="G41" s="74"/>
      <c r="H41" s="65" t="n">
        <v>46515</v>
      </c>
      <c r="I41" s="74" t="n">
        <v>10657</v>
      </c>
      <c r="J41" s="65" t="n">
        <v>787</v>
      </c>
      <c r="K41" s="74" t="s">
        <v>199</v>
      </c>
    </row>
    <row r="42" s="116" customFormat="true" ht="9.95" hidden="true" customHeight="true" outlineLevel="0" collapsed="false">
      <c r="B42" s="120" t="s">
        <v>351</v>
      </c>
      <c r="C42" s="65" t="n">
        <v>207809</v>
      </c>
      <c r="D42" s="65" t="n">
        <v>34503</v>
      </c>
      <c r="E42" s="65"/>
      <c r="F42" s="74" t="n">
        <v>21827</v>
      </c>
      <c r="G42" s="74"/>
      <c r="H42" s="65" t="n">
        <v>46293</v>
      </c>
      <c r="I42" s="74" t="n">
        <v>10301</v>
      </c>
      <c r="J42" s="65" t="n">
        <v>809</v>
      </c>
      <c r="K42" s="74" t="s">
        <v>199</v>
      </c>
    </row>
    <row r="43" s="116" customFormat="true" ht="9.95" hidden="true" customHeight="true" outlineLevel="0" collapsed="false">
      <c r="B43" s="120" t="s">
        <v>352</v>
      </c>
      <c r="C43" s="65" t="n">
        <v>186703</v>
      </c>
      <c r="D43" s="65" t="n">
        <v>29000</v>
      </c>
      <c r="E43" s="65"/>
      <c r="F43" s="74" t="n">
        <v>18468</v>
      </c>
      <c r="G43" s="74"/>
      <c r="H43" s="65" t="n">
        <v>38615</v>
      </c>
      <c r="I43" s="74" t="n">
        <v>8576</v>
      </c>
      <c r="J43" s="65" t="n">
        <v>666</v>
      </c>
      <c r="K43" s="74" t="s">
        <v>199</v>
      </c>
    </row>
    <row r="44" s="116" customFormat="true" ht="9.95" hidden="true" customHeight="true" outlineLevel="0" collapsed="false">
      <c r="B44" s="120" t="s">
        <v>353</v>
      </c>
      <c r="C44" s="65" t="n">
        <v>196304</v>
      </c>
      <c r="D44" s="65" t="n">
        <v>27168</v>
      </c>
      <c r="E44" s="65"/>
      <c r="F44" s="74" t="n">
        <v>17153</v>
      </c>
      <c r="G44" s="74"/>
      <c r="H44" s="65" t="n">
        <v>37399</v>
      </c>
      <c r="I44" s="74" t="n">
        <v>8087</v>
      </c>
      <c r="J44" s="65" t="n">
        <v>717</v>
      </c>
      <c r="K44" s="74" t="s">
        <v>199</v>
      </c>
    </row>
    <row r="45" s="116" customFormat="true" ht="3" hidden="true" customHeight="true" outlineLevel="0" collapsed="false">
      <c r="B45" s="120"/>
      <c r="C45" s="65"/>
      <c r="D45" s="65"/>
      <c r="E45" s="65"/>
      <c r="F45" s="74"/>
      <c r="G45" s="74"/>
      <c r="H45" s="65"/>
      <c r="I45" s="74"/>
      <c r="J45" s="65"/>
      <c r="K45" s="74"/>
    </row>
    <row r="46" s="116" customFormat="true" ht="9.75" hidden="true" customHeight="true" outlineLevel="0" collapsed="false">
      <c r="A46" s="116" t="n">
        <v>1998</v>
      </c>
      <c r="B46" s="120"/>
      <c r="C46" s="65"/>
      <c r="D46" s="65"/>
      <c r="E46" s="65"/>
      <c r="F46" s="74"/>
      <c r="G46" s="74"/>
      <c r="H46" s="65"/>
      <c r="I46" s="74"/>
      <c r="J46" s="65"/>
      <c r="K46" s="74"/>
    </row>
    <row r="47" s="116" customFormat="true" ht="9.95" hidden="true" customHeight="true" outlineLevel="0" collapsed="false">
      <c r="B47" s="120" t="s">
        <v>342</v>
      </c>
      <c r="C47" s="65" t="n">
        <v>174254</v>
      </c>
      <c r="D47" s="65" t="n">
        <v>26739</v>
      </c>
      <c r="E47" s="65"/>
      <c r="F47" s="74" t="n">
        <v>16621</v>
      </c>
      <c r="G47" s="74"/>
      <c r="H47" s="65" t="n">
        <v>36275</v>
      </c>
      <c r="I47" s="74" t="n">
        <v>8193</v>
      </c>
      <c r="J47" s="65" t="n">
        <v>628</v>
      </c>
      <c r="K47" s="74" t="s">
        <v>199</v>
      </c>
    </row>
    <row r="48" s="116" customFormat="true" ht="9.95" hidden="true" customHeight="true" outlineLevel="0" collapsed="false">
      <c r="B48" s="120" t="s">
        <v>343</v>
      </c>
      <c r="C48" s="65" t="n">
        <v>154662</v>
      </c>
      <c r="D48" s="65" t="n">
        <v>23432</v>
      </c>
      <c r="E48" s="65"/>
      <c r="F48" s="74" t="n">
        <v>14600</v>
      </c>
      <c r="G48" s="74"/>
      <c r="H48" s="65" t="n">
        <v>31436</v>
      </c>
      <c r="I48" s="74" t="n">
        <v>6861</v>
      </c>
      <c r="J48" s="65" t="n">
        <v>540</v>
      </c>
      <c r="K48" s="74" t="s">
        <v>199</v>
      </c>
    </row>
    <row r="49" s="116" customFormat="true" ht="9.95" hidden="true" customHeight="true" outlineLevel="0" collapsed="false">
      <c r="B49" s="120" t="s">
        <v>344</v>
      </c>
      <c r="C49" s="65" t="n">
        <v>182015</v>
      </c>
      <c r="D49" s="65" t="n">
        <v>28380</v>
      </c>
      <c r="E49" s="65"/>
      <c r="F49" s="74" t="n">
        <v>18006</v>
      </c>
      <c r="G49" s="74"/>
      <c r="H49" s="65" t="n">
        <v>38256</v>
      </c>
      <c r="I49" s="74" t="n">
        <v>7993</v>
      </c>
      <c r="J49" s="65" t="n">
        <v>619</v>
      </c>
      <c r="K49" s="74" t="s">
        <v>199</v>
      </c>
    </row>
    <row r="50" s="116" customFormat="true" ht="9.95" hidden="true" customHeight="true" outlineLevel="0" collapsed="false">
      <c r="B50" s="120" t="s">
        <v>345</v>
      </c>
      <c r="C50" s="65" t="n">
        <v>178494</v>
      </c>
      <c r="D50" s="65" t="n">
        <v>29764</v>
      </c>
      <c r="E50" s="65"/>
      <c r="F50" s="74" t="n">
        <v>19431</v>
      </c>
      <c r="G50" s="74"/>
      <c r="H50" s="65" t="n">
        <v>40085</v>
      </c>
      <c r="I50" s="74" t="n">
        <v>8578</v>
      </c>
      <c r="J50" s="65" t="n">
        <v>597</v>
      </c>
      <c r="K50" s="74" t="s">
        <v>199</v>
      </c>
    </row>
    <row r="51" s="116" customFormat="true" ht="9.95" hidden="true" customHeight="true" outlineLevel="0" collapsed="false">
      <c r="B51" s="120" t="s">
        <v>346</v>
      </c>
      <c r="C51" s="65" t="n">
        <v>189255</v>
      </c>
      <c r="D51" s="65" t="n">
        <v>37355</v>
      </c>
      <c r="E51" s="65"/>
      <c r="F51" s="74" t="n">
        <v>24683</v>
      </c>
      <c r="G51" s="74"/>
      <c r="H51" s="65" t="n">
        <v>49130</v>
      </c>
      <c r="I51" s="74" t="n">
        <v>10963</v>
      </c>
      <c r="J51" s="65" t="n">
        <v>737</v>
      </c>
      <c r="K51" s="74" t="s">
        <v>199</v>
      </c>
    </row>
    <row r="52" s="116" customFormat="true" ht="9.95" hidden="true" customHeight="true" outlineLevel="0" collapsed="false">
      <c r="B52" s="120" t="s">
        <v>347</v>
      </c>
      <c r="C52" s="65" t="n">
        <v>184934</v>
      </c>
      <c r="D52" s="65" t="n">
        <v>35808</v>
      </c>
      <c r="E52" s="65"/>
      <c r="F52" s="74" t="n">
        <v>23526</v>
      </c>
      <c r="G52" s="74"/>
      <c r="H52" s="65" t="n">
        <v>47406</v>
      </c>
      <c r="I52" s="74" t="n">
        <v>10422</v>
      </c>
      <c r="J52" s="65" t="n">
        <v>684</v>
      </c>
      <c r="K52" s="74" t="s">
        <v>199</v>
      </c>
    </row>
    <row r="53" s="116" customFormat="true" ht="9.95" hidden="true" customHeight="true" outlineLevel="0" collapsed="false">
      <c r="B53" s="120" t="s">
        <v>348</v>
      </c>
      <c r="C53" s="65" t="n">
        <v>188623</v>
      </c>
      <c r="D53" s="65" t="n">
        <v>35907</v>
      </c>
      <c r="E53" s="65"/>
      <c r="F53" s="74" t="n">
        <v>22812</v>
      </c>
      <c r="G53" s="74"/>
      <c r="H53" s="65" t="n">
        <v>48157</v>
      </c>
      <c r="I53" s="74" t="n">
        <v>10601</v>
      </c>
      <c r="J53" s="65" t="n">
        <v>742</v>
      </c>
      <c r="K53" s="74" t="s">
        <v>199</v>
      </c>
    </row>
    <row r="54" s="116" customFormat="true" ht="9.95" hidden="true" customHeight="true" outlineLevel="0" collapsed="false">
      <c r="B54" s="120" t="s">
        <v>349</v>
      </c>
      <c r="C54" s="65" t="n">
        <v>179681</v>
      </c>
      <c r="D54" s="65" t="n">
        <v>34702</v>
      </c>
      <c r="E54" s="65"/>
      <c r="F54" s="74" t="n">
        <v>21669</v>
      </c>
      <c r="G54" s="74"/>
      <c r="H54" s="65" t="n">
        <v>46332</v>
      </c>
      <c r="I54" s="74" t="n">
        <v>10695</v>
      </c>
      <c r="J54" s="65" t="n">
        <v>744</v>
      </c>
      <c r="K54" s="74" t="s">
        <v>199</v>
      </c>
    </row>
    <row r="55" s="116" customFormat="true" ht="9.95" hidden="true" customHeight="true" outlineLevel="0" collapsed="false">
      <c r="B55" s="120" t="s">
        <v>350</v>
      </c>
      <c r="C55" s="65" t="n">
        <v>191346</v>
      </c>
      <c r="D55" s="65" t="n">
        <v>34383</v>
      </c>
      <c r="E55" s="65"/>
      <c r="F55" s="74" t="n">
        <v>22284</v>
      </c>
      <c r="G55" s="74"/>
      <c r="H55" s="65" t="n">
        <v>45616</v>
      </c>
      <c r="I55" s="74" t="n">
        <v>9457</v>
      </c>
      <c r="J55" s="65" t="n">
        <v>641</v>
      </c>
      <c r="K55" s="74" t="s">
        <v>199</v>
      </c>
    </row>
    <row r="56" s="116" customFormat="true" ht="9.95" hidden="true" customHeight="true" outlineLevel="0" collapsed="false">
      <c r="B56" s="120" t="s">
        <v>351</v>
      </c>
      <c r="C56" s="65" t="n">
        <v>213356</v>
      </c>
      <c r="D56" s="65" t="n">
        <v>34419</v>
      </c>
      <c r="E56" s="65"/>
      <c r="F56" s="74" t="n">
        <v>22268</v>
      </c>
      <c r="G56" s="74"/>
      <c r="H56" s="65" t="n">
        <v>46303</v>
      </c>
      <c r="I56" s="74" t="n">
        <v>9449</v>
      </c>
      <c r="J56" s="65" t="n">
        <v>687</v>
      </c>
      <c r="K56" s="74" t="s">
        <v>199</v>
      </c>
    </row>
    <row r="57" s="116" customFormat="true" ht="9.95" hidden="true" customHeight="true" outlineLevel="0" collapsed="false">
      <c r="B57" s="120" t="s">
        <v>352</v>
      </c>
      <c r="C57" s="65" t="n">
        <v>211658</v>
      </c>
      <c r="D57" s="65" t="n">
        <v>29665</v>
      </c>
      <c r="E57" s="65"/>
      <c r="F57" s="74" t="n">
        <v>18709</v>
      </c>
      <c r="G57" s="74"/>
      <c r="H57" s="65" t="n">
        <v>39701</v>
      </c>
      <c r="I57" s="74" t="n">
        <v>7946</v>
      </c>
      <c r="J57" s="65" t="n">
        <v>588</v>
      </c>
      <c r="K57" s="74" t="s">
        <v>199</v>
      </c>
    </row>
    <row r="58" s="116" customFormat="true" ht="9.95" hidden="true" customHeight="true" outlineLevel="0" collapsed="false">
      <c r="B58" s="120" t="s">
        <v>353</v>
      </c>
      <c r="C58" s="65" t="n">
        <v>209371</v>
      </c>
      <c r="D58" s="65" t="n">
        <v>26703</v>
      </c>
      <c r="E58" s="65"/>
      <c r="F58" s="74" t="n">
        <v>15599</v>
      </c>
      <c r="G58" s="74"/>
      <c r="H58" s="65" t="n">
        <v>36414</v>
      </c>
      <c r="I58" s="74" t="n">
        <v>7732</v>
      </c>
      <c r="J58" s="65" t="n">
        <v>585</v>
      </c>
      <c r="K58" s="74" t="s">
        <v>199</v>
      </c>
    </row>
    <row r="59" s="116" customFormat="true" ht="6.75" hidden="true" customHeight="true" outlineLevel="0" collapsed="false">
      <c r="B59" s="120"/>
      <c r="C59" s="65"/>
      <c r="D59" s="65"/>
      <c r="E59" s="65"/>
      <c r="F59" s="74"/>
      <c r="G59" s="65"/>
      <c r="H59" s="65"/>
      <c r="I59" s="74"/>
      <c r="J59" s="65"/>
      <c r="K59" s="74"/>
    </row>
    <row r="60" s="116" customFormat="true" ht="9.95" hidden="true" customHeight="true" outlineLevel="0" collapsed="false">
      <c r="A60" s="116" t="n">
        <v>1999</v>
      </c>
      <c r="B60" s="120"/>
      <c r="C60" s="65"/>
      <c r="D60" s="65"/>
      <c r="E60" s="65"/>
      <c r="F60" s="74"/>
      <c r="G60" s="65"/>
      <c r="H60" s="65"/>
      <c r="I60" s="74"/>
      <c r="J60" s="65"/>
      <c r="K60" s="74"/>
    </row>
    <row r="61" s="116" customFormat="true" ht="9.95" hidden="true" customHeight="true" outlineLevel="0" collapsed="false">
      <c r="B61" s="120" t="s">
        <v>342</v>
      </c>
      <c r="C61" s="65" t="n">
        <v>184025</v>
      </c>
      <c r="D61" s="65" t="n">
        <v>26493</v>
      </c>
      <c r="E61" s="65"/>
      <c r="F61" s="74" t="n">
        <v>15777</v>
      </c>
      <c r="G61" s="74"/>
      <c r="H61" s="65" t="n">
        <v>35955</v>
      </c>
      <c r="I61" s="74" t="n">
        <v>7482</v>
      </c>
      <c r="J61" s="65" t="n">
        <v>572</v>
      </c>
      <c r="K61" s="74" t="s">
        <v>199</v>
      </c>
    </row>
    <row r="62" s="116" customFormat="true" ht="9.95" hidden="true" customHeight="true" outlineLevel="0" collapsed="false">
      <c r="B62" s="120" t="s">
        <v>343</v>
      </c>
      <c r="C62" s="65" t="n">
        <v>191872</v>
      </c>
      <c r="D62" s="65" t="n">
        <v>23881</v>
      </c>
      <c r="E62" s="65"/>
      <c r="F62" s="74" t="n">
        <v>13677</v>
      </c>
      <c r="G62" s="74"/>
      <c r="H62" s="65" t="n">
        <v>32827</v>
      </c>
      <c r="I62" s="74" t="n">
        <v>6417</v>
      </c>
      <c r="J62" s="65" t="n">
        <v>463</v>
      </c>
      <c r="K62" s="74" t="s">
        <v>199</v>
      </c>
    </row>
    <row r="63" s="116" customFormat="true" ht="9.95" hidden="true" customHeight="true" outlineLevel="0" collapsed="false">
      <c r="B63" s="120" t="s">
        <v>344</v>
      </c>
      <c r="C63" s="65" t="n">
        <v>186235</v>
      </c>
      <c r="D63" s="65" t="n">
        <v>28112</v>
      </c>
      <c r="E63" s="65"/>
      <c r="F63" s="74" t="n">
        <v>18231</v>
      </c>
      <c r="G63" s="74"/>
      <c r="H63" s="65" t="n">
        <v>37505</v>
      </c>
      <c r="I63" s="74" t="n">
        <v>7539</v>
      </c>
      <c r="J63" s="65" t="n">
        <v>523</v>
      </c>
      <c r="K63" s="74" t="s">
        <v>199</v>
      </c>
    </row>
    <row r="64" s="116" customFormat="true" ht="9.95" hidden="true" customHeight="true" outlineLevel="0" collapsed="false">
      <c r="B64" s="120" t="s">
        <v>345</v>
      </c>
      <c r="C64" s="65" t="n">
        <v>188251</v>
      </c>
      <c r="D64" s="65" t="n">
        <v>31484</v>
      </c>
      <c r="E64" s="65"/>
      <c r="F64" s="74" t="n">
        <v>20659</v>
      </c>
      <c r="G64" s="74"/>
      <c r="H64" s="65" t="n">
        <v>41891</v>
      </c>
      <c r="I64" s="74" t="n">
        <v>8755</v>
      </c>
      <c r="J64" s="65" t="n">
        <v>580</v>
      </c>
      <c r="K64" s="74" t="s">
        <v>199</v>
      </c>
    </row>
    <row r="65" s="116" customFormat="true" ht="9.95" hidden="true" customHeight="true" outlineLevel="0" collapsed="false">
      <c r="B65" s="120" t="s">
        <v>346</v>
      </c>
      <c r="C65" s="65" t="n">
        <v>201423</v>
      </c>
      <c r="D65" s="65" t="n">
        <v>37147</v>
      </c>
      <c r="E65" s="65"/>
      <c r="F65" s="74" t="n">
        <v>24255</v>
      </c>
      <c r="G65" s="74"/>
      <c r="H65" s="65" t="n">
        <v>49378</v>
      </c>
      <c r="I65" s="74" t="n">
        <v>10669</v>
      </c>
      <c r="J65" s="65" t="n">
        <v>748</v>
      </c>
      <c r="K65" s="74" t="s">
        <v>199</v>
      </c>
    </row>
    <row r="66" s="116" customFormat="true" ht="9.95" hidden="true" customHeight="true" outlineLevel="0" collapsed="false">
      <c r="B66" s="120" t="s">
        <v>347</v>
      </c>
      <c r="C66" s="65" t="n">
        <v>199632</v>
      </c>
      <c r="D66" s="65" t="n">
        <v>37454</v>
      </c>
      <c r="E66" s="65"/>
      <c r="F66" s="74" t="n">
        <v>24821</v>
      </c>
      <c r="G66" s="74"/>
      <c r="H66" s="65" t="n">
        <v>49147</v>
      </c>
      <c r="I66" s="74" t="n">
        <v>10380</v>
      </c>
      <c r="J66" s="65" t="n">
        <v>713</v>
      </c>
      <c r="K66" s="74" t="s">
        <v>199</v>
      </c>
    </row>
    <row r="67" s="116" customFormat="true" ht="9.95" hidden="true" customHeight="true" outlineLevel="0" collapsed="false">
      <c r="B67" s="120" t="s">
        <v>348</v>
      </c>
      <c r="C67" s="65" t="n">
        <v>200501</v>
      </c>
      <c r="D67" s="65" t="n">
        <v>39835</v>
      </c>
      <c r="E67" s="65"/>
      <c r="F67" s="74" t="n">
        <v>25445</v>
      </c>
      <c r="G67" s="74"/>
      <c r="H67" s="65" t="n">
        <v>52915</v>
      </c>
      <c r="I67" s="74" t="n">
        <v>11414</v>
      </c>
      <c r="J67" s="65" t="n">
        <v>754</v>
      </c>
      <c r="K67" s="74" t="s">
        <v>199</v>
      </c>
    </row>
    <row r="68" s="116" customFormat="true" ht="9.95" hidden="true" customHeight="true" outlineLevel="0" collapsed="false">
      <c r="B68" s="120" t="s">
        <v>349</v>
      </c>
      <c r="C68" s="65" t="n">
        <v>192647</v>
      </c>
      <c r="D68" s="65" t="n">
        <v>36526</v>
      </c>
      <c r="E68" s="65"/>
      <c r="F68" s="74" t="n">
        <v>22978</v>
      </c>
      <c r="G68" s="74"/>
      <c r="H68" s="65" t="n">
        <v>49159</v>
      </c>
      <c r="I68" s="74" t="n">
        <v>10597</v>
      </c>
      <c r="J68" s="65" t="n">
        <v>744</v>
      </c>
      <c r="K68" s="74" t="s">
        <v>199</v>
      </c>
    </row>
    <row r="69" s="116" customFormat="true" ht="9.95" hidden="true" customHeight="true" outlineLevel="0" collapsed="false">
      <c r="B69" s="120" t="s">
        <v>350</v>
      </c>
      <c r="C69" s="65" t="n">
        <v>205728</v>
      </c>
      <c r="D69" s="65" t="n">
        <v>39498</v>
      </c>
      <c r="E69" s="65"/>
      <c r="F69" s="74" t="n">
        <v>25860</v>
      </c>
      <c r="G69" s="74"/>
      <c r="H69" s="65" t="n">
        <v>51867</v>
      </c>
      <c r="I69" s="74" t="n">
        <v>10652</v>
      </c>
      <c r="J69" s="65" t="n">
        <v>780</v>
      </c>
      <c r="K69" s="74" t="s">
        <v>199</v>
      </c>
    </row>
    <row r="70" s="116" customFormat="true" ht="9.95" hidden="true" customHeight="true" outlineLevel="0" collapsed="false">
      <c r="B70" s="120" t="s">
        <v>351</v>
      </c>
      <c r="C70" s="65" t="n">
        <v>214880</v>
      </c>
      <c r="D70" s="65" t="n">
        <v>33618</v>
      </c>
      <c r="E70" s="65"/>
      <c r="F70" s="74" t="n">
        <v>21569</v>
      </c>
      <c r="G70" s="74"/>
      <c r="H70" s="65" t="n">
        <v>45104</v>
      </c>
      <c r="I70" s="74" t="n">
        <v>9034</v>
      </c>
      <c r="J70" s="65" t="n">
        <v>641</v>
      </c>
      <c r="K70" s="74" t="s">
        <v>199</v>
      </c>
    </row>
    <row r="71" s="116" customFormat="true" ht="9.95" hidden="true" customHeight="true" outlineLevel="0" collapsed="false">
      <c r="B71" s="120" t="s">
        <v>352</v>
      </c>
      <c r="C71" s="65" t="n">
        <v>221370</v>
      </c>
      <c r="D71" s="65" t="n">
        <v>31169</v>
      </c>
      <c r="E71" s="65"/>
      <c r="F71" s="74" t="n">
        <v>20015</v>
      </c>
      <c r="G71" s="74"/>
      <c r="H71" s="65" t="n">
        <v>41756</v>
      </c>
      <c r="I71" s="74" t="n">
        <v>8328</v>
      </c>
      <c r="J71" s="65" t="n">
        <v>586</v>
      </c>
      <c r="K71" s="74" t="s">
        <v>199</v>
      </c>
    </row>
    <row r="72" s="116" customFormat="true" ht="9.95" hidden="true" customHeight="true" outlineLevel="0" collapsed="false">
      <c r="B72" s="120" t="s">
        <v>353</v>
      </c>
      <c r="C72" s="65" t="n">
        <v>226909</v>
      </c>
      <c r="D72" s="65" t="n">
        <v>30472</v>
      </c>
      <c r="E72" s="65"/>
      <c r="F72" s="74" t="n">
        <v>18800</v>
      </c>
      <c r="G72" s="74"/>
      <c r="H72" s="65" t="n">
        <v>41395</v>
      </c>
      <c r="I72" s="74" t="n">
        <v>8283</v>
      </c>
      <c r="J72" s="65" t="n">
        <v>668</v>
      </c>
      <c r="K72" s="74" t="s">
        <v>199</v>
      </c>
    </row>
    <row r="73" s="116" customFormat="true" ht="5.25" hidden="true" customHeight="true" outlineLevel="0" collapsed="false">
      <c r="B73" s="120"/>
      <c r="C73" s="65"/>
      <c r="D73" s="65"/>
      <c r="E73" s="65"/>
      <c r="F73" s="74"/>
      <c r="G73" s="65"/>
      <c r="H73" s="65"/>
      <c r="I73" s="74"/>
      <c r="J73" s="65"/>
      <c r="K73" s="74"/>
    </row>
    <row r="74" s="116" customFormat="true" ht="12" hidden="true" customHeight="true" outlineLevel="0" collapsed="false">
      <c r="A74" s="116" t="n">
        <v>2000</v>
      </c>
      <c r="B74" s="120"/>
      <c r="C74" s="65"/>
      <c r="D74" s="65"/>
      <c r="E74" s="65"/>
      <c r="F74" s="74"/>
      <c r="G74" s="65"/>
      <c r="H74" s="65"/>
      <c r="I74" s="74"/>
      <c r="J74" s="65"/>
      <c r="K74" s="74"/>
    </row>
    <row r="75" s="116" customFormat="true" ht="9.95" hidden="true" customHeight="true" outlineLevel="0" collapsed="false">
      <c r="B75" s="120" t="s">
        <v>342</v>
      </c>
      <c r="C75" s="65" t="n">
        <v>180976</v>
      </c>
      <c r="D75" s="65" t="n">
        <v>25208</v>
      </c>
      <c r="E75" s="65"/>
      <c r="F75" s="74" t="n">
        <v>15269</v>
      </c>
      <c r="G75" s="65"/>
      <c r="H75" s="65" t="n">
        <v>34535</v>
      </c>
      <c r="I75" s="74" t="n">
        <v>7060</v>
      </c>
      <c r="J75" s="74" t="n">
        <v>561</v>
      </c>
      <c r="K75" s="74" t="s">
        <v>199</v>
      </c>
    </row>
    <row r="76" s="116" customFormat="true" ht="9.95" hidden="true" customHeight="true" outlineLevel="0" collapsed="false">
      <c r="B76" s="120" t="s">
        <v>343</v>
      </c>
      <c r="C76" s="65" t="n">
        <v>187680</v>
      </c>
      <c r="D76" s="65" t="n">
        <v>26964</v>
      </c>
      <c r="E76" s="65"/>
      <c r="F76" s="74" t="n">
        <v>16500</v>
      </c>
      <c r="G76" s="65"/>
      <c r="H76" s="65" t="n">
        <v>36133</v>
      </c>
      <c r="I76" s="74" t="n">
        <v>7142</v>
      </c>
      <c r="J76" s="74" t="n">
        <v>591</v>
      </c>
      <c r="K76" s="74" t="s">
        <v>199</v>
      </c>
    </row>
    <row r="77" s="116" customFormat="true" ht="9.95" hidden="true" customHeight="true" outlineLevel="0" collapsed="false">
      <c r="B77" s="120" t="s">
        <v>344</v>
      </c>
      <c r="C77" s="65" t="n">
        <v>197305</v>
      </c>
      <c r="D77" s="65" t="n">
        <v>28533</v>
      </c>
      <c r="E77" s="65"/>
      <c r="F77" s="74" t="n">
        <v>18403</v>
      </c>
      <c r="G77" s="65"/>
      <c r="H77" s="65" t="n">
        <v>38361</v>
      </c>
      <c r="I77" s="74" t="n">
        <v>7465</v>
      </c>
      <c r="J77" s="74" t="n">
        <v>541</v>
      </c>
      <c r="K77" s="74" t="s">
        <v>199</v>
      </c>
    </row>
    <row r="78" s="116" customFormat="true" ht="9.95" hidden="true" customHeight="true" outlineLevel="0" collapsed="false">
      <c r="B78" s="120" t="s">
        <v>345</v>
      </c>
      <c r="C78" s="65" t="n">
        <v>183001</v>
      </c>
      <c r="D78" s="65" t="n">
        <v>30432</v>
      </c>
      <c r="E78" s="65"/>
      <c r="F78" s="74" t="n">
        <v>19459</v>
      </c>
      <c r="G78" s="65"/>
      <c r="H78" s="65" t="n">
        <v>40540</v>
      </c>
      <c r="I78" s="74" t="n">
        <v>8455</v>
      </c>
      <c r="J78" s="74" t="n">
        <v>586</v>
      </c>
      <c r="K78" s="74" t="s">
        <v>199</v>
      </c>
    </row>
    <row r="79" s="116" customFormat="true" ht="9.95" hidden="true" customHeight="true" outlineLevel="0" collapsed="false">
      <c r="B79" s="120" t="s">
        <v>346</v>
      </c>
      <c r="C79" s="65" t="n">
        <v>215139</v>
      </c>
      <c r="D79" s="65" t="n">
        <v>39136</v>
      </c>
      <c r="E79" s="65"/>
      <c r="F79" s="74" t="n">
        <v>26595</v>
      </c>
      <c r="G79" s="65"/>
      <c r="H79" s="65" t="n">
        <v>51387</v>
      </c>
      <c r="I79" s="74" t="n">
        <v>10057</v>
      </c>
      <c r="J79" s="74" t="n">
        <v>698</v>
      </c>
      <c r="K79" s="74" t="s">
        <v>199</v>
      </c>
    </row>
    <row r="80" s="116" customFormat="true" ht="9.95" hidden="true" customHeight="true" outlineLevel="0" collapsed="false">
      <c r="B80" s="120" t="s">
        <v>347</v>
      </c>
      <c r="C80" s="65" t="n">
        <v>186041</v>
      </c>
      <c r="D80" s="65" t="n">
        <v>35041</v>
      </c>
      <c r="E80" s="65"/>
      <c r="F80" s="74" t="n">
        <v>22695</v>
      </c>
      <c r="G80" s="65"/>
      <c r="H80" s="65" t="n">
        <v>46514</v>
      </c>
      <c r="I80" s="74" t="n">
        <v>9761</v>
      </c>
      <c r="J80" s="74" t="n">
        <v>689</v>
      </c>
      <c r="K80" s="74" t="s">
        <v>199</v>
      </c>
    </row>
    <row r="81" s="116" customFormat="true" ht="9.95" hidden="true" customHeight="true" outlineLevel="0" collapsed="false">
      <c r="B81" s="120" t="s">
        <v>348</v>
      </c>
      <c r="C81" s="65" t="n">
        <v>192351</v>
      </c>
      <c r="D81" s="65" t="n">
        <v>33416</v>
      </c>
      <c r="E81" s="65"/>
      <c r="F81" s="74" t="n">
        <v>21075</v>
      </c>
      <c r="G81" s="65"/>
      <c r="H81" s="65" t="n">
        <v>45068</v>
      </c>
      <c r="I81" s="74" t="n">
        <v>9066</v>
      </c>
      <c r="J81" s="74" t="n">
        <v>623</v>
      </c>
      <c r="K81" s="74" t="s">
        <v>199</v>
      </c>
    </row>
    <row r="82" s="116" customFormat="true" ht="9.95" hidden="true" customHeight="true" outlineLevel="0" collapsed="false">
      <c r="B82" s="120" t="s">
        <v>349</v>
      </c>
      <c r="C82" s="65" t="n">
        <v>185298</v>
      </c>
      <c r="D82" s="65" t="n">
        <v>34757</v>
      </c>
      <c r="E82" s="65"/>
      <c r="F82" s="74" t="n">
        <v>22136</v>
      </c>
      <c r="G82" s="65"/>
      <c r="H82" s="65" t="n">
        <v>46084</v>
      </c>
      <c r="I82" s="74" t="n">
        <v>9765</v>
      </c>
      <c r="J82" s="74" t="n">
        <v>671</v>
      </c>
      <c r="K82" s="74" t="s">
        <v>199</v>
      </c>
    </row>
    <row r="83" s="116" customFormat="true" ht="9.95" hidden="true" customHeight="true" outlineLevel="0" collapsed="false">
      <c r="B83" s="120" t="s">
        <v>350</v>
      </c>
      <c r="C83" s="65" t="n">
        <v>197883</v>
      </c>
      <c r="D83" s="65" t="n">
        <v>35547</v>
      </c>
      <c r="E83" s="65"/>
      <c r="F83" s="74" t="n">
        <v>22987</v>
      </c>
      <c r="G83" s="65"/>
      <c r="H83" s="65" t="n">
        <v>47115</v>
      </c>
      <c r="I83" s="74" t="n">
        <v>9372</v>
      </c>
      <c r="J83" s="74" t="n">
        <v>693</v>
      </c>
      <c r="K83" s="74" t="s">
        <v>199</v>
      </c>
    </row>
    <row r="84" s="116" customFormat="true" ht="9.95" hidden="true" customHeight="true" outlineLevel="0" collapsed="false">
      <c r="B84" s="120" t="s">
        <v>351</v>
      </c>
      <c r="C84" s="65" t="n">
        <v>205066</v>
      </c>
      <c r="D84" s="65" t="n">
        <v>33254</v>
      </c>
      <c r="E84" s="65"/>
      <c r="F84" s="74" t="n">
        <v>21488</v>
      </c>
      <c r="G84" s="65"/>
      <c r="H84" s="65" t="n">
        <v>44505</v>
      </c>
      <c r="I84" s="74" t="n">
        <v>8556</v>
      </c>
      <c r="J84" s="74" t="n">
        <v>631</v>
      </c>
      <c r="K84" s="74" t="s">
        <v>199</v>
      </c>
    </row>
    <row r="85" s="116" customFormat="true" ht="9.95" hidden="true" customHeight="true" outlineLevel="0" collapsed="false">
      <c r="B85" s="120" t="s">
        <v>352</v>
      </c>
      <c r="C85" s="65" t="n">
        <v>208732</v>
      </c>
      <c r="D85" s="65" t="n">
        <v>31613</v>
      </c>
      <c r="E85" s="65"/>
      <c r="F85" s="74" t="n">
        <v>20499</v>
      </c>
      <c r="G85" s="65"/>
      <c r="H85" s="65" t="n">
        <v>41770</v>
      </c>
      <c r="I85" s="74" t="n">
        <v>8057</v>
      </c>
      <c r="J85" s="74" t="n">
        <v>587</v>
      </c>
      <c r="K85" s="74" t="s">
        <v>199</v>
      </c>
    </row>
    <row r="86" s="116" customFormat="true" ht="9.95" hidden="true" customHeight="true" outlineLevel="0" collapsed="false">
      <c r="B86" s="120" t="s">
        <v>353</v>
      </c>
      <c r="C86" s="65" t="n">
        <v>210755</v>
      </c>
      <c r="D86" s="65" t="n">
        <v>29048</v>
      </c>
      <c r="E86" s="65"/>
      <c r="F86" s="74" t="n">
        <v>18364</v>
      </c>
      <c r="G86" s="65"/>
      <c r="H86" s="65" t="n">
        <v>39565</v>
      </c>
      <c r="I86" s="74" t="n">
        <v>7660</v>
      </c>
      <c r="J86" s="74" t="n">
        <v>632</v>
      </c>
      <c r="K86" s="74" t="s">
        <v>199</v>
      </c>
    </row>
    <row r="87" s="116" customFormat="true" ht="9.95" hidden="true" customHeight="true" outlineLevel="0" collapsed="false">
      <c r="B87" s="120"/>
      <c r="C87" s="65"/>
      <c r="D87" s="65"/>
      <c r="E87" s="65"/>
      <c r="F87" s="74"/>
      <c r="G87" s="65"/>
      <c r="H87" s="65"/>
      <c r="I87" s="74"/>
      <c r="J87" s="65"/>
      <c r="K87" s="74"/>
    </row>
    <row r="88" s="116" customFormat="true" ht="9.95" hidden="true" customHeight="true" outlineLevel="0" collapsed="false">
      <c r="A88" s="116" t="n">
        <v>2001</v>
      </c>
      <c r="B88" s="120"/>
      <c r="C88" s="65"/>
      <c r="D88" s="65"/>
      <c r="E88" s="65"/>
      <c r="F88" s="74"/>
      <c r="G88" s="65"/>
      <c r="H88" s="65"/>
      <c r="I88" s="74"/>
      <c r="J88" s="65"/>
      <c r="K88" s="74"/>
    </row>
    <row r="89" s="116" customFormat="true" ht="9.95" hidden="true" customHeight="true" outlineLevel="0" collapsed="false">
      <c r="B89" s="120" t="s">
        <v>342</v>
      </c>
      <c r="C89" s="65" t="n">
        <v>189700</v>
      </c>
      <c r="D89" s="65" t="n">
        <v>26308</v>
      </c>
      <c r="E89" s="65"/>
      <c r="F89" s="74" t="n">
        <v>16097</v>
      </c>
      <c r="G89" s="65"/>
      <c r="H89" s="65" t="n">
        <v>35234</v>
      </c>
      <c r="I89" s="65" t="n">
        <v>6732</v>
      </c>
      <c r="J89" s="65" t="n">
        <v>522</v>
      </c>
      <c r="K89" s="74" t="s">
        <v>199</v>
      </c>
    </row>
    <row r="90" s="116" customFormat="true" ht="9.95" hidden="true" customHeight="true" outlineLevel="0" collapsed="false">
      <c r="B90" s="120" t="s">
        <v>343</v>
      </c>
      <c r="C90" s="65" t="n">
        <v>171840</v>
      </c>
      <c r="D90" s="65" t="n">
        <v>22398</v>
      </c>
      <c r="E90" s="65"/>
      <c r="F90" s="74" t="n">
        <v>13770</v>
      </c>
      <c r="G90" s="65"/>
      <c r="H90" s="65" t="n">
        <v>30182</v>
      </c>
      <c r="I90" s="65" t="n">
        <v>5438</v>
      </c>
      <c r="J90" s="65" t="n">
        <v>433</v>
      </c>
      <c r="K90" s="74" t="s">
        <v>199</v>
      </c>
    </row>
    <row r="91" s="116" customFormat="true" ht="9.95" hidden="true" customHeight="true" outlineLevel="0" collapsed="false">
      <c r="B91" s="120" t="s">
        <v>344</v>
      </c>
      <c r="C91" s="65" t="n">
        <v>195573</v>
      </c>
      <c r="D91" s="65" t="n">
        <v>27276</v>
      </c>
      <c r="E91" s="65"/>
      <c r="F91" s="74" t="n">
        <v>17072</v>
      </c>
      <c r="G91" s="65"/>
      <c r="H91" s="65" t="n">
        <v>36805</v>
      </c>
      <c r="I91" s="65" t="n">
        <v>6408</v>
      </c>
      <c r="J91" s="65" t="n">
        <v>475</v>
      </c>
      <c r="K91" s="74" t="s">
        <v>199</v>
      </c>
    </row>
    <row r="92" s="116" customFormat="true" ht="9.75" hidden="true" customHeight="true" outlineLevel="0" collapsed="false">
      <c r="B92" s="120" t="s">
        <v>345</v>
      </c>
      <c r="C92" s="65" t="n">
        <v>185133</v>
      </c>
      <c r="D92" s="65" t="n">
        <v>27546</v>
      </c>
      <c r="E92" s="65"/>
      <c r="F92" s="74" t="n">
        <v>17456</v>
      </c>
      <c r="G92" s="65"/>
      <c r="H92" s="65" t="n">
        <v>37447</v>
      </c>
      <c r="I92" s="65" t="n">
        <v>7055</v>
      </c>
      <c r="J92" s="65" t="n">
        <v>516</v>
      </c>
      <c r="K92" s="74" t="s">
        <v>199</v>
      </c>
    </row>
    <row r="93" s="116" customFormat="true" ht="9.95" hidden="true" customHeight="true" outlineLevel="0" collapsed="false">
      <c r="B93" s="120" t="s">
        <v>346</v>
      </c>
      <c r="C93" s="65" t="n">
        <v>205291</v>
      </c>
      <c r="D93" s="65" t="n">
        <v>37193</v>
      </c>
      <c r="E93" s="65"/>
      <c r="F93" s="74" t="n">
        <v>25057</v>
      </c>
      <c r="G93" s="65"/>
      <c r="H93" s="65" t="n">
        <v>48413</v>
      </c>
      <c r="I93" s="65" t="n">
        <v>9757</v>
      </c>
      <c r="J93" s="65" t="n">
        <v>655</v>
      </c>
      <c r="K93" s="74" t="s">
        <v>199</v>
      </c>
    </row>
    <row r="94" s="116" customFormat="true" ht="9.95" hidden="true" customHeight="true" outlineLevel="0" collapsed="false">
      <c r="B94" s="120" t="s">
        <v>347</v>
      </c>
      <c r="C94" s="65" t="n">
        <v>194124</v>
      </c>
      <c r="D94" s="65" t="n">
        <v>35009</v>
      </c>
      <c r="E94" s="65"/>
      <c r="F94" s="74" t="n">
        <v>22956</v>
      </c>
      <c r="G94" s="65"/>
      <c r="H94" s="65" t="n">
        <v>46572</v>
      </c>
      <c r="I94" s="65" t="n">
        <v>9004</v>
      </c>
      <c r="J94" s="65" t="n">
        <v>585</v>
      </c>
      <c r="K94" s="74" t="s">
        <v>199</v>
      </c>
    </row>
    <row r="95" s="116" customFormat="true" ht="9.95" hidden="true" customHeight="true" outlineLevel="0" collapsed="false">
      <c r="B95" s="120" t="s">
        <v>348</v>
      </c>
      <c r="C95" s="65" t="n">
        <v>193567</v>
      </c>
      <c r="D95" s="65" t="n">
        <v>36860</v>
      </c>
      <c r="E95" s="65"/>
      <c r="F95" s="74" t="n">
        <v>23667</v>
      </c>
      <c r="G95" s="65"/>
      <c r="H95" s="65" t="n">
        <v>49109</v>
      </c>
      <c r="I95" s="65" t="n">
        <v>9833</v>
      </c>
      <c r="J95" s="65" t="n">
        <v>719</v>
      </c>
      <c r="K95" s="74" t="s">
        <v>199</v>
      </c>
    </row>
    <row r="96" s="116" customFormat="true" ht="9.95" hidden="true" customHeight="true" outlineLevel="0" collapsed="false">
      <c r="B96" s="120" t="s">
        <v>349</v>
      </c>
      <c r="C96" s="65" t="n">
        <v>190403</v>
      </c>
      <c r="D96" s="65" t="n">
        <v>36105</v>
      </c>
      <c r="E96" s="65"/>
      <c r="F96" s="65" t="n">
        <v>23205</v>
      </c>
      <c r="G96" s="65"/>
      <c r="H96" s="65" t="n">
        <v>47798</v>
      </c>
      <c r="I96" s="65" t="n">
        <v>9523</v>
      </c>
      <c r="J96" s="65" t="n">
        <v>704</v>
      </c>
      <c r="K96" s="74" t="s">
        <v>199</v>
      </c>
    </row>
    <row r="97" s="116" customFormat="true" ht="9.95" hidden="true" customHeight="true" outlineLevel="0" collapsed="false">
      <c r="B97" s="120" t="s">
        <v>350</v>
      </c>
      <c r="C97" s="65" t="n">
        <v>200487</v>
      </c>
      <c r="D97" s="65" t="n">
        <v>33098</v>
      </c>
      <c r="E97" s="65"/>
      <c r="F97" s="65" t="n">
        <v>21054</v>
      </c>
      <c r="G97" s="65"/>
      <c r="H97" s="65" t="n">
        <v>44515</v>
      </c>
      <c r="I97" s="65" t="n">
        <v>8103</v>
      </c>
      <c r="J97" s="65" t="n">
        <v>621</v>
      </c>
      <c r="K97" s="74" t="s">
        <v>199</v>
      </c>
    </row>
    <row r="98" s="116" customFormat="true" ht="9.95" hidden="true" customHeight="true" outlineLevel="0" collapsed="false">
      <c r="B98" s="120" t="s">
        <v>351</v>
      </c>
      <c r="C98" s="65" t="n">
        <v>209328</v>
      </c>
      <c r="D98" s="65" t="n">
        <v>34376</v>
      </c>
      <c r="E98" s="65"/>
      <c r="F98" s="65" t="n">
        <v>22202</v>
      </c>
      <c r="G98" s="65"/>
      <c r="H98" s="65" t="n">
        <v>45754</v>
      </c>
      <c r="I98" s="65" t="n">
        <v>8854</v>
      </c>
      <c r="J98" s="65" t="n">
        <v>637</v>
      </c>
      <c r="K98" s="74" t="s">
        <v>199</v>
      </c>
    </row>
    <row r="99" s="116" customFormat="true" ht="9.95" hidden="true" customHeight="true" outlineLevel="0" collapsed="false">
      <c r="B99" s="120" t="s">
        <v>352</v>
      </c>
      <c r="C99" s="65" t="n">
        <v>221597</v>
      </c>
      <c r="D99" s="65" t="n">
        <v>32358</v>
      </c>
      <c r="E99" s="65"/>
      <c r="F99" s="65" t="n">
        <v>21170</v>
      </c>
      <c r="G99" s="65"/>
      <c r="H99" s="65" t="n">
        <v>43046</v>
      </c>
      <c r="I99" s="65" t="n">
        <v>7610</v>
      </c>
      <c r="J99" s="65" t="n">
        <v>605</v>
      </c>
      <c r="K99" s="74" t="s">
        <v>199</v>
      </c>
    </row>
    <row r="100" s="116" customFormat="true" ht="11.25" hidden="true" customHeight="true" outlineLevel="0" collapsed="false">
      <c r="B100" s="120" t="s">
        <v>353</v>
      </c>
      <c r="C100" s="65" t="n">
        <v>216513</v>
      </c>
      <c r="D100" s="65" t="n">
        <v>26818</v>
      </c>
      <c r="E100" s="65"/>
      <c r="F100" s="65" t="n">
        <v>16177</v>
      </c>
      <c r="G100" s="65"/>
      <c r="H100" s="65" t="n">
        <v>36877</v>
      </c>
      <c r="I100" s="65" t="n">
        <v>6723</v>
      </c>
      <c r="J100" s="65" t="n">
        <v>505</v>
      </c>
      <c r="K100" s="74" t="s">
        <v>199</v>
      </c>
    </row>
    <row r="101" s="116" customFormat="true" ht="8.1" hidden="true" customHeight="true" outlineLevel="0" collapsed="false">
      <c r="B101" s="120"/>
      <c r="C101" s="65"/>
      <c r="D101" s="65"/>
      <c r="E101" s="65"/>
      <c r="F101" s="577"/>
      <c r="G101" s="65"/>
      <c r="H101" s="65"/>
      <c r="I101" s="577"/>
      <c r="J101" s="65"/>
      <c r="K101" s="74"/>
    </row>
    <row r="102" s="116" customFormat="true" ht="9.95" hidden="true" customHeight="true" outlineLevel="0" collapsed="false">
      <c r="A102" s="116" t="n">
        <v>2002</v>
      </c>
      <c r="B102" s="120"/>
      <c r="C102" s="65"/>
      <c r="D102" s="65"/>
      <c r="E102" s="65"/>
      <c r="F102" s="577"/>
      <c r="G102" s="65"/>
      <c r="H102" s="65"/>
      <c r="I102" s="577"/>
      <c r="J102" s="65"/>
      <c r="K102" s="74"/>
    </row>
    <row r="103" s="116" customFormat="true" ht="9.95" hidden="true" customHeight="true" outlineLevel="0" collapsed="false">
      <c r="B103" s="120" t="s">
        <v>342</v>
      </c>
      <c r="C103" s="65" t="n">
        <v>186992</v>
      </c>
      <c r="D103" s="65" t="n">
        <v>22814</v>
      </c>
      <c r="E103" s="65"/>
      <c r="F103" s="65" t="n">
        <v>14168</v>
      </c>
      <c r="G103" s="65"/>
      <c r="H103" s="65" t="n">
        <v>30754</v>
      </c>
      <c r="I103" s="65" t="n">
        <v>5536</v>
      </c>
      <c r="J103" s="65" t="n">
        <v>470</v>
      </c>
      <c r="K103" s="74" t="s">
        <v>199</v>
      </c>
    </row>
    <row r="104" s="116" customFormat="true" ht="9.95" hidden="true" customHeight="true" outlineLevel="0" collapsed="false">
      <c r="B104" s="120" t="s">
        <v>343</v>
      </c>
      <c r="C104" s="65" t="n">
        <v>174970</v>
      </c>
      <c r="D104" s="65" t="n">
        <v>24854</v>
      </c>
      <c r="E104" s="65"/>
      <c r="F104" s="65" t="n">
        <v>15100</v>
      </c>
      <c r="G104" s="65"/>
      <c r="H104" s="65" t="n">
        <v>33767</v>
      </c>
      <c r="I104" s="65" t="n">
        <v>6145</v>
      </c>
      <c r="J104" s="65" t="n">
        <v>484</v>
      </c>
      <c r="K104" s="74" t="s">
        <v>199</v>
      </c>
    </row>
    <row r="105" s="116" customFormat="true" ht="9.95" hidden="true" customHeight="true" outlineLevel="0" collapsed="false">
      <c r="B105" s="120" t="s">
        <v>344</v>
      </c>
      <c r="C105" s="65" t="n">
        <v>179543</v>
      </c>
      <c r="D105" s="65" t="n">
        <v>26918</v>
      </c>
      <c r="E105" s="65"/>
      <c r="F105" s="65" t="n">
        <v>17152</v>
      </c>
      <c r="G105" s="65"/>
      <c r="H105" s="65" t="n">
        <v>36279</v>
      </c>
      <c r="I105" s="65" t="n">
        <v>6602</v>
      </c>
      <c r="J105" s="65" t="n">
        <v>532</v>
      </c>
      <c r="K105" s="74" t="s">
        <v>199</v>
      </c>
    </row>
    <row r="106" s="116" customFormat="true" ht="9.95" hidden="true" customHeight="true" outlineLevel="0" collapsed="false">
      <c r="B106" s="120" t="s">
        <v>345</v>
      </c>
      <c r="C106" s="65" t="n">
        <v>188458</v>
      </c>
      <c r="D106" s="65" t="n">
        <v>29264</v>
      </c>
      <c r="E106" s="65"/>
      <c r="F106" s="65" t="n">
        <v>19119</v>
      </c>
      <c r="G106" s="65"/>
      <c r="H106" s="65" t="n">
        <v>39239</v>
      </c>
      <c r="I106" s="65" t="n">
        <v>7061</v>
      </c>
      <c r="J106" s="65" t="n">
        <v>531</v>
      </c>
      <c r="K106" s="74" t="s">
        <v>199</v>
      </c>
    </row>
    <row r="107" s="116" customFormat="true" ht="12" hidden="true" customHeight="true" outlineLevel="0" collapsed="false">
      <c r="B107" s="120" t="s">
        <v>346</v>
      </c>
      <c r="C107" s="65" t="n">
        <v>191312</v>
      </c>
      <c r="D107" s="65" t="n">
        <v>33612</v>
      </c>
      <c r="E107" s="65"/>
      <c r="F107" s="65" t="n">
        <v>22055</v>
      </c>
      <c r="G107" s="65"/>
      <c r="H107" s="65" t="n">
        <v>44497</v>
      </c>
      <c r="I107" s="65" t="n">
        <v>8537</v>
      </c>
      <c r="J107" s="65" t="n">
        <v>651</v>
      </c>
      <c r="K107" s="74" t="s">
        <v>199</v>
      </c>
    </row>
    <row r="108" s="116" customFormat="true" ht="9.95" hidden="true" customHeight="true" outlineLevel="0" collapsed="false">
      <c r="B108" s="120" t="s">
        <v>347</v>
      </c>
      <c r="C108" s="65" t="n">
        <v>186775</v>
      </c>
      <c r="D108" s="65" t="n">
        <v>35741</v>
      </c>
      <c r="E108" s="65"/>
      <c r="F108" s="65" t="n">
        <v>23971</v>
      </c>
      <c r="G108" s="65"/>
      <c r="H108" s="65" t="n">
        <v>46792</v>
      </c>
      <c r="I108" s="65" t="n">
        <v>8884</v>
      </c>
      <c r="J108" s="65" t="n">
        <v>669</v>
      </c>
      <c r="K108" s="74" t="s">
        <v>199</v>
      </c>
    </row>
    <row r="109" s="116" customFormat="true" ht="9.95" hidden="true" customHeight="true" outlineLevel="0" collapsed="false">
      <c r="B109" s="120" t="s">
        <v>348</v>
      </c>
      <c r="C109" s="65" t="n">
        <v>189749</v>
      </c>
      <c r="D109" s="65" t="n">
        <v>33788</v>
      </c>
      <c r="E109" s="65"/>
      <c r="F109" s="65" t="n">
        <v>21585</v>
      </c>
      <c r="G109" s="65"/>
      <c r="H109" s="65" t="n">
        <v>45004</v>
      </c>
      <c r="I109" s="65" t="n">
        <v>8417</v>
      </c>
      <c r="J109" s="65" t="n">
        <v>652</v>
      </c>
      <c r="K109" s="74" t="s">
        <v>199</v>
      </c>
    </row>
    <row r="110" s="116" customFormat="true" ht="9.95" hidden="true" customHeight="true" outlineLevel="0" collapsed="false">
      <c r="B110" s="120" t="s">
        <v>349</v>
      </c>
      <c r="C110" s="65" t="n">
        <v>182047</v>
      </c>
      <c r="D110" s="65" t="n">
        <v>34028</v>
      </c>
      <c r="E110" s="65"/>
      <c r="F110" s="65" t="n">
        <v>22114</v>
      </c>
      <c r="G110" s="65"/>
      <c r="H110" s="65" t="n">
        <v>45119</v>
      </c>
      <c r="I110" s="65" t="n">
        <v>8428</v>
      </c>
      <c r="J110" s="65" t="n">
        <v>580</v>
      </c>
      <c r="K110" s="74" t="s">
        <v>199</v>
      </c>
    </row>
    <row r="111" s="116" customFormat="true" ht="9.95" hidden="true" customHeight="true" outlineLevel="0" collapsed="false">
      <c r="B111" s="120" t="s">
        <v>350</v>
      </c>
      <c r="C111" s="65" t="n">
        <v>195365</v>
      </c>
      <c r="D111" s="65" t="n">
        <v>35054</v>
      </c>
      <c r="E111" s="65"/>
      <c r="F111" s="65" t="n">
        <v>23028</v>
      </c>
      <c r="G111" s="65"/>
      <c r="H111" s="65" t="n">
        <v>46224</v>
      </c>
      <c r="I111" s="65" t="n">
        <v>8630</v>
      </c>
      <c r="J111" s="65" t="n">
        <v>657</v>
      </c>
      <c r="K111" s="74" t="s">
        <v>199</v>
      </c>
    </row>
    <row r="112" s="116" customFormat="true" ht="9.95" hidden="true" customHeight="true" outlineLevel="0" collapsed="false">
      <c r="B112" s="120" t="s">
        <v>351</v>
      </c>
      <c r="C112" s="65" t="n">
        <v>213672</v>
      </c>
      <c r="D112" s="65" t="n">
        <v>32140</v>
      </c>
      <c r="E112" s="65"/>
      <c r="F112" s="65" t="n">
        <v>20919</v>
      </c>
      <c r="G112" s="65"/>
      <c r="H112" s="65" t="n">
        <v>43286</v>
      </c>
      <c r="I112" s="65" t="n">
        <v>7595</v>
      </c>
      <c r="J112" s="65" t="n">
        <v>597</v>
      </c>
      <c r="K112" s="74" t="s">
        <v>199</v>
      </c>
    </row>
    <row r="113" s="116" customFormat="true" ht="9.95" hidden="true" customHeight="true" outlineLevel="0" collapsed="false">
      <c r="B113" s="120" t="s">
        <v>352</v>
      </c>
      <c r="C113" s="65" t="n">
        <v>208264</v>
      </c>
      <c r="D113" s="65" t="n">
        <v>30079</v>
      </c>
      <c r="E113" s="65"/>
      <c r="F113" s="65" t="n">
        <v>19438</v>
      </c>
      <c r="G113" s="65"/>
      <c r="H113" s="65" t="n">
        <v>40064</v>
      </c>
      <c r="I113" s="65" t="n">
        <v>6999</v>
      </c>
      <c r="J113" s="65" t="n">
        <v>547</v>
      </c>
      <c r="K113" s="74" t="s">
        <v>199</v>
      </c>
    </row>
    <row r="114" s="116" customFormat="true" ht="9.95" hidden="true" customHeight="true" outlineLevel="0" collapsed="false">
      <c r="B114" s="120" t="s">
        <v>353</v>
      </c>
      <c r="C114" s="65" t="n">
        <v>192327</v>
      </c>
      <c r="D114" s="65" t="n">
        <v>23762</v>
      </c>
      <c r="E114" s="65"/>
      <c r="F114" s="65" t="n">
        <v>15216</v>
      </c>
      <c r="G114" s="65"/>
      <c r="H114" s="65" t="n">
        <v>32230</v>
      </c>
      <c r="I114" s="65" t="n">
        <v>5548</v>
      </c>
      <c r="J114" s="65" t="n">
        <v>472</v>
      </c>
      <c r="K114" s="74" t="s">
        <v>199</v>
      </c>
    </row>
    <row r="115" s="116" customFormat="true" ht="9.95" hidden="true" customHeight="true" outlineLevel="0" collapsed="false">
      <c r="B115" s="120"/>
      <c r="C115" s="65"/>
      <c r="D115" s="65"/>
      <c r="E115" s="65"/>
      <c r="F115" s="577"/>
      <c r="G115" s="65"/>
      <c r="H115" s="65"/>
      <c r="I115" s="577"/>
      <c r="J115" s="65"/>
      <c r="K115" s="74"/>
    </row>
    <row r="116" s="116" customFormat="true" ht="9.95" hidden="true" customHeight="true" outlineLevel="0" collapsed="false">
      <c r="A116" s="116" t="n">
        <v>2003</v>
      </c>
      <c r="B116" s="120"/>
      <c r="C116" s="65"/>
      <c r="D116" s="65"/>
      <c r="E116" s="65"/>
      <c r="F116" s="577"/>
      <c r="G116" s="65"/>
      <c r="H116" s="65"/>
      <c r="I116" s="577"/>
      <c r="J116" s="65"/>
      <c r="K116" s="74"/>
    </row>
    <row r="117" s="116" customFormat="true" ht="9.95" hidden="true" customHeight="true" outlineLevel="0" collapsed="false">
      <c r="B117" s="120" t="s">
        <v>342</v>
      </c>
      <c r="C117" s="65" t="n">
        <v>188571</v>
      </c>
      <c r="D117" s="65" t="n">
        <v>23728</v>
      </c>
      <c r="E117" s="65"/>
      <c r="F117" s="65" t="n">
        <v>14304</v>
      </c>
      <c r="G117" s="65"/>
      <c r="H117" s="65" t="n">
        <v>31868</v>
      </c>
      <c r="I117" s="65" t="n">
        <v>5701</v>
      </c>
      <c r="J117" s="65" t="n">
        <v>466</v>
      </c>
      <c r="K117" s="74" t="s">
        <v>199</v>
      </c>
    </row>
    <row r="118" s="116" customFormat="true" ht="9.95" hidden="true" customHeight="true" outlineLevel="0" collapsed="false">
      <c r="B118" s="120" t="s">
        <v>343</v>
      </c>
      <c r="C118" s="65" t="n">
        <v>167938</v>
      </c>
      <c r="D118" s="65" t="n">
        <v>20408</v>
      </c>
      <c r="E118" s="65"/>
      <c r="F118" s="998" t="n">
        <v>12851</v>
      </c>
      <c r="G118" s="65"/>
      <c r="H118" s="65" t="n">
        <v>27412</v>
      </c>
      <c r="I118" s="74" t="n">
        <v>4583</v>
      </c>
      <c r="J118" s="65" t="n">
        <v>372</v>
      </c>
      <c r="K118" s="74" t="s">
        <v>199</v>
      </c>
    </row>
    <row r="119" s="116" customFormat="true" ht="9.95" hidden="true" customHeight="true" outlineLevel="0" collapsed="false">
      <c r="B119" s="120" t="s">
        <v>344</v>
      </c>
      <c r="C119" s="65" t="n">
        <v>171669</v>
      </c>
      <c r="D119" s="65" t="n">
        <v>25077</v>
      </c>
      <c r="E119" s="65"/>
      <c r="F119" s="998" t="n">
        <v>16344</v>
      </c>
      <c r="G119" s="65"/>
      <c r="H119" s="65" t="n">
        <v>33236</v>
      </c>
      <c r="I119" s="998" t="n">
        <v>5955</v>
      </c>
      <c r="J119" s="65" t="n">
        <v>440</v>
      </c>
      <c r="K119" s="74" t="s">
        <v>199</v>
      </c>
    </row>
    <row r="120" s="116" customFormat="true" ht="9.95" hidden="true" customHeight="true" outlineLevel="0" collapsed="false">
      <c r="B120" s="120" t="s">
        <v>345</v>
      </c>
      <c r="C120" s="65" t="n">
        <v>180289</v>
      </c>
      <c r="D120" s="65" t="n">
        <v>28528</v>
      </c>
      <c r="E120" s="65"/>
      <c r="F120" s="998" t="n">
        <v>18543</v>
      </c>
      <c r="G120" s="65"/>
      <c r="H120" s="65" t="n">
        <v>37891</v>
      </c>
      <c r="I120" s="998" t="n">
        <v>6982</v>
      </c>
      <c r="J120" s="65" t="n">
        <v>530</v>
      </c>
      <c r="K120" s="74" t="s">
        <v>199</v>
      </c>
    </row>
    <row r="121" s="116" customFormat="true" ht="9.95" hidden="true" customHeight="true" outlineLevel="0" collapsed="false">
      <c r="B121" s="120" t="s">
        <v>346</v>
      </c>
      <c r="C121" s="65" t="n">
        <v>196017</v>
      </c>
      <c r="D121" s="65" t="n">
        <v>33798</v>
      </c>
      <c r="E121" s="65"/>
      <c r="F121" s="998" t="n">
        <v>22778</v>
      </c>
      <c r="G121" s="65"/>
      <c r="H121" s="65" t="n">
        <v>44271</v>
      </c>
      <c r="I121" s="998" t="n">
        <v>8197</v>
      </c>
      <c r="J121" s="65" t="n">
        <v>573</v>
      </c>
      <c r="K121" s="74" t="s">
        <v>199</v>
      </c>
    </row>
    <row r="122" s="116" customFormat="true" ht="9.95" hidden="true" customHeight="true" outlineLevel="0" collapsed="false">
      <c r="B122" s="120" t="s">
        <v>347</v>
      </c>
      <c r="C122" s="65" t="n">
        <v>187814</v>
      </c>
      <c r="D122" s="65" t="n">
        <v>35964</v>
      </c>
      <c r="E122" s="65"/>
      <c r="F122" s="998" t="n">
        <v>24056</v>
      </c>
      <c r="G122" s="65"/>
      <c r="H122" s="65" t="n">
        <v>47172</v>
      </c>
      <c r="I122" s="998" t="n">
        <v>9044</v>
      </c>
      <c r="J122" s="65" t="n">
        <v>694</v>
      </c>
      <c r="K122" s="74" t="s">
        <v>199</v>
      </c>
    </row>
    <row r="123" s="116" customFormat="true" ht="9.95" hidden="true" customHeight="true" outlineLevel="0" collapsed="false">
      <c r="B123" s="120" t="s">
        <v>348</v>
      </c>
      <c r="C123" s="65" t="n">
        <v>193281</v>
      </c>
      <c r="D123" s="65" t="n">
        <v>36895</v>
      </c>
      <c r="E123" s="65"/>
      <c r="F123" s="998" t="n">
        <v>24195</v>
      </c>
      <c r="G123" s="65"/>
      <c r="H123" s="65" t="n">
        <v>48069</v>
      </c>
      <c r="I123" s="998" t="n">
        <v>9172</v>
      </c>
      <c r="J123" s="65" t="n">
        <v>650</v>
      </c>
      <c r="K123" s="74" t="s">
        <v>199</v>
      </c>
    </row>
    <row r="124" s="116" customFormat="true" ht="9.95" hidden="true" customHeight="true" outlineLevel="0" collapsed="false">
      <c r="B124" s="120" t="s">
        <v>349</v>
      </c>
      <c r="C124" s="65" t="n">
        <v>176844</v>
      </c>
      <c r="D124" s="65" t="n">
        <v>33269</v>
      </c>
      <c r="E124" s="65"/>
      <c r="F124" s="998" t="n">
        <v>21349</v>
      </c>
      <c r="G124" s="65"/>
      <c r="H124" s="65" t="n">
        <v>43923</v>
      </c>
      <c r="I124" s="998" t="n">
        <v>8582</v>
      </c>
      <c r="J124" s="65" t="n">
        <v>683</v>
      </c>
      <c r="K124" s="74" t="s">
        <v>199</v>
      </c>
    </row>
    <row r="125" s="116" customFormat="true" ht="9.95" hidden="true" customHeight="true" outlineLevel="0" collapsed="false">
      <c r="B125" s="120" t="s">
        <v>350</v>
      </c>
      <c r="C125" s="65" t="n">
        <v>191923</v>
      </c>
      <c r="D125" s="65" t="n">
        <v>33647</v>
      </c>
      <c r="E125" s="65"/>
      <c r="F125" s="998" t="n">
        <v>22371</v>
      </c>
      <c r="G125" s="65"/>
      <c r="H125" s="65" t="n">
        <v>44052</v>
      </c>
      <c r="I125" s="998" t="n">
        <v>7989</v>
      </c>
      <c r="J125" s="65" t="n">
        <v>623</v>
      </c>
      <c r="K125" s="74" t="s">
        <v>199</v>
      </c>
    </row>
    <row r="126" s="116" customFormat="true" ht="9.95" hidden="true" customHeight="true" outlineLevel="0" collapsed="false">
      <c r="B126" s="120" t="s">
        <v>351</v>
      </c>
      <c r="C126" s="65" t="n">
        <v>208868</v>
      </c>
      <c r="D126" s="65" t="n">
        <v>30219</v>
      </c>
      <c r="E126" s="65"/>
      <c r="F126" s="998" t="n">
        <v>19615</v>
      </c>
      <c r="G126" s="65"/>
      <c r="H126" s="65" t="n">
        <v>40139</v>
      </c>
      <c r="I126" s="998" t="n">
        <v>6930</v>
      </c>
      <c r="J126" s="65" t="n">
        <v>546</v>
      </c>
      <c r="K126" s="74" t="s">
        <v>199</v>
      </c>
    </row>
    <row r="127" s="116" customFormat="true" ht="9.95" hidden="true" customHeight="true" outlineLevel="0" collapsed="false">
      <c r="B127" s="120" t="s">
        <v>352</v>
      </c>
      <c r="C127" s="65" t="n">
        <v>195311</v>
      </c>
      <c r="D127" s="65" t="n">
        <v>27429</v>
      </c>
      <c r="E127" s="65"/>
      <c r="F127" s="998" t="n">
        <v>17887</v>
      </c>
      <c r="G127" s="65"/>
      <c r="H127" s="65" t="n">
        <v>36550</v>
      </c>
      <c r="I127" s="998" t="n">
        <v>6515</v>
      </c>
      <c r="J127" s="65" t="n">
        <v>533</v>
      </c>
      <c r="K127" s="74" t="s">
        <v>199</v>
      </c>
    </row>
    <row r="128" s="116" customFormat="true" ht="9.95" hidden="true" customHeight="true" outlineLevel="0" collapsed="false">
      <c r="B128" s="120" t="s">
        <v>353</v>
      </c>
      <c r="C128" s="65" t="n">
        <v>201042</v>
      </c>
      <c r="D128" s="65" t="n">
        <v>25572</v>
      </c>
      <c r="E128" s="65"/>
      <c r="F128" s="998" t="n">
        <v>16228</v>
      </c>
      <c r="G128" s="65"/>
      <c r="H128" s="65" t="n">
        <v>34200</v>
      </c>
      <c r="I128" s="998" t="n">
        <v>5927</v>
      </c>
      <c r="J128" s="65" t="n">
        <v>503</v>
      </c>
      <c r="K128" s="74" t="s">
        <v>199</v>
      </c>
    </row>
    <row r="129" s="116" customFormat="true" ht="6" hidden="true" customHeight="true" outlineLevel="0" collapsed="false">
      <c r="B129" s="120"/>
      <c r="C129" s="65"/>
      <c r="D129" s="65"/>
      <c r="E129" s="65"/>
      <c r="F129" s="998"/>
      <c r="G129" s="65"/>
      <c r="H129" s="65"/>
      <c r="I129" s="998"/>
      <c r="J129" s="65"/>
      <c r="K129" s="74"/>
    </row>
    <row r="130" s="116" customFormat="true" ht="9.95" hidden="false" customHeight="true" outlineLevel="0" collapsed="false">
      <c r="A130" s="116" t="n">
        <v>2004</v>
      </c>
      <c r="B130" s="120"/>
      <c r="C130" s="65"/>
      <c r="D130" s="65"/>
      <c r="E130" s="65"/>
      <c r="F130" s="998"/>
      <c r="G130" s="65"/>
      <c r="H130" s="65"/>
      <c r="I130" s="998"/>
      <c r="J130" s="65"/>
      <c r="K130" s="74"/>
    </row>
    <row r="131" s="116" customFormat="true" ht="9.95" hidden="false" customHeight="true" outlineLevel="0" collapsed="false">
      <c r="B131" s="120" t="s">
        <v>342</v>
      </c>
      <c r="C131" s="65" t="n">
        <v>182381</v>
      </c>
      <c r="D131" s="65" t="n">
        <v>21805</v>
      </c>
      <c r="E131" s="65"/>
      <c r="F131" s="998" t="n">
        <v>12961</v>
      </c>
      <c r="G131" s="65"/>
      <c r="H131" s="65" t="n">
        <v>29279</v>
      </c>
      <c r="I131" s="998" t="n">
        <v>5151</v>
      </c>
      <c r="J131" s="65" t="n">
        <v>411</v>
      </c>
      <c r="K131" s="74" t="s">
        <v>199</v>
      </c>
    </row>
    <row r="132" s="116" customFormat="true" ht="9.95" hidden="false" customHeight="true" outlineLevel="0" collapsed="false">
      <c r="B132" s="120" t="s">
        <v>343</v>
      </c>
      <c r="C132" s="65" t="n">
        <v>160508</v>
      </c>
      <c r="D132" s="65" t="n">
        <v>20096</v>
      </c>
      <c r="E132" s="65"/>
      <c r="F132" s="998" t="n">
        <v>12434</v>
      </c>
      <c r="G132" s="65"/>
      <c r="H132" s="65" t="n">
        <v>26936</v>
      </c>
      <c r="I132" s="998" t="n">
        <v>4577</v>
      </c>
      <c r="J132" s="65" t="n">
        <v>346</v>
      </c>
      <c r="K132" s="74" t="s">
        <v>199</v>
      </c>
    </row>
    <row r="133" s="116" customFormat="true" ht="9.95" hidden="false" customHeight="true" outlineLevel="0" collapsed="false">
      <c r="B133" s="120" t="s">
        <v>344</v>
      </c>
      <c r="C133" s="65" t="n">
        <v>180980</v>
      </c>
      <c r="D133" s="65" t="n">
        <v>24029</v>
      </c>
      <c r="E133" s="65"/>
      <c r="F133" s="998" t="n">
        <v>15432</v>
      </c>
      <c r="G133" s="65"/>
      <c r="H133" s="65" t="n">
        <v>31648</v>
      </c>
      <c r="I133" s="998" t="n">
        <v>5491</v>
      </c>
      <c r="J133" s="65" t="n">
        <v>439</v>
      </c>
      <c r="K133" s="74" t="s">
        <v>199</v>
      </c>
    </row>
    <row r="134" s="116" customFormat="true" ht="9.95" hidden="false" customHeight="true" outlineLevel="0" collapsed="false">
      <c r="B134" s="120" t="s">
        <v>345</v>
      </c>
      <c r="C134" s="65" t="n">
        <v>183198</v>
      </c>
      <c r="D134" s="65" t="n">
        <v>27205</v>
      </c>
      <c r="E134" s="65"/>
      <c r="F134" s="998" t="n">
        <v>17884</v>
      </c>
      <c r="G134" s="65"/>
      <c r="H134" s="65" t="n">
        <v>35503</v>
      </c>
      <c r="I134" s="998" t="n">
        <v>6541</v>
      </c>
      <c r="J134" s="65" t="n">
        <v>439</v>
      </c>
      <c r="K134" s="74" t="s">
        <v>199</v>
      </c>
    </row>
    <row r="135" s="116" customFormat="true" ht="9.95" hidden="false" customHeight="true" outlineLevel="0" collapsed="false">
      <c r="B135" s="120" t="s">
        <v>346</v>
      </c>
      <c r="C135" s="65" t="n">
        <v>190952</v>
      </c>
      <c r="D135" s="65" t="n">
        <v>30995</v>
      </c>
      <c r="E135" s="65"/>
      <c r="F135" s="998" t="n">
        <v>19877</v>
      </c>
      <c r="G135" s="65"/>
      <c r="H135" s="65" t="n">
        <v>40426</v>
      </c>
      <c r="I135" s="998" t="n">
        <v>7644</v>
      </c>
      <c r="J135" s="65" t="n">
        <v>524</v>
      </c>
      <c r="K135" s="74" t="s">
        <v>199</v>
      </c>
    </row>
    <row r="136" s="116" customFormat="true" ht="9.95" hidden="false" customHeight="true" outlineLevel="0" collapsed="false">
      <c r="B136" s="120" t="s">
        <v>347</v>
      </c>
      <c r="C136" s="65" t="n">
        <v>188074</v>
      </c>
      <c r="D136" s="65" t="n">
        <v>32678</v>
      </c>
      <c r="E136" s="65"/>
      <c r="F136" s="998" t="n">
        <v>21545</v>
      </c>
      <c r="G136" s="65"/>
      <c r="H136" s="65" t="n">
        <v>42431</v>
      </c>
      <c r="I136" s="998" t="n">
        <v>7714</v>
      </c>
      <c r="J136" s="65" t="n">
        <v>503</v>
      </c>
      <c r="K136" s="74" t="s">
        <v>199</v>
      </c>
      <c r="M136" s="71" t="s">
        <v>265</v>
      </c>
    </row>
    <row r="137" s="116" customFormat="true" ht="9.95" hidden="false" customHeight="true" outlineLevel="0" collapsed="false">
      <c r="B137" s="120" t="s">
        <v>348</v>
      </c>
      <c r="C137" s="65" t="n">
        <v>185846</v>
      </c>
      <c r="D137" s="65" t="n">
        <v>33353</v>
      </c>
      <c r="E137" s="65"/>
      <c r="F137" s="998" t="n">
        <v>21340</v>
      </c>
      <c r="G137" s="65"/>
      <c r="H137" s="65" t="n">
        <v>43567</v>
      </c>
      <c r="I137" s="998" t="n">
        <v>8277</v>
      </c>
      <c r="J137" s="65" t="n">
        <v>552</v>
      </c>
      <c r="K137" s="74" t="s">
        <v>199</v>
      </c>
    </row>
    <row r="138" s="116" customFormat="true" ht="9.95" hidden="false" customHeight="true" outlineLevel="0" collapsed="false">
      <c r="B138" s="120" t="s">
        <v>349</v>
      </c>
      <c r="C138" s="65" t="n">
        <v>179997</v>
      </c>
      <c r="D138" s="65" t="n">
        <v>32145</v>
      </c>
      <c r="E138" s="65"/>
      <c r="F138" s="998" t="n">
        <v>20141</v>
      </c>
      <c r="G138" s="65"/>
      <c r="H138" s="65" t="n">
        <v>42203</v>
      </c>
      <c r="I138" s="998" t="n">
        <v>8071</v>
      </c>
      <c r="J138" s="65" t="n">
        <v>573</v>
      </c>
      <c r="K138" s="74" t="s">
        <v>199</v>
      </c>
    </row>
    <row r="139" s="116" customFormat="true" ht="9.95" hidden="false" customHeight="true" outlineLevel="0" collapsed="false">
      <c r="B139" s="120" t="s">
        <v>350</v>
      </c>
      <c r="C139" s="65" t="n">
        <v>195125</v>
      </c>
      <c r="D139" s="65" t="n">
        <v>33353</v>
      </c>
      <c r="E139" s="65"/>
      <c r="F139" s="71" t="n">
        <v>21865</v>
      </c>
      <c r="G139" s="65"/>
      <c r="H139" s="65" t="n">
        <v>43194</v>
      </c>
      <c r="I139" s="71" t="n">
        <v>7971</v>
      </c>
      <c r="J139" s="65" t="n">
        <v>555</v>
      </c>
      <c r="K139" s="74" t="s">
        <v>199</v>
      </c>
    </row>
    <row r="140" s="116" customFormat="true" ht="9.95" hidden="false" customHeight="true" outlineLevel="0" collapsed="false">
      <c r="B140" s="120" t="s">
        <v>351</v>
      </c>
      <c r="C140" s="65" t="n">
        <v>199202</v>
      </c>
      <c r="D140" s="65" t="n">
        <v>29986</v>
      </c>
      <c r="E140" s="65"/>
      <c r="F140" s="71" t="n">
        <v>19324</v>
      </c>
      <c r="G140" s="65"/>
      <c r="H140" s="65" t="n">
        <v>39536</v>
      </c>
      <c r="I140" s="71" t="n">
        <v>7115</v>
      </c>
      <c r="J140" s="45" t="n">
        <v>573</v>
      </c>
      <c r="K140" s="74" t="s">
        <v>199</v>
      </c>
    </row>
    <row r="141" s="116" customFormat="true" ht="9.95" hidden="false" customHeight="true" outlineLevel="0" collapsed="false">
      <c r="B141" s="120" t="s">
        <v>352</v>
      </c>
      <c r="C141" s="65" t="n">
        <v>199625</v>
      </c>
      <c r="D141" s="65" t="n">
        <v>26395</v>
      </c>
      <c r="E141" s="65"/>
      <c r="F141" s="71" t="n">
        <v>17672</v>
      </c>
      <c r="G141" s="65"/>
      <c r="H141" s="65" t="n">
        <v>34752</v>
      </c>
      <c r="I141" s="71" t="n">
        <v>6018</v>
      </c>
      <c r="J141" s="65" t="n">
        <v>407</v>
      </c>
      <c r="K141" s="74" t="s">
        <v>199</v>
      </c>
    </row>
    <row r="142" s="116" customFormat="true" ht="9.95" hidden="false" customHeight="true" outlineLevel="0" collapsed="false">
      <c r="B142" s="120" t="s">
        <v>353</v>
      </c>
      <c r="C142" s="65" t="n">
        <v>207084</v>
      </c>
      <c r="D142" s="65" t="n">
        <v>26741</v>
      </c>
      <c r="E142" s="65"/>
      <c r="F142" s="71" t="s">
        <v>265</v>
      </c>
      <c r="G142" s="65"/>
      <c r="H142" s="65" t="n">
        <v>35843</v>
      </c>
      <c r="I142" s="71" t="s">
        <v>265</v>
      </c>
      <c r="J142" s="65" t="n">
        <v>515</v>
      </c>
      <c r="K142" s="74" t="s">
        <v>199</v>
      </c>
    </row>
    <row r="143" s="116" customFormat="true" ht="9.95" hidden="false" customHeight="true" outlineLevel="0" collapsed="false">
      <c r="B143" s="120"/>
      <c r="C143" s="65"/>
      <c r="D143" s="65"/>
      <c r="E143" s="65"/>
      <c r="F143" s="998"/>
      <c r="G143" s="65"/>
      <c r="H143" s="65"/>
      <c r="I143" s="998"/>
      <c r="J143" s="65"/>
      <c r="K143" s="74"/>
    </row>
    <row r="144" s="116" customFormat="true" ht="9.95" hidden="false" customHeight="true" outlineLevel="0" collapsed="false">
      <c r="A144" s="116" t="s">
        <v>1069</v>
      </c>
      <c r="B144" s="120"/>
      <c r="C144" s="65" t="n">
        <f aca="false">SUM(C131:C141)</f>
        <v>2045888</v>
      </c>
      <c r="D144" s="65" t="n">
        <f aca="false">SUM(D131:D141)</f>
        <v>312040</v>
      </c>
      <c r="E144" s="65"/>
      <c r="F144" s="65" t="n">
        <f aca="false">SUM(F131:F141)</f>
        <v>200475</v>
      </c>
      <c r="G144" s="65"/>
      <c r="H144" s="65" t="n">
        <f aca="false">SUM(H131:H141)</f>
        <v>409475</v>
      </c>
      <c r="I144" s="65" t="n">
        <f aca="false">SUM(I131:I141)</f>
        <v>74570</v>
      </c>
      <c r="J144" s="65" t="n">
        <f aca="false">SUM(J131:J141)</f>
        <v>5322</v>
      </c>
      <c r="K144" s="74" t="s">
        <v>199</v>
      </c>
    </row>
    <row r="145" s="116" customFormat="true" ht="9.95" hidden="true" customHeight="true" outlineLevel="0" collapsed="false">
      <c r="A145" s="116" t="str">
        <f aca="false">IF(C142&gt;0,"Jan. - Dez.",IF(C141&gt;0,"Jan. - Nov.",IF(C140&gt;0,"Jan. - Okt.",IF(C139&gt;0,"Jan. - Sep.",IF(C138,"Jan. - Aug.",IF(C137&gt;0,"Jan. - Jul.",IF(C136&gt;0,"Jan. - Jun.",A146)))))))</f>
        <v>Jan. - Dez.</v>
      </c>
      <c r="B145" s="120"/>
      <c r="C145" s="65" t="n">
        <f aca="false">SUM(C131:C142)</f>
        <v>2252972</v>
      </c>
      <c r="D145" s="65" t="n">
        <f aca="false">SUM(D131:D142)</f>
        <v>338781</v>
      </c>
      <c r="E145" s="65"/>
      <c r="F145" s="71" t="s">
        <v>265</v>
      </c>
      <c r="G145" s="65"/>
      <c r="H145" s="65" t="n">
        <f aca="false">SUM(H131:H142)</f>
        <v>445318</v>
      </c>
      <c r="I145" s="71" t="s">
        <v>265</v>
      </c>
      <c r="J145" s="65" t="n">
        <f aca="false">SUM(J131:J142)</f>
        <v>5837</v>
      </c>
      <c r="K145" s="74" t="s">
        <v>199</v>
      </c>
    </row>
    <row r="146" s="116" customFormat="true" ht="9.95" hidden="true" customHeight="true" outlineLevel="0" collapsed="false">
      <c r="A146" s="116" t="str">
        <f aca="false">IF(C135&gt;0,"Jan. - Mai",IF(C134&gt;0,"Jan. - Apr.",IF(C133&gt;0,"Jan. - Mär.",IF(C132&gt;0,"Jan. - Feb.","Jan. - Jan."))))</f>
        <v>Jan. - Mai</v>
      </c>
      <c r="B146" s="120"/>
      <c r="C146" s="65"/>
      <c r="D146" s="65"/>
      <c r="E146" s="65"/>
      <c r="F146" s="998"/>
      <c r="G146" s="65"/>
      <c r="H146" s="65"/>
      <c r="I146" s="998"/>
      <c r="J146" s="65"/>
      <c r="K146" s="74"/>
    </row>
    <row r="147" s="116" customFormat="true" ht="9.95" hidden="false" customHeight="true" outlineLevel="0" collapsed="false">
      <c r="B147" s="120"/>
      <c r="C147" s="65"/>
      <c r="D147" s="65"/>
      <c r="E147" s="65"/>
      <c r="F147" s="998"/>
      <c r="G147" s="65"/>
      <c r="H147" s="65"/>
      <c r="I147" s="998"/>
      <c r="J147" s="65"/>
      <c r="K147" s="74"/>
    </row>
    <row r="148" s="116" customFormat="true" ht="9.95" hidden="false" customHeight="true" outlineLevel="0" collapsed="false">
      <c r="A148" s="116" t="n">
        <v>2005</v>
      </c>
      <c r="B148" s="120"/>
      <c r="C148" s="65"/>
      <c r="D148" s="65"/>
      <c r="E148" s="65"/>
      <c r="F148" s="998"/>
      <c r="G148" s="65"/>
      <c r="H148" s="65"/>
      <c r="I148" s="998"/>
      <c r="J148" s="65"/>
      <c r="K148" s="74"/>
    </row>
    <row r="149" s="116" customFormat="true" ht="9.95" hidden="false" customHeight="true" outlineLevel="0" collapsed="false">
      <c r="B149" s="120" t="s">
        <v>342</v>
      </c>
      <c r="C149" s="65" t="n">
        <v>177936</v>
      </c>
      <c r="D149" s="65" t="n">
        <v>23374</v>
      </c>
      <c r="E149" s="65"/>
      <c r="F149" s="71" t="s">
        <v>265</v>
      </c>
      <c r="G149" s="65"/>
      <c r="H149" s="65" t="n">
        <v>31212</v>
      </c>
      <c r="I149" s="71" t="s">
        <v>265</v>
      </c>
      <c r="J149" s="65" t="n">
        <v>454</v>
      </c>
      <c r="K149" s="74" t="s">
        <v>1070</v>
      </c>
    </row>
    <row r="150" s="116" customFormat="true" ht="9.95" hidden="true" customHeight="true" outlineLevel="0" collapsed="false">
      <c r="B150" s="120" t="s">
        <v>343</v>
      </c>
      <c r="C150" s="65"/>
      <c r="D150" s="65"/>
      <c r="E150" s="65"/>
      <c r="F150" s="998"/>
      <c r="G150" s="65"/>
      <c r="H150" s="65"/>
      <c r="I150" s="998"/>
      <c r="J150" s="65"/>
      <c r="K150" s="74"/>
    </row>
    <row r="151" s="116" customFormat="true" ht="9.95" hidden="true" customHeight="true" outlineLevel="0" collapsed="false">
      <c r="B151" s="120" t="s">
        <v>344</v>
      </c>
      <c r="C151" s="65"/>
      <c r="D151" s="65"/>
      <c r="E151" s="65"/>
      <c r="F151" s="998"/>
      <c r="G151" s="65"/>
      <c r="H151" s="65"/>
      <c r="I151" s="998"/>
      <c r="J151" s="65"/>
      <c r="K151" s="74"/>
    </row>
    <row r="152" s="116" customFormat="true" ht="9.95" hidden="true" customHeight="true" outlineLevel="0" collapsed="false">
      <c r="B152" s="120" t="s">
        <v>345</v>
      </c>
      <c r="C152" s="65"/>
      <c r="D152" s="65"/>
      <c r="E152" s="65"/>
      <c r="F152" s="998"/>
      <c r="G152" s="65"/>
      <c r="H152" s="65"/>
      <c r="I152" s="998"/>
      <c r="J152" s="65"/>
      <c r="K152" s="74"/>
    </row>
    <row r="153" s="116" customFormat="true" ht="9.95" hidden="true" customHeight="true" outlineLevel="0" collapsed="false">
      <c r="B153" s="120" t="s">
        <v>346</v>
      </c>
      <c r="C153" s="65"/>
      <c r="D153" s="65"/>
      <c r="E153" s="65"/>
      <c r="F153" s="998"/>
      <c r="G153" s="65"/>
      <c r="H153" s="65"/>
      <c r="I153" s="998"/>
      <c r="J153" s="65"/>
      <c r="K153" s="74"/>
    </row>
    <row r="154" s="116" customFormat="true" ht="9.95" hidden="true" customHeight="true" outlineLevel="0" collapsed="false">
      <c r="B154" s="120" t="s">
        <v>347</v>
      </c>
      <c r="C154" s="65"/>
      <c r="D154" s="65"/>
      <c r="E154" s="65"/>
      <c r="F154" s="998"/>
      <c r="G154" s="65"/>
      <c r="H154" s="65"/>
      <c r="I154" s="998"/>
      <c r="J154" s="65"/>
      <c r="K154" s="74"/>
    </row>
    <row r="155" s="116" customFormat="true" ht="9.95" hidden="true" customHeight="true" outlineLevel="0" collapsed="false">
      <c r="B155" s="120" t="s">
        <v>348</v>
      </c>
      <c r="C155" s="65"/>
      <c r="D155" s="65"/>
      <c r="E155" s="65"/>
      <c r="F155" s="998"/>
      <c r="G155" s="65"/>
      <c r="H155" s="65"/>
      <c r="I155" s="998"/>
      <c r="J155" s="65"/>
      <c r="K155" s="74"/>
    </row>
    <row r="156" s="116" customFormat="true" ht="9.95" hidden="true" customHeight="true" outlineLevel="0" collapsed="false">
      <c r="B156" s="120" t="s">
        <v>349</v>
      </c>
      <c r="C156" s="65"/>
      <c r="D156" s="65"/>
      <c r="E156" s="65"/>
      <c r="F156" s="998"/>
      <c r="G156" s="65"/>
      <c r="H156" s="65"/>
      <c r="I156" s="998"/>
      <c r="J156" s="65"/>
      <c r="K156" s="74"/>
    </row>
    <row r="157" s="116" customFormat="true" ht="9.95" hidden="true" customHeight="true" outlineLevel="0" collapsed="false">
      <c r="B157" s="120" t="s">
        <v>350</v>
      </c>
      <c r="C157" s="65"/>
      <c r="D157" s="65"/>
      <c r="E157" s="65"/>
      <c r="F157" s="998"/>
      <c r="G157" s="65"/>
      <c r="H157" s="65"/>
      <c r="I157" s="998"/>
      <c r="J157" s="65"/>
      <c r="K157" s="74"/>
    </row>
    <row r="158" s="116" customFormat="true" ht="9.95" hidden="true" customHeight="true" outlineLevel="0" collapsed="false">
      <c r="B158" s="120" t="s">
        <v>351</v>
      </c>
      <c r="C158" s="65"/>
      <c r="D158" s="65"/>
      <c r="E158" s="65"/>
      <c r="F158" s="998"/>
      <c r="G158" s="65"/>
      <c r="H158" s="65"/>
      <c r="I158" s="998"/>
      <c r="J158" s="65"/>
      <c r="K158" s="74"/>
    </row>
    <row r="159" s="116" customFormat="true" ht="9.95" hidden="true" customHeight="true" outlineLevel="0" collapsed="false">
      <c r="B159" s="120" t="s">
        <v>352</v>
      </c>
      <c r="C159" s="65"/>
      <c r="D159" s="65"/>
      <c r="E159" s="65"/>
      <c r="F159" s="998"/>
      <c r="G159" s="65"/>
      <c r="H159" s="65"/>
      <c r="I159" s="998"/>
      <c r="J159" s="65"/>
      <c r="K159" s="74"/>
    </row>
    <row r="160" s="116" customFormat="true" ht="9.95" hidden="true" customHeight="true" outlineLevel="0" collapsed="false">
      <c r="B160" s="120" t="s">
        <v>353</v>
      </c>
      <c r="C160" s="65"/>
      <c r="D160" s="65"/>
      <c r="E160" s="65"/>
      <c r="F160" s="998"/>
      <c r="G160" s="65"/>
      <c r="H160" s="65"/>
      <c r="I160" s="998"/>
      <c r="J160" s="65"/>
      <c r="K160" s="74"/>
    </row>
    <row r="161" s="116" customFormat="true" ht="9.95" hidden="true" customHeight="true" outlineLevel="0" collapsed="false">
      <c r="B161" s="120"/>
      <c r="C161" s="65"/>
      <c r="D161" s="65"/>
      <c r="E161" s="65"/>
      <c r="F161" s="998"/>
      <c r="G161" s="65"/>
      <c r="H161" s="65"/>
      <c r="I161" s="998"/>
      <c r="J161" s="65"/>
      <c r="K161" s="74"/>
    </row>
    <row r="162" s="116" customFormat="true" ht="9.95" hidden="true" customHeight="true" outlineLevel="0" collapsed="false">
      <c r="A162" s="116" t="str">
        <f aca="false">IF(C160&gt;0,"Jan. - Dez.",IF(C159&gt;0,"Jan. - Nov.",IF(C158&gt;0,"Jan. - Okt.",IF(C157&gt;0,"Jan. - Sep.",IF(C156,"Jan. - Aug.",IF(C155&gt;0,"Jan. - Jul.",IF(C154&gt;0,"Jan. - Jun.",A163)))))))</f>
        <v>Jan. - Jan.</v>
      </c>
      <c r="B162" s="120"/>
      <c r="C162" s="65"/>
      <c r="D162" s="65"/>
      <c r="E162" s="65"/>
      <c r="F162" s="998"/>
      <c r="G162" s="65"/>
      <c r="H162" s="65"/>
      <c r="I162" s="998"/>
      <c r="J162" s="65"/>
      <c r="K162" s="74"/>
    </row>
    <row r="163" s="116" customFormat="true" ht="9.95" hidden="true" customHeight="true" outlineLevel="0" collapsed="false">
      <c r="A163" s="116" t="str">
        <f aca="false">IF(C153&gt;0,"Jan. - Mai",IF(C152&gt;0,"Jan. - Apr.",IF(C151&gt;0,"Jan. - Mär.",IF(C150&gt;0,"Jan. - Feb.","Jan. - Jan."))))</f>
        <v>Jan. - Jan.</v>
      </c>
      <c r="B163" s="120"/>
      <c r="C163" s="65"/>
      <c r="D163" s="65"/>
      <c r="E163" s="65"/>
      <c r="F163" s="998"/>
      <c r="G163" s="65"/>
      <c r="H163" s="65"/>
      <c r="I163" s="998"/>
      <c r="J163" s="65"/>
      <c r="K163" s="74"/>
    </row>
    <row r="164" s="116" customFormat="true" ht="8.1" hidden="false" customHeight="true" outlineLevel="0" collapsed="false">
      <c r="B164" s="126"/>
      <c r="C164" s="65"/>
      <c r="D164" s="65"/>
      <c r="E164" s="65"/>
      <c r="F164" s="74"/>
      <c r="G164" s="65"/>
      <c r="H164" s="65"/>
      <c r="I164" s="74"/>
      <c r="J164" s="65"/>
      <c r="K164" s="74"/>
    </row>
    <row r="165" s="116" customFormat="true" ht="9.95" hidden="false" customHeight="true" outlineLevel="0" collapsed="false">
      <c r="A165" s="106" t="s">
        <v>354</v>
      </c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</row>
    <row r="166" s="116" customFormat="true" ht="9.95" hidden="false" customHeight="true" outlineLevel="0" collapsed="false">
      <c r="A166" s="104" t="s">
        <v>355</v>
      </c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</row>
    <row r="167" s="116" customFormat="true" ht="8.1" hidden="false" customHeight="true" outlineLevel="0" collapsed="false">
      <c r="A167" s="114"/>
      <c r="B167" s="106"/>
      <c r="D167" s="150"/>
      <c r="E167" s="150"/>
      <c r="F167" s="999"/>
      <c r="G167" s="999"/>
      <c r="H167" s="999"/>
      <c r="I167" s="999"/>
      <c r="J167" s="999"/>
      <c r="K167" s="999"/>
    </row>
    <row r="168" s="116" customFormat="true" ht="9.95" hidden="false" customHeight="true" outlineLevel="0" collapsed="false">
      <c r="A168" s="101" t="n">
        <v>1996</v>
      </c>
      <c r="B168" s="101"/>
      <c r="C168" s="371" t="n">
        <f aca="false">C22/C21*100-100</f>
        <v>1.39699709735197</v>
      </c>
      <c r="D168" s="372" t="n">
        <f aca="false">D22/D21*100-100</f>
        <v>-3.84558882276683</v>
      </c>
      <c r="E168" s="372"/>
      <c r="F168" s="372" t="n">
        <f aca="false">F22/F21*100-100</f>
        <v>-4.30140663457912</v>
      </c>
      <c r="G168" s="372"/>
      <c r="H168" s="372" t="n">
        <f aca="false">H22/H21*100-100</f>
        <v>-3.77285058330698</v>
      </c>
      <c r="I168" s="372" t="n">
        <f aca="false">I22/I21*100-100</f>
        <v>-5.29953729680499</v>
      </c>
      <c r="J168" s="372" t="n">
        <f aca="false">J22/J21*100-100</f>
        <v>-7.36196319018406</v>
      </c>
      <c r="K168" s="372" t="n">
        <f aca="false">K22/K21*100-100</f>
        <v>-7.75862068965517</v>
      </c>
    </row>
    <row r="169" s="116" customFormat="true" ht="9.95" hidden="false" customHeight="true" outlineLevel="0" collapsed="false">
      <c r="A169" s="101" t="n">
        <v>1997</v>
      </c>
      <c r="B169" s="101"/>
      <c r="C169" s="371" t="n">
        <f aca="false">C23/C22*100-100</f>
        <v>-1.63868045488793</v>
      </c>
      <c r="D169" s="372" t="n">
        <f aca="false">D23/D22*100-100</f>
        <v>2.0780954321034</v>
      </c>
      <c r="E169" s="372"/>
      <c r="F169" s="372" t="n">
        <f aca="false">F23/F22*100-100</f>
        <v>3.03463003529527</v>
      </c>
      <c r="G169" s="372"/>
      <c r="H169" s="372" t="n">
        <f aca="false">H23/H22*100-100</f>
        <v>1.53950063357216</v>
      </c>
      <c r="I169" s="372" t="n">
        <f aca="false">I23/I22*100-100</f>
        <v>-0.894758535412521</v>
      </c>
      <c r="J169" s="372" t="n">
        <f aca="false">J23/J22*100-100</f>
        <v>-2.38638958666361</v>
      </c>
      <c r="K169" s="372" t="n">
        <f aca="false">K23/K22*100-100</f>
        <v>-2.80373831775701</v>
      </c>
    </row>
    <row r="170" s="116" customFormat="true" ht="9.95" hidden="false" customHeight="true" outlineLevel="0" collapsed="false">
      <c r="A170" s="101" t="n">
        <v>1998</v>
      </c>
      <c r="B170" s="101"/>
      <c r="C170" s="371" t="n">
        <f aca="false">C24/C23*100-100</f>
        <v>1.13197624596899</v>
      </c>
      <c r="D170" s="372" t="n">
        <f aca="false">D24/D23*100-100</f>
        <v>-0.939514487901576</v>
      </c>
      <c r="E170" s="372"/>
      <c r="F170" s="372" t="n">
        <f aca="false">F24/F23*100-100</f>
        <v>-1.21848411200348</v>
      </c>
      <c r="G170" s="372"/>
      <c r="H170" s="372" t="n">
        <f aca="false">H24/H23*100-100</f>
        <v>-0.889249925928539</v>
      </c>
      <c r="I170" s="372" t="n">
        <f aca="false">I24/I23*100-100</f>
        <v>-5.65269378065054</v>
      </c>
      <c r="J170" s="372" t="n">
        <f aca="false">J24/J23*100-100</f>
        <v>-8.85483682302024</v>
      </c>
      <c r="K170" s="372" t="n">
        <f aca="false">K24/K23*100-100</f>
        <v>-8.65384615384616</v>
      </c>
    </row>
    <row r="171" s="116" customFormat="true" ht="9.95" hidden="false" customHeight="true" outlineLevel="0" collapsed="false">
      <c r="A171" s="101" t="n">
        <v>1999</v>
      </c>
      <c r="B171" s="101"/>
      <c r="C171" s="371" t="n">
        <f aca="false">C25/C24*100-100</f>
        <v>6.90204721814595</v>
      </c>
      <c r="D171" s="372" t="n">
        <f aca="false">D25/D24*100-100</f>
        <v>4.88579403430553</v>
      </c>
      <c r="E171" s="372"/>
      <c r="F171" s="372" t="n">
        <f aca="false">F25/F24*100-100</f>
        <v>4.94529740891227</v>
      </c>
      <c r="G171" s="372"/>
      <c r="H171" s="372" t="n">
        <f aca="false">H25/H24*100-100</f>
        <v>4.70945990089307</v>
      </c>
      <c r="I171" s="372" t="n">
        <f aca="false">I25/I24*100-100</f>
        <v>0.606116264119748</v>
      </c>
      <c r="J171" s="372" t="n">
        <f aca="false">J25/J24*100-100</f>
        <v>-0.256673511293641</v>
      </c>
      <c r="K171" s="372" t="n">
        <v>-0.4</v>
      </c>
    </row>
    <row r="172" s="116" customFormat="true" ht="9.95" hidden="false" customHeight="true" outlineLevel="0" collapsed="false">
      <c r="A172" s="101" t="n">
        <v>2000</v>
      </c>
      <c r="B172" s="101"/>
      <c r="C172" s="371" t="n">
        <f aca="false">C26/C25*100-100</f>
        <v>-2.62053894947239</v>
      </c>
      <c r="D172" s="372" t="n">
        <f aca="false">D26/D25*100-100</f>
        <v>-3.21970032020097</v>
      </c>
      <c r="E172" s="372"/>
      <c r="F172" s="372" t="n">
        <f aca="false">F26/F25*100-100</f>
        <v>-2.62488743965376</v>
      </c>
      <c r="G172" s="372"/>
      <c r="H172" s="372" t="n">
        <f aca="false">H26/H25*100-100</f>
        <v>-3.27510545491673</v>
      </c>
      <c r="I172" s="372" t="n">
        <f aca="false">I26/I25*100-100</f>
        <v>-6.51209493382018</v>
      </c>
      <c r="J172" s="372" t="n">
        <f aca="false">J26/J25*100-100</f>
        <v>-3.46114256304683</v>
      </c>
      <c r="K172" s="372" t="n">
        <f aca="false">K26/K25*100-100</f>
        <v>-4.21052631578948</v>
      </c>
    </row>
    <row r="173" s="116" customFormat="true" ht="9.95" hidden="false" customHeight="true" outlineLevel="0" collapsed="false">
      <c r="A173" s="101" t="n">
        <v>2001</v>
      </c>
      <c r="B173" s="101"/>
      <c r="C173" s="371" t="n">
        <f aca="false">C27/C26*100-100</f>
        <v>0.992627520660761</v>
      </c>
      <c r="D173" s="372" t="n">
        <f aca="false">D27/D26*100-100</f>
        <v>-1.98564299684814</v>
      </c>
      <c r="E173" s="372"/>
      <c r="F173" s="372" t="n">
        <f aca="false">F27/F26*100-100</f>
        <v>-2.27604187884467</v>
      </c>
      <c r="G173" s="372"/>
      <c r="H173" s="372" t="n">
        <f aca="false">H27/H26*100-100</f>
        <v>-1.92053200202511</v>
      </c>
      <c r="I173" s="372" t="n">
        <f aca="false">I27/I26*100-100</f>
        <v>-7.20199968754882</v>
      </c>
      <c r="J173" s="372" t="n">
        <f aca="false">J27/J26*100-100</f>
        <v>-7.01052912168466</v>
      </c>
      <c r="K173" s="372" t="n">
        <f aca="false">K27/K26*100-100</f>
        <v>-6.5934065934066</v>
      </c>
    </row>
    <row r="174" s="116" customFormat="true" ht="9.95" hidden="false" customHeight="true" outlineLevel="0" collapsed="false">
      <c r="A174" s="101" t="n">
        <v>2002</v>
      </c>
      <c r="B174" s="101"/>
      <c r="C174" s="371" t="n">
        <f aca="false">C28/C27*100-100</f>
        <v>-3.5424485455578</v>
      </c>
      <c r="D174" s="372" t="n">
        <f aca="false">D28/D27*100-100</f>
        <v>-3.5410089384433</v>
      </c>
      <c r="E174" s="372"/>
      <c r="F174" s="372" t="n">
        <f aca="false">F28/F27*100-100</f>
        <v>-2.5087230024637</v>
      </c>
      <c r="G174" s="372"/>
      <c r="H174" s="372" t="n">
        <f aca="false">H28/H27*100-100</f>
        <v>-3.68648256509192</v>
      </c>
      <c r="I174" s="372" t="n">
        <f aca="false">I28/I27*100-100</f>
        <v>-7.00547138047139</v>
      </c>
      <c r="J174" s="372" t="n">
        <f aca="false">J28/J27*100-100</f>
        <v>-1.9349290526014</v>
      </c>
      <c r="K174" s="372" t="n">
        <f aca="false">K28/K27*100-100</f>
        <v>-2.35294117647059</v>
      </c>
    </row>
    <row r="175" s="116" customFormat="true" ht="9.95" hidden="false" customHeight="true" outlineLevel="0" collapsed="false">
      <c r="A175" s="101" t="n">
        <v>2003</v>
      </c>
      <c r="B175" s="101"/>
      <c r="C175" s="371" t="n">
        <f aca="false">C29/C28*100-100</f>
        <v>-1.30628257844378</v>
      </c>
      <c r="D175" s="372" t="n">
        <f aca="false">D29/D28*100-100</f>
        <v>-2.07703823186597</v>
      </c>
      <c r="E175" s="372"/>
      <c r="F175" s="372" t="n">
        <f aca="false">F29/F28*100-100</f>
        <v>-1.42988476257671</v>
      </c>
      <c r="G175" s="372"/>
      <c r="H175" s="372" t="n">
        <f aca="false">H29/H28*100-100</f>
        <v>-2.99469224322563</v>
      </c>
      <c r="I175" s="372" t="n">
        <f aca="false">I29/I28*100-100</f>
        <v>-3.17372315629879</v>
      </c>
      <c r="J175" s="372" t="n">
        <f aca="false">J29/J28*100-100</f>
        <v>-3.34697456883953</v>
      </c>
      <c r="K175" s="372" t="n">
        <f aca="false">K29/K28*100-100</f>
        <v>-3.6144578313253</v>
      </c>
    </row>
    <row r="176" s="116" customFormat="true" ht="9.95" hidden="false" customHeight="true" outlineLevel="0" collapsed="false">
      <c r="A176" s="101" t="n">
        <v>2004</v>
      </c>
      <c r="B176" s="101"/>
      <c r="C176" s="371" t="n">
        <f aca="false">C30/C29*100-100</f>
        <v>-0.291870079532941</v>
      </c>
      <c r="D176" s="372" t="n">
        <f aca="false">D30/D29*100-100</f>
        <v>-4.44329739883904</v>
      </c>
      <c r="E176" s="372"/>
      <c r="F176" s="71" t="s">
        <v>265</v>
      </c>
      <c r="G176" s="372"/>
      <c r="H176" s="372" t="n">
        <f aca="false">H30/H29*100-100</f>
        <v>-5.00551427846146</v>
      </c>
      <c r="I176" s="71" t="s">
        <v>265</v>
      </c>
      <c r="J176" s="372" t="n">
        <f aca="false">J30/J29*100-100</f>
        <v>-11.7344624225011</v>
      </c>
      <c r="K176" s="372" t="n">
        <f aca="false">K30/K29*100-100</f>
        <v>-11.25</v>
      </c>
    </row>
    <row r="177" s="116" customFormat="true" ht="6" hidden="false" customHeight="true" outlineLevel="0" collapsed="false">
      <c r="B177" s="120"/>
      <c r="C177" s="438"/>
      <c r="D177" s="438"/>
      <c r="E177" s="438"/>
      <c r="F177" s="438"/>
      <c r="G177" s="438"/>
      <c r="H177" s="438"/>
      <c r="I177" s="438"/>
      <c r="J177" s="438"/>
      <c r="K177" s="577"/>
    </row>
    <row r="178" s="116" customFormat="true" ht="9.95" hidden="false" customHeight="true" outlineLevel="0" collapsed="false">
      <c r="A178" s="116" t="n">
        <v>2004</v>
      </c>
      <c r="B178" s="120"/>
      <c r="C178" s="438"/>
      <c r="D178" s="438"/>
      <c r="E178" s="438"/>
      <c r="F178" s="438"/>
      <c r="G178" s="438"/>
      <c r="H178" s="438"/>
      <c r="I178" s="438"/>
      <c r="J178" s="438"/>
      <c r="K178" s="577"/>
    </row>
    <row r="179" s="116" customFormat="true" ht="9.95" hidden="false" customHeight="true" outlineLevel="0" collapsed="false">
      <c r="B179" s="120" t="s">
        <v>342</v>
      </c>
      <c r="C179" s="438" t="n">
        <f aca="false">C131/C117*100-100</f>
        <v>-3.28258321799217</v>
      </c>
      <c r="D179" s="438" t="n">
        <f aca="false">D131/D117*100-100</f>
        <v>-8.10434929197572</v>
      </c>
      <c r="E179" s="438"/>
      <c r="F179" s="438" t="n">
        <f aca="false">F131/F117*100-100</f>
        <v>-9.38898210290827</v>
      </c>
      <c r="G179" s="438"/>
      <c r="H179" s="438" t="n">
        <f aca="false">H131/H117*100-100</f>
        <v>-8.12413706539475</v>
      </c>
      <c r="I179" s="438" t="n">
        <f aca="false">I131/I117*100-100</f>
        <v>-9.64743027539028</v>
      </c>
      <c r="J179" s="438" t="n">
        <f aca="false">J131/J117*100-100</f>
        <v>-11.8025751072962</v>
      </c>
      <c r="K179" s="577" t="s">
        <v>199</v>
      </c>
    </row>
    <row r="180" s="116" customFormat="true" ht="9.95" hidden="false" customHeight="true" outlineLevel="0" collapsed="false">
      <c r="B180" s="120" t="s">
        <v>343</v>
      </c>
      <c r="C180" s="438" t="n">
        <f aca="false">C132/C118*100-100</f>
        <v>-4.42425180721456</v>
      </c>
      <c r="D180" s="438" t="n">
        <f aca="false">D132/D118*100-100</f>
        <v>-1.52881223049785</v>
      </c>
      <c r="E180" s="438"/>
      <c r="F180" s="438" t="n">
        <f aca="false">F132/F118*100-100</f>
        <v>-3.24488366664073</v>
      </c>
      <c r="G180" s="438"/>
      <c r="H180" s="438" t="n">
        <f aca="false">H132/H118*100-100</f>
        <v>-1.73646578140961</v>
      </c>
      <c r="I180" s="438" t="n">
        <f aca="false">I132/I118*100-100</f>
        <v>-0.130918612262704</v>
      </c>
      <c r="J180" s="438" t="n">
        <f aca="false">J132/J118*100-100</f>
        <v>-6.98924731182797</v>
      </c>
      <c r="K180" s="577" t="s">
        <v>199</v>
      </c>
    </row>
    <row r="181" s="116" customFormat="true" ht="9.95" hidden="false" customHeight="true" outlineLevel="0" collapsed="false">
      <c r="B181" s="120" t="s">
        <v>344</v>
      </c>
      <c r="C181" s="438" t="n">
        <f aca="false">C133/C119*100-100</f>
        <v>5.4238097734594</v>
      </c>
      <c r="D181" s="438" t="n">
        <f aca="false">D133/D119*100-100</f>
        <v>-4.17912828488257</v>
      </c>
      <c r="E181" s="438"/>
      <c r="F181" s="438" t="n">
        <f aca="false">F133/F119*100-100</f>
        <v>-5.58002936857562</v>
      </c>
      <c r="G181" s="438"/>
      <c r="H181" s="438" t="n">
        <f aca="false">H133/H119*100-100</f>
        <v>-4.77795161872669</v>
      </c>
      <c r="I181" s="438" t="n">
        <f aca="false">I133/I119*100-100</f>
        <v>-7.79177162048698</v>
      </c>
      <c r="J181" s="438" t="n">
        <f aca="false">J133/J119*100-100</f>
        <v>-0.227272727272734</v>
      </c>
      <c r="K181" s="577" t="s">
        <v>199</v>
      </c>
    </row>
    <row r="182" s="116" customFormat="true" ht="9.95" hidden="false" customHeight="true" outlineLevel="0" collapsed="false">
      <c r="B182" s="120" t="s">
        <v>345</v>
      </c>
      <c r="C182" s="438" t="n">
        <f aca="false">C134/C120*100-100</f>
        <v>1.6135205142854</v>
      </c>
      <c r="D182" s="438" t="n">
        <f aca="false">D134/D120*100-100</f>
        <v>-4.63754907459338</v>
      </c>
      <c r="E182" s="438"/>
      <c r="F182" s="438" t="n">
        <f aca="false">F134/F120*100-100</f>
        <v>-3.55390174189722</v>
      </c>
      <c r="G182" s="438"/>
      <c r="H182" s="438" t="n">
        <f aca="false">H134/H120*100-100</f>
        <v>-6.30228814230293</v>
      </c>
      <c r="I182" s="438" t="n">
        <f aca="false">I134/I120*100-100</f>
        <v>-6.31624176453738</v>
      </c>
      <c r="J182" s="438" t="n">
        <f aca="false">J134/J120*100-100</f>
        <v>-17.1698113207547</v>
      </c>
      <c r="K182" s="577" t="s">
        <v>199</v>
      </c>
    </row>
    <row r="183" s="116" customFormat="true" ht="9.95" hidden="false" customHeight="true" outlineLevel="0" collapsed="false">
      <c r="B183" s="120" t="s">
        <v>346</v>
      </c>
      <c r="C183" s="438" t="n">
        <f aca="false">C135/C121*100-100</f>
        <v>-2.58395955452843</v>
      </c>
      <c r="D183" s="438" t="n">
        <f aca="false">D135/D121*100-100</f>
        <v>-8.29339014142849</v>
      </c>
      <c r="E183" s="438"/>
      <c r="F183" s="438" t="n">
        <f aca="false">F135/F121*100-100</f>
        <v>-12.7359733075775</v>
      </c>
      <c r="G183" s="438"/>
      <c r="H183" s="438" t="n">
        <f aca="false">H135/H121*100-100</f>
        <v>-8.68514377357639</v>
      </c>
      <c r="I183" s="438" t="n">
        <f aca="false">I135/I121*100-100</f>
        <v>-6.7463706233988</v>
      </c>
      <c r="J183" s="438" t="n">
        <f aca="false">J135/J121*100-100</f>
        <v>-8.55148342059337</v>
      </c>
      <c r="K183" s="577" t="s">
        <v>199</v>
      </c>
    </row>
    <row r="184" s="116" customFormat="true" ht="9.95" hidden="false" customHeight="true" outlineLevel="0" collapsed="false">
      <c r="B184" s="120" t="s">
        <v>347</v>
      </c>
      <c r="C184" s="438" t="n">
        <f aca="false">C136/C122*100-100</f>
        <v>0.13843483446388</v>
      </c>
      <c r="D184" s="438" t="n">
        <f aca="false">D136/D122*100-100</f>
        <v>-9.13691469247024</v>
      </c>
      <c r="E184" s="438"/>
      <c r="F184" s="438" t="n">
        <f aca="false">F136/F122*100-100</f>
        <v>-10.4381443298969</v>
      </c>
      <c r="G184" s="438"/>
      <c r="H184" s="438" t="n">
        <f aca="false">H136/H122*100-100</f>
        <v>-10.0504536589502</v>
      </c>
      <c r="I184" s="438" t="n">
        <f aca="false">I136/I122*100-100</f>
        <v>-14.7058823529412</v>
      </c>
      <c r="J184" s="438" t="n">
        <f aca="false">J136/J122*100-100</f>
        <v>-27.521613832853</v>
      </c>
      <c r="K184" s="577" t="s">
        <v>199</v>
      </c>
    </row>
    <row r="185" s="116" customFormat="true" ht="9.95" hidden="false" customHeight="true" outlineLevel="0" collapsed="false">
      <c r="B185" s="120" t="s">
        <v>348</v>
      </c>
      <c r="C185" s="438" t="n">
        <f aca="false">C137/C123*100-100</f>
        <v>-3.84673092544017</v>
      </c>
      <c r="D185" s="438" t="n">
        <f aca="false">D137/D123*100-100</f>
        <v>-9.60021683154899</v>
      </c>
      <c r="E185" s="438"/>
      <c r="F185" s="438" t="n">
        <f aca="false">F137/F123*100-100</f>
        <v>-11.7999586691465</v>
      </c>
      <c r="G185" s="438"/>
      <c r="H185" s="438" t="n">
        <f aca="false">H137/H123*100-100</f>
        <v>-9.36570346793153</v>
      </c>
      <c r="I185" s="438" t="n">
        <f aca="false">I137/I123*100-100</f>
        <v>-9.75795900566942</v>
      </c>
      <c r="J185" s="438" t="n">
        <f aca="false">J137/J123*100-100</f>
        <v>-15.0769230769231</v>
      </c>
      <c r="K185" s="577" t="s">
        <v>199</v>
      </c>
    </row>
    <row r="186" s="116" customFormat="true" ht="9.95" hidden="false" customHeight="true" outlineLevel="0" collapsed="false">
      <c r="B186" s="120" t="s">
        <v>349</v>
      </c>
      <c r="C186" s="438" t="n">
        <f aca="false">C138/C124*100-100</f>
        <v>1.78292732577864</v>
      </c>
      <c r="D186" s="438" t="n">
        <f aca="false">D138/D124*100-100</f>
        <v>-3.37852054465118</v>
      </c>
      <c r="E186" s="438"/>
      <c r="F186" s="438" t="n">
        <f aca="false">F138/F124*100-100</f>
        <v>-5.65834465314535</v>
      </c>
      <c r="G186" s="438"/>
      <c r="H186" s="438" t="n">
        <f aca="false">H138/H124*100-100</f>
        <v>-3.91594381075974</v>
      </c>
      <c r="I186" s="438" t="n">
        <f aca="false">I138/I124*100-100</f>
        <v>-5.95432300163132</v>
      </c>
      <c r="J186" s="438" t="n">
        <f aca="false">J138/J124*100-100</f>
        <v>-16.1054172767203</v>
      </c>
      <c r="K186" s="577" t="s">
        <v>199</v>
      </c>
    </row>
    <row r="187" s="116" customFormat="true" ht="9.95" hidden="false" customHeight="true" outlineLevel="0" collapsed="false">
      <c r="B187" s="120" t="s">
        <v>350</v>
      </c>
      <c r="C187" s="438" t="n">
        <f aca="false">C139/C125*100-100</f>
        <v>1.66837742219536</v>
      </c>
      <c r="D187" s="438" t="n">
        <f aca="false">D139/D125*100-100</f>
        <v>-0.873777751359711</v>
      </c>
      <c r="E187" s="438"/>
      <c r="F187" s="438" t="n">
        <f aca="false">F139/F125*100-100</f>
        <v>-2.26185686826696</v>
      </c>
      <c r="G187" s="438"/>
      <c r="H187" s="438" t="n">
        <f aca="false">H139/H125*100-100</f>
        <v>-1.94769817488422</v>
      </c>
      <c r="I187" s="438" t="n">
        <f aca="false">I139/I125*100-100</f>
        <v>-0.225309800976348</v>
      </c>
      <c r="J187" s="438" t="n">
        <f aca="false">J139/J125*100-100</f>
        <v>-10.9149277688604</v>
      </c>
      <c r="K187" s="577" t="s">
        <v>199</v>
      </c>
    </row>
    <row r="188" s="116" customFormat="true" ht="9.95" hidden="false" customHeight="true" outlineLevel="0" collapsed="false">
      <c r="B188" s="120" t="s">
        <v>351</v>
      </c>
      <c r="C188" s="438" t="n">
        <f aca="false">C140/C126*100-100</f>
        <v>-4.6278032058525</v>
      </c>
      <c r="D188" s="438" t="n">
        <f aca="false">D140/D126*100-100</f>
        <v>-0.771038088619747</v>
      </c>
      <c r="E188" s="438"/>
      <c r="F188" s="438" t="n">
        <f aca="false">F140/F126*100-100</f>
        <v>-1.48355850114709</v>
      </c>
      <c r="G188" s="438"/>
      <c r="H188" s="438" t="n">
        <f aca="false">H140/H126*100-100</f>
        <v>-1.50227957846484</v>
      </c>
      <c r="I188" s="438" t="n">
        <f aca="false">I140/I126*100-100</f>
        <v>2.66955266955267</v>
      </c>
      <c r="J188" s="438" t="n">
        <f aca="false">J140/J126*100-100</f>
        <v>4.94505494505495</v>
      </c>
      <c r="K188" s="577" t="s">
        <v>199</v>
      </c>
    </row>
    <row r="189" s="116" customFormat="true" ht="9.95" hidden="false" customHeight="true" outlineLevel="0" collapsed="false">
      <c r="B189" s="120" t="s">
        <v>352</v>
      </c>
      <c r="C189" s="438" t="n">
        <f aca="false">C141/C127*100-100</f>
        <v>2.20878496346853</v>
      </c>
      <c r="D189" s="438" t="n">
        <f aca="false">D141/D127*100-100</f>
        <v>-3.76973276459222</v>
      </c>
      <c r="E189" s="438"/>
      <c r="F189" s="438" t="n">
        <f aca="false">F141/F127*100-100</f>
        <v>-1.20199027226478</v>
      </c>
      <c r="G189" s="438"/>
      <c r="H189" s="438" t="n">
        <f aca="false">H141/H127*100-100</f>
        <v>-4.91928864569083</v>
      </c>
      <c r="I189" s="438" t="n">
        <f aca="false">I141/I127*100-100</f>
        <v>-7.6285495011512</v>
      </c>
      <c r="J189" s="438" t="n">
        <f aca="false">J141/J127*100-100</f>
        <v>-23.6397748592871</v>
      </c>
      <c r="K189" s="577" t="s">
        <v>199</v>
      </c>
    </row>
    <row r="190" s="116" customFormat="true" ht="9.95" hidden="false" customHeight="true" outlineLevel="0" collapsed="false">
      <c r="B190" s="120" t="s">
        <v>353</v>
      </c>
      <c r="C190" s="438" t="n">
        <f aca="false">C142/C128*100-100</f>
        <v>3.00534216730833</v>
      </c>
      <c r="D190" s="438" t="n">
        <f aca="false">D142/D128*100-100</f>
        <v>4.5714062255592</v>
      </c>
      <c r="E190" s="438"/>
      <c r="F190" s="71" t="s">
        <v>265</v>
      </c>
      <c r="G190" s="438"/>
      <c r="H190" s="438" t="n">
        <f aca="false">H142/H128*100-100</f>
        <v>4.80409356725147</v>
      </c>
      <c r="I190" s="71" t="s">
        <v>265</v>
      </c>
      <c r="J190" s="438" t="n">
        <f aca="false">J142/J128*100-100</f>
        <v>2.38568588469185</v>
      </c>
      <c r="K190" s="577"/>
    </row>
    <row r="191" s="116" customFormat="true" ht="6" hidden="false" customHeight="true" outlineLevel="0" collapsed="false">
      <c r="B191" s="120"/>
      <c r="C191" s="438"/>
      <c r="D191" s="438"/>
      <c r="E191" s="438"/>
      <c r="F191" s="577"/>
      <c r="G191" s="438"/>
      <c r="H191" s="438"/>
      <c r="I191" s="577"/>
      <c r="J191" s="438"/>
      <c r="K191" s="577"/>
    </row>
    <row r="192" s="116" customFormat="true" ht="9.95" hidden="false" customHeight="true" outlineLevel="0" collapsed="false">
      <c r="A192" s="116" t="str">
        <f aca="false">A144</f>
        <v>Jan. - Nov.</v>
      </c>
      <c r="B192" s="120"/>
      <c r="C192" s="935" t="n">
        <f aca="false">C144/SUM(C117:C127)*100-100</f>
        <v>-0.613886156349821</v>
      </c>
      <c r="D192" s="935" t="n">
        <f aca="false">D144/SUM(D117:D127)*100-100</f>
        <v>-5.14405919224713</v>
      </c>
      <c r="E192" s="935"/>
      <c r="F192" s="935" t="n">
        <f aca="false">F144/SUM(F117:F127)*100-100</f>
        <v>-6.44818076185409</v>
      </c>
      <c r="G192" s="935"/>
      <c r="H192" s="935" t="n">
        <f aca="false">H144/SUM(H117:H127)*100-100</f>
        <v>-5.77749244678232</v>
      </c>
      <c r="I192" s="935" t="n">
        <f aca="false">I144/SUM(I117:I127)*100-100</f>
        <v>-6.37790332705586</v>
      </c>
      <c r="J192" s="935" t="n">
        <f aca="false">J144/SUM(J117:J127)*100-100</f>
        <v>-12.8968903436989</v>
      </c>
      <c r="K192" s="577" t="s">
        <v>199</v>
      </c>
    </row>
    <row r="193" s="116" customFormat="true" ht="9.95" hidden="true" customHeight="true" outlineLevel="0" collapsed="false">
      <c r="A193" s="116" t="str">
        <f aca="false">A145</f>
        <v>Jan. - Dez.</v>
      </c>
      <c r="B193" s="120"/>
      <c r="C193" s="935" t="n">
        <f aca="false">C145/SUM(C117:C128)*100-100</f>
        <v>-0.291870079532941</v>
      </c>
      <c r="D193" s="935" t="n">
        <f aca="false">D145/SUM(D117:D128)*100-100</f>
        <v>-4.44329739883904</v>
      </c>
      <c r="E193" s="438"/>
      <c r="F193" s="71" t="s">
        <v>265</v>
      </c>
      <c r="G193" s="438"/>
      <c r="H193" s="935" t="n">
        <f aca="false">H145/SUM(H117:H128)*100-100</f>
        <v>-5.00551427846146</v>
      </c>
      <c r="I193" s="71" t="s">
        <v>265</v>
      </c>
      <c r="J193" s="935" t="n">
        <f aca="false">J145/SUM(J117:J128)*100-100</f>
        <v>-11.7344624225011</v>
      </c>
      <c r="K193" s="577" t="s">
        <v>199</v>
      </c>
    </row>
    <row r="194" s="116" customFormat="true" ht="6" hidden="false" customHeight="true" outlineLevel="0" collapsed="false">
      <c r="B194" s="120"/>
      <c r="C194" s="935"/>
      <c r="D194" s="935"/>
      <c r="E194" s="438"/>
      <c r="F194" s="71"/>
      <c r="G194" s="438"/>
      <c r="H194" s="935"/>
      <c r="I194" s="71"/>
      <c r="J194" s="935"/>
      <c r="K194" s="577"/>
    </row>
    <row r="195" s="116" customFormat="true" ht="9.95" hidden="false" customHeight="true" outlineLevel="0" collapsed="false">
      <c r="A195" s="116" t="n">
        <v>2005</v>
      </c>
      <c r="B195" s="120"/>
      <c r="C195" s="935"/>
      <c r="D195" s="935"/>
      <c r="E195" s="438"/>
      <c r="F195" s="71"/>
      <c r="G195" s="438"/>
      <c r="H195" s="935"/>
      <c r="I195" s="71"/>
      <c r="J195" s="935"/>
      <c r="K195" s="577"/>
    </row>
    <row r="196" s="116" customFormat="true" ht="9.95" hidden="false" customHeight="true" outlineLevel="0" collapsed="false">
      <c r="B196" s="120" t="s">
        <v>342</v>
      </c>
      <c r="C196" s="935" t="n">
        <f aca="false">C149/C131*100-100</f>
        <v>-2.43720562997241</v>
      </c>
      <c r="D196" s="935" t="n">
        <f aca="false">D149/D131*100-100</f>
        <v>7.19559734005961</v>
      </c>
      <c r="E196" s="935"/>
      <c r="F196" s="71" t="s">
        <v>265</v>
      </c>
      <c r="G196" s="935"/>
      <c r="H196" s="935" t="n">
        <f aca="false">H149/H131*100-100</f>
        <v>6.60200143447523</v>
      </c>
      <c r="I196" s="71" t="s">
        <v>265</v>
      </c>
      <c r="J196" s="935" t="n">
        <f aca="false">J149/J131*100-100</f>
        <v>10.4622871046229</v>
      </c>
      <c r="K196" s="577" t="s">
        <v>199</v>
      </c>
    </row>
    <row r="197" s="116" customFormat="true" ht="9.95" hidden="true" customHeight="true" outlineLevel="0" collapsed="false">
      <c r="B197" s="120" t="s">
        <v>343</v>
      </c>
      <c r="C197" s="935" t="n">
        <f aca="false">C150/C132*100-100</f>
        <v>-100</v>
      </c>
      <c r="D197" s="935" t="n">
        <f aca="false">D150/D132*100-100</f>
        <v>-100</v>
      </c>
      <c r="E197" s="935"/>
      <c r="F197" s="71" t="s">
        <v>265</v>
      </c>
      <c r="G197" s="935"/>
      <c r="H197" s="935" t="n">
        <f aca="false">H150/H132*100-100</f>
        <v>-100</v>
      </c>
      <c r="I197" s="71" t="s">
        <v>265</v>
      </c>
      <c r="J197" s="935" t="n">
        <f aca="false">J150/J132*100-100</f>
        <v>-100</v>
      </c>
      <c r="K197" s="577" t="s">
        <v>199</v>
      </c>
    </row>
    <row r="198" s="116" customFormat="true" ht="9.95" hidden="true" customHeight="true" outlineLevel="0" collapsed="false">
      <c r="B198" s="120" t="s">
        <v>344</v>
      </c>
      <c r="C198" s="935" t="n">
        <f aca="false">C151/C133*100-100</f>
        <v>-100</v>
      </c>
      <c r="D198" s="935" t="n">
        <f aca="false">D151/D133*100-100</f>
        <v>-100</v>
      </c>
      <c r="E198" s="935"/>
      <c r="F198" s="71" t="s">
        <v>265</v>
      </c>
      <c r="G198" s="935"/>
      <c r="H198" s="935" t="n">
        <f aca="false">H151/H133*100-100</f>
        <v>-100</v>
      </c>
      <c r="I198" s="71" t="s">
        <v>265</v>
      </c>
      <c r="J198" s="935" t="n">
        <f aca="false">J151/J133*100-100</f>
        <v>-100</v>
      </c>
      <c r="K198" s="577" t="s">
        <v>199</v>
      </c>
    </row>
    <row r="199" s="116" customFormat="true" ht="9.95" hidden="true" customHeight="true" outlineLevel="0" collapsed="false">
      <c r="B199" s="120" t="s">
        <v>345</v>
      </c>
      <c r="C199" s="935" t="n">
        <f aca="false">C152/C134*100-100</f>
        <v>-100</v>
      </c>
      <c r="D199" s="935" t="n">
        <f aca="false">D152/D134*100-100</f>
        <v>-100</v>
      </c>
      <c r="E199" s="935"/>
      <c r="F199" s="71" t="s">
        <v>265</v>
      </c>
      <c r="G199" s="935"/>
      <c r="H199" s="935" t="n">
        <f aca="false">H152/H134*100-100</f>
        <v>-100</v>
      </c>
      <c r="I199" s="71" t="s">
        <v>265</v>
      </c>
      <c r="J199" s="935" t="n">
        <f aca="false">J152/J134*100-100</f>
        <v>-100</v>
      </c>
      <c r="K199" s="577" t="s">
        <v>199</v>
      </c>
    </row>
    <row r="200" s="116" customFormat="true" ht="9.95" hidden="true" customHeight="true" outlineLevel="0" collapsed="false">
      <c r="B200" s="120" t="s">
        <v>346</v>
      </c>
      <c r="C200" s="935" t="n">
        <f aca="false">C153/C135*100-100</f>
        <v>-100</v>
      </c>
      <c r="D200" s="935" t="n">
        <f aca="false">D153/D135*100-100</f>
        <v>-100</v>
      </c>
      <c r="E200" s="935"/>
      <c r="F200" s="71" t="s">
        <v>265</v>
      </c>
      <c r="G200" s="935"/>
      <c r="H200" s="935" t="n">
        <f aca="false">H153/H135*100-100</f>
        <v>-100</v>
      </c>
      <c r="I200" s="71" t="s">
        <v>265</v>
      </c>
      <c r="J200" s="935" t="n">
        <f aca="false">J153/J135*100-100</f>
        <v>-100</v>
      </c>
      <c r="K200" s="577" t="s">
        <v>199</v>
      </c>
    </row>
    <row r="201" s="116" customFormat="true" ht="9.95" hidden="true" customHeight="true" outlineLevel="0" collapsed="false">
      <c r="B201" s="120" t="s">
        <v>347</v>
      </c>
      <c r="C201" s="935" t="n">
        <f aca="false">C154/C136*100-100</f>
        <v>-100</v>
      </c>
      <c r="D201" s="935" t="n">
        <f aca="false">D154/D136*100-100</f>
        <v>-100</v>
      </c>
      <c r="E201" s="935"/>
      <c r="F201" s="71" t="s">
        <v>265</v>
      </c>
      <c r="G201" s="935"/>
      <c r="H201" s="935" t="n">
        <f aca="false">H154/H136*100-100</f>
        <v>-100</v>
      </c>
      <c r="I201" s="71" t="s">
        <v>265</v>
      </c>
      <c r="J201" s="935" t="n">
        <f aca="false">J154/J136*100-100</f>
        <v>-100</v>
      </c>
      <c r="K201" s="577" t="s">
        <v>199</v>
      </c>
    </row>
    <row r="202" s="116" customFormat="true" ht="9.95" hidden="true" customHeight="true" outlineLevel="0" collapsed="false">
      <c r="B202" s="120" t="s">
        <v>348</v>
      </c>
      <c r="C202" s="935" t="n">
        <f aca="false">C155/C137*100-100</f>
        <v>-100</v>
      </c>
      <c r="D202" s="935" t="n">
        <f aca="false">D155/D137*100-100</f>
        <v>-100</v>
      </c>
      <c r="E202" s="935"/>
      <c r="F202" s="71" t="s">
        <v>265</v>
      </c>
      <c r="G202" s="935"/>
      <c r="H202" s="935" t="n">
        <f aca="false">H155/H137*100-100</f>
        <v>-100</v>
      </c>
      <c r="I202" s="71" t="s">
        <v>265</v>
      </c>
      <c r="J202" s="935" t="n">
        <f aca="false">J155/J137*100-100</f>
        <v>-100</v>
      </c>
      <c r="K202" s="577" t="s">
        <v>199</v>
      </c>
    </row>
    <row r="203" s="116" customFormat="true" ht="9.95" hidden="true" customHeight="true" outlineLevel="0" collapsed="false">
      <c r="B203" s="120" t="s">
        <v>349</v>
      </c>
      <c r="C203" s="935" t="n">
        <f aca="false">C156/C138*100-100</f>
        <v>-100</v>
      </c>
      <c r="D203" s="935" t="n">
        <f aca="false">D156/D138*100-100</f>
        <v>-100</v>
      </c>
      <c r="E203" s="935"/>
      <c r="F203" s="71" t="s">
        <v>265</v>
      </c>
      <c r="G203" s="935"/>
      <c r="H203" s="935" t="n">
        <f aca="false">H156/H138*100-100</f>
        <v>-100</v>
      </c>
      <c r="I203" s="71" t="s">
        <v>265</v>
      </c>
      <c r="J203" s="935" t="n">
        <f aca="false">J156/J138*100-100</f>
        <v>-100</v>
      </c>
      <c r="K203" s="577" t="s">
        <v>199</v>
      </c>
    </row>
    <row r="204" s="116" customFormat="true" ht="9.95" hidden="true" customHeight="true" outlineLevel="0" collapsed="false">
      <c r="B204" s="120" t="s">
        <v>350</v>
      </c>
      <c r="C204" s="935" t="n">
        <f aca="false">C157/C139*100-100</f>
        <v>-100</v>
      </c>
      <c r="D204" s="935" t="n">
        <f aca="false">D157/D139*100-100</f>
        <v>-100</v>
      </c>
      <c r="E204" s="935"/>
      <c r="F204" s="71" t="s">
        <v>265</v>
      </c>
      <c r="G204" s="935"/>
      <c r="H204" s="935" t="n">
        <f aca="false">H157/H139*100-100</f>
        <v>-100</v>
      </c>
      <c r="I204" s="71" t="s">
        <v>265</v>
      </c>
      <c r="J204" s="935" t="n">
        <f aca="false">J157/J139*100-100</f>
        <v>-100</v>
      </c>
      <c r="K204" s="577" t="s">
        <v>199</v>
      </c>
    </row>
    <row r="205" s="116" customFormat="true" ht="9.95" hidden="true" customHeight="true" outlineLevel="0" collapsed="false">
      <c r="B205" s="120" t="s">
        <v>351</v>
      </c>
      <c r="C205" s="935" t="n">
        <f aca="false">C158/C140*100-100</f>
        <v>-100</v>
      </c>
      <c r="D205" s="935" t="n">
        <f aca="false">D158/D140*100-100</f>
        <v>-100</v>
      </c>
      <c r="E205" s="935"/>
      <c r="F205" s="71" t="s">
        <v>265</v>
      </c>
      <c r="G205" s="935"/>
      <c r="H205" s="935" t="n">
        <f aca="false">H158/H140*100-100</f>
        <v>-100</v>
      </c>
      <c r="I205" s="71" t="s">
        <v>265</v>
      </c>
      <c r="J205" s="935" t="n">
        <f aca="false">J158/J140*100-100</f>
        <v>-100</v>
      </c>
      <c r="K205" s="577" t="s">
        <v>199</v>
      </c>
    </row>
    <row r="206" s="116" customFormat="true" ht="9.95" hidden="true" customHeight="true" outlineLevel="0" collapsed="false">
      <c r="B206" s="120" t="s">
        <v>352</v>
      </c>
      <c r="C206" s="935" t="n">
        <f aca="false">C159/C141*100-100</f>
        <v>-100</v>
      </c>
      <c r="D206" s="935" t="n">
        <f aca="false">D159/D141*100-100</f>
        <v>-100</v>
      </c>
      <c r="E206" s="935"/>
      <c r="F206" s="71" t="s">
        <v>265</v>
      </c>
      <c r="G206" s="935"/>
      <c r="H206" s="935" t="n">
        <f aca="false">H159/H141*100-100</f>
        <v>-100</v>
      </c>
      <c r="I206" s="71" t="s">
        <v>265</v>
      </c>
      <c r="J206" s="935" t="n">
        <f aca="false">J159/J141*100-100</f>
        <v>-100</v>
      </c>
      <c r="K206" s="577" t="s">
        <v>199</v>
      </c>
    </row>
    <row r="207" s="116" customFormat="true" ht="9.95" hidden="true" customHeight="true" outlineLevel="0" collapsed="false">
      <c r="B207" s="120" t="s">
        <v>353</v>
      </c>
      <c r="C207" s="935" t="n">
        <f aca="false">C160/C142*100-100</f>
        <v>-100</v>
      </c>
      <c r="D207" s="935" t="n">
        <f aca="false">D160/D142*100-100</f>
        <v>-100</v>
      </c>
      <c r="E207" s="935"/>
      <c r="F207" s="71" t="s">
        <v>265</v>
      </c>
      <c r="G207" s="935"/>
      <c r="H207" s="935" t="n">
        <f aca="false">H160/H142*100-100</f>
        <v>-100</v>
      </c>
      <c r="I207" s="71" t="s">
        <v>265</v>
      </c>
      <c r="J207" s="935" t="n">
        <f aca="false">J160/J142*100-100</f>
        <v>-100</v>
      </c>
      <c r="K207" s="577" t="s">
        <v>199</v>
      </c>
    </row>
    <row r="208" s="116" customFormat="true" ht="9.95" hidden="true" customHeight="true" outlineLevel="0" collapsed="false">
      <c r="B208" s="120"/>
      <c r="C208" s="935"/>
      <c r="D208" s="935"/>
      <c r="E208" s="438"/>
      <c r="F208" s="71"/>
      <c r="G208" s="438"/>
      <c r="H208" s="935"/>
      <c r="I208" s="71"/>
      <c r="J208" s="935"/>
      <c r="K208" s="577"/>
    </row>
    <row r="209" s="116" customFormat="true" ht="9.95" hidden="true" customHeight="true" outlineLevel="0" collapsed="false">
      <c r="A209" s="116" t="str">
        <f aca="false">A162</f>
        <v>Jan. - Jan.</v>
      </c>
      <c r="B209" s="120"/>
      <c r="C209" s="935"/>
      <c r="D209" s="935"/>
      <c r="E209" s="438"/>
      <c r="F209" s="71"/>
      <c r="G209" s="438"/>
      <c r="H209" s="935"/>
      <c r="I209" s="71"/>
      <c r="J209" s="935"/>
      <c r="K209" s="577" t="s">
        <v>199</v>
      </c>
    </row>
    <row r="210" s="116" customFormat="true" ht="8.1" hidden="false" customHeight="true" outlineLevel="0" collapsed="false">
      <c r="B210" s="204"/>
      <c r="C210" s="438"/>
      <c r="D210" s="438"/>
      <c r="E210" s="438"/>
      <c r="F210" s="577"/>
      <c r="G210" s="577"/>
      <c r="H210" s="438"/>
      <c r="I210" s="577"/>
      <c r="J210" s="438"/>
      <c r="K210" s="577"/>
    </row>
    <row r="211" s="116" customFormat="true" ht="9.95" hidden="false" customHeight="true" outlineLevel="0" collapsed="false">
      <c r="A211" s="931" t="s">
        <v>1071</v>
      </c>
      <c r="B211" s="931"/>
      <c r="C211" s="931"/>
      <c r="D211" s="931"/>
      <c r="E211" s="931"/>
      <c r="F211" s="931"/>
      <c r="G211" s="931"/>
      <c r="H211" s="931"/>
      <c r="I211" s="931"/>
      <c r="J211" s="931"/>
      <c r="K211" s="931"/>
    </row>
    <row r="212" s="116" customFormat="true" ht="9.95" hidden="false" customHeight="true" outlineLevel="0" collapsed="false">
      <c r="A212" s="204"/>
      <c r="B212" s="204"/>
      <c r="C212" s="438"/>
      <c r="D212" s="438"/>
      <c r="E212" s="438"/>
      <c r="G212" s="577"/>
      <c r="H212" s="438"/>
      <c r="I212" s="577"/>
      <c r="J212" s="438"/>
      <c r="K212" s="83" t="s">
        <v>312</v>
      </c>
    </row>
    <row r="213" s="116" customFormat="true" ht="9.95" hidden="false" customHeight="true" outlineLevel="0" collapsed="false"/>
    <row r="214" customFormat="false" ht="9.95" hidden="false" customHeight="true" outlineLevel="0" collapsed="false">
      <c r="A214" s="355"/>
      <c r="B214" s="355"/>
      <c r="C214" s="355"/>
      <c r="D214" s="355"/>
      <c r="E214" s="355"/>
      <c r="F214" s="355"/>
      <c r="G214" s="355"/>
      <c r="H214" s="355"/>
      <c r="I214" s="355"/>
      <c r="J214" s="355"/>
      <c r="K214" s="355"/>
    </row>
    <row r="215" customFormat="false" ht="9.95" hidden="false" customHeight="true" outlineLevel="0" collapsed="false">
      <c r="A215" s="355"/>
      <c r="B215" s="355"/>
      <c r="C215" s="355"/>
      <c r="D215" s="355"/>
      <c r="E215" s="355"/>
      <c r="F215" s="355"/>
      <c r="G215" s="355"/>
      <c r="H215" s="355"/>
      <c r="I215" s="355"/>
      <c r="J215" s="355"/>
      <c r="K215" s="355"/>
    </row>
    <row r="216" customFormat="false" ht="9.95" hidden="false" customHeight="true" outlineLevel="0" collapsed="false">
      <c r="A216" s="355"/>
      <c r="B216" s="355"/>
      <c r="C216" s="355"/>
      <c r="D216" s="355"/>
      <c r="E216" s="355"/>
      <c r="F216" s="355"/>
      <c r="G216" s="355"/>
      <c r="H216" s="355"/>
      <c r="I216" s="355"/>
      <c r="J216" s="355"/>
      <c r="K216" s="355"/>
    </row>
    <row r="217" customFormat="false" ht="9.95" hidden="false" customHeight="true" outlineLevel="0" collapsed="false">
      <c r="A217" s="355"/>
      <c r="B217" s="355"/>
      <c r="C217" s="355"/>
      <c r="D217" s="355"/>
      <c r="E217" s="355"/>
      <c r="F217" s="355"/>
      <c r="G217" s="355"/>
      <c r="H217" s="355"/>
      <c r="I217" s="355"/>
      <c r="J217" s="355"/>
      <c r="K217" s="355"/>
    </row>
    <row r="218" customFormat="false" ht="9.95" hidden="false" customHeight="true" outlineLevel="0" collapsed="false">
      <c r="A218" s="355"/>
      <c r="B218" s="355"/>
      <c r="C218" s="355"/>
      <c r="D218" s="355"/>
      <c r="E218" s="355"/>
      <c r="F218" s="355"/>
      <c r="G218" s="355"/>
      <c r="H218" s="355"/>
      <c r="I218" s="355"/>
      <c r="J218" s="355"/>
      <c r="K218" s="355"/>
    </row>
    <row r="219" customFormat="false" ht="9.95" hidden="false" customHeight="true" outlineLevel="0" collapsed="false">
      <c r="A219" s="355"/>
      <c r="B219" s="355"/>
      <c r="C219" s="355"/>
      <c r="D219" s="355"/>
      <c r="E219" s="355"/>
      <c r="F219" s="355"/>
      <c r="G219" s="355"/>
      <c r="H219" s="355"/>
      <c r="I219" s="355"/>
      <c r="J219" s="355"/>
      <c r="K219" s="355"/>
    </row>
    <row r="220" customFormat="false" ht="9.95" hidden="false" customHeight="true" outlineLevel="0" collapsed="false">
      <c r="A220" s="355"/>
      <c r="B220" s="355"/>
      <c r="C220" s="355"/>
      <c r="D220" s="355"/>
      <c r="E220" s="355"/>
      <c r="F220" s="355"/>
      <c r="G220" s="355"/>
      <c r="H220" s="355"/>
      <c r="I220" s="355"/>
      <c r="J220" s="355"/>
      <c r="K220" s="355"/>
    </row>
    <row r="221" customFormat="false" ht="9.95" hidden="false" customHeight="true" outlineLevel="0" collapsed="false">
      <c r="A221" s="355"/>
      <c r="B221" s="355"/>
      <c r="C221" s="355"/>
      <c r="D221" s="355"/>
      <c r="E221" s="355"/>
      <c r="F221" s="355"/>
      <c r="G221" s="355"/>
      <c r="H221" s="355"/>
      <c r="I221" s="355"/>
      <c r="J221" s="355"/>
      <c r="K221" s="355"/>
    </row>
    <row r="222" customFormat="false" ht="9.95" hidden="false" customHeight="true" outlineLevel="0" collapsed="false">
      <c r="A222" s="355"/>
      <c r="B222" s="355"/>
      <c r="C222" s="355"/>
      <c r="D222" s="355"/>
      <c r="E222" s="355"/>
      <c r="F222" s="355"/>
      <c r="G222" s="355"/>
      <c r="H222" s="355"/>
      <c r="I222" s="355"/>
      <c r="J222" s="355"/>
      <c r="K222" s="355"/>
    </row>
    <row r="223" customFormat="false" ht="9.95" hidden="false" customHeight="true" outlineLevel="0" collapsed="false">
      <c r="A223" s="355"/>
      <c r="B223" s="355"/>
      <c r="C223" s="355"/>
      <c r="D223" s="355"/>
      <c r="E223" s="355"/>
      <c r="F223" s="355"/>
      <c r="G223" s="355"/>
      <c r="H223" s="355"/>
      <c r="I223" s="355"/>
      <c r="J223" s="355"/>
      <c r="K223" s="355"/>
    </row>
    <row r="224" customFormat="false" ht="9.95" hidden="false" customHeight="true" outlineLevel="0" collapsed="false">
      <c r="A224" s="355"/>
      <c r="B224" s="355"/>
      <c r="C224" s="355"/>
      <c r="D224" s="355"/>
      <c r="E224" s="355"/>
      <c r="F224" s="355"/>
      <c r="G224" s="355"/>
      <c r="H224" s="355"/>
      <c r="I224" s="355"/>
      <c r="J224" s="355"/>
      <c r="K224" s="355"/>
    </row>
    <row r="225" customFormat="false" ht="9.95" hidden="false" customHeight="true" outlineLevel="0" collapsed="false">
      <c r="A225" s="355"/>
      <c r="B225" s="355"/>
      <c r="C225" s="355"/>
      <c r="D225" s="355"/>
      <c r="E225" s="355"/>
      <c r="F225" s="355"/>
      <c r="G225" s="355"/>
      <c r="H225" s="355"/>
      <c r="I225" s="355"/>
      <c r="J225" s="355"/>
      <c r="K225" s="355"/>
    </row>
    <row r="226" customFormat="false" ht="9.95" hidden="false" customHeight="true" outlineLevel="0" collapsed="false">
      <c r="A226" s="355"/>
      <c r="B226" s="355"/>
      <c r="C226" s="355"/>
      <c r="D226" s="355"/>
      <c r="E226" s="355"/>
      <c r="F226" s="355"/>
      <c r="G226" s="355"/>
      <c r="H226" s="355"/>
      <c r="I226" s="355"/>
      <c r="J226" s="355"/>
      <c r="K226" s="355"/>
    </row>
    <row r="227" customFormat="false" ht="9.95" hidden="false" customHeight="true" outlineLevel="0" collapsed="false">
      <c r="A227" s="355"/>
      <c r="B227" s="355"/>
      <c r="C227" s="355"/>
      <c r="D227" s="355"/>
      <c r="E227" s="355"/>
      <c r="F227" s="355"/>
      <c r="G227" s="355"/>
      <c r="H227" s="355"/>
      <c r="I227" s="355"/>
      <c r="J227" s="355"/>
      <c r="K227" s="355"/>
    </row>
    <row r="228" customFormat="false" ht="9.95" hidden="false" customHeight="true" outlineLevel="0" collapsed="false">
      <c r="A228" s="355"/>
      <c r="B228" s="355"/>
      <c r="C228" s="355"/>
      <c r="D228" s="355"/>
      <c r="E228" s="355"/>
      <c r="F228" s="355"/>
      <c r="G228" s="355"/>
      <c r="H228" s="355"/>
      <c r="I228" s="355"/>
      <c r="J228" s="355"/>
      <c r="K228" s="355"/>
    </row>
    <row r="229" customFormat="false" ht="9.95" hidden="false" customHeight="true" outlineLevel="0" collapsed="false">
      <c r="A229" s="355"/>
      <c r="B229" s="355"/>
      <c r="C229" s="355"/>
      <c r="D229" s="355"/>
      <c r="E229" s="355"/>
      <c r="F229" s="355"/>
      <c r="G229" s="355"/>
      <c r="H229" s="355"/>
      <c r="I229" s="355"/>
      <c r="J229" s="355"/>
      <c r="K229" s="355"/>
    </row>
    <row r="230" customFormat="false" ht="9.95" hidden="false" customHeight="true" outlineLevel="0" collapsed="false">
      <c r="A230" s="355"/>
      <c r="B230" s="355"/>
      <c r="C230" s="355"/>
      <c r="D230" s="355"/>
      <c r="E230" s="355"/>
      <c r="F230" s="355"/>
      <c r="G230" s="355"/>
      <c r="H230" s="355"/>
      <c r="I230" s="355"/>
      <c r="J230" s="355"/>
      <c r="K230" s="355"/>
    </row>
  </sheetData>
  <mergeCells count="45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65:K165"/>
    <mergeCell ref="A166:K166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211:K211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79" width="5.28"/>
    <col collapsed="false" customWidth="true" hidden="false" outlineLevel="0" max="7" min="3" style="79" width="10.71"/>
    <col collapsed="false" customWidth="true" hidden="false" outlineLevel="0" max="10" min="8" style="79" width="9.7"/>
    <col collapsed="false" customWidth="true" hidden="true" outlineLevel="0" max="11" min="11" style="79" width="19.14"/>
    <col collapsed="false" customWidth="true" hidden="true" outlineLevel="0" max="12" min="12" style="79" width="13.28"/>
    <col collapsed="false" customWidth="true" hidden="true" outlineLevel="0" max="16" min="13" style="79" width="11.05"/>
    <col collapsed="false" customWidth="false" hidden="false" outlineLevel="0" max="257" min="17" style="79" width="11.42"/>
  </cols>
  <sheetData>
    <row r="1" s="797" customFormat="true" ht="9.95" hidden="false" customHeight="true" outlineLevel="0" collapsed="false">
      <c r="A1" s="432"/>
      <c r="B1" s="181"/>
      <c r="C1" s="181"/>
      <c r="D1" s="181"/>
      <c r="E1" s="181"/>
      <c r="F1" s="181"/>
      <c r="G1" s="181"/>
      <c r="H1" s="181"/>
      <c r="I1" s="181"/>
      <c r="J1" s="83" t="s">
        <v>727</v>
      </c>
    </row>
    <row r="2" s="797" customFormat="true" ht="4.5" hidden="false" customHeight="true" outlineLevel="0" collapsed="false">
      <c r="A2" s="432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" hidden="false" customHeight="true" outlineLevel="0" collapsed="false">
      <c r="A3" s="14" t="s">
        <v>1072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4" t="s">
        <v>1073</v>
      </c>
      <c r="B4" s="84"/>
      <c r="C4" s="84"/>
      <c r="D4" s="84"/>
      <c r="E4" s="84"/>
      <c r="F4" s="84"/>
      <c r="G4" s="84"/>
      <c r="H4" s="84"/>
      <c r="I4" s="84"/>
      <c r="J4" s="84"/>
    </row>
    <row r="5" s="85" customFormat="true" ht="9" hidden="false" customHeight="true" outlineLevel="0" collapsed="false">
      <c r="A5" s="1000"/>
      <c r="B5" s="288"/>
      <c r="C5" s="288"/>
      <c r="D5" s="288"/>
      <c r="E5" s="288"/>
      <c r="F5" s="288"/>
      <c r="G5" s="288"/>
      <c r="H5" s="288"/>
      <c r="I5" s="288"/>
      <c r="J5" s="288"/>
    </row>
    <row r="6" s="45" customFormat="true" ht="15" hidden="false" customHeight="true" outlineLevel="0" collapsed="false">
      <c r="A6" s="424" t="s">
        <v>1074</v>
      </c>
      <c r="B6" s="424"/>
      <c r="C6" s="424"/>
      <c r="D6" s="424"/>
      <c r="E6" s="424"/>
      <c r="F6" s="424"/>
      <c r="G6" s="424"/>
      <c r="H6" s="424"/>
      <c r="I6" s="424"/>
      <c r="J6" s="424"/>
    </row>
    <row r="7" customFormat="false" ht="9.95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</row>
    <row r="8" customFormat="false" ht="9.95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</row>
    <row r="9" s="45" customFormat="true" ht="12" hidden="false" customHeight="true" outlineLevel="0" collapsed="false">
      <c r="A9" s="382"/>
      <c r="B9" s="382"/>
      <c r="C9" s="184" t="s">
        <v>1075</v>
      </c>
      <c r="D9" s="248" t="s">
        <v>618</v>
      </c>
      <c r="E9" s="248"/>
      <c r="F9" s="248"/>
      <c r="G9" s="248"/>
      <c r="H9" s="248"/>
      <c r="I9" s="248"/>
      <c r="J9" s="184"/>
    </row>
    <row r="10" s="45" customFormat="true" ht="12" hidden="false" customHeight="true" outlineLevel="0" collapsed="false">
      <c r="A10" s="68"/>
      <c r="B10" s="183"/>
      <c r="C10" s="184" t="s">
        <v>1076</v>
      </c>
      <c r="D10" s="52" t="s">
        <v>1077</v>
      </c>
      <c r="E10" s="183" t="s">
        <v>1078</v>
      </c>
      <c r="F10" s="183" t="s">
        <v>1079</v>
      </c>
      <c r="G10" s="183" t="s">
        <v>1080</v>
      </c>
      <c r="H10" s="183" t="s">
        <v>1081</v>
      </c>
      <c r="I10" s="183" t="s">
        <v>372</v>
      </c>
      <c r="J10" s="184" t="s">
        <v>1075</v>
      </c>
      <c r="L10" s="494"/>
    </row>
    <row r="11" s="45" customFormat="true" ht="12" hidden="false" customHeight="true" outlineLevel="0" collapsed="false">
      <c r="A11" s="183" t="s">
        <v>1082</v>
      </c>
      <c r="B11" s="183"/>
      <c r="C11" s="184" t="s">
        <v>330</v>
      </c>
      <c r="D11" s="52" t="s">
        <v>1083</v>
      </c>
      <c r="E11" s="52" t="s">
        <v>1084</v>
      </c>
      <c r="F11" s="183" t="s">
        <v>1085</v>
      </c>
      <c r="G11" s="183" t="s">
        <v>1086</v>
      </c>
      <c r="H11" s="183" t="s">
        <v>1087</v>
      </c>
      <c r="I11" s="183" t="s">
        <v>1075</v>
      </c>
      <c r="J11" s="184" t="s">
        <v>1088</v>
      </c>
    </row>
    <row r="12" s="45" customFormat="true" ht="12" hidden="false" customHeight="true" outlineLevel="0" collapsed="false">
      <c r="A12" s="68"/>
      <c r="B12" s="183"/>
      <c r="C12" s="184"/>
      <c r="D12" s="52"/>
      <c r="E12" s="52"/>
      <c r="F12" s="183" t="s">
        <v>1089</v>
      </c>
      <c r="G12" s="183"/>
      <c r="H12" s="183"/>
      <c r="I12" s="183" t="s">
        <v>1076</v>
      </c>
      <c r="J12" s="68" t="s">
        <v>1090</v>
      </c>
    </row>
    <row r="13" s="45" customFormat="true" ht="12" hidden="false" customHeight="true" outlineLevel="0" collapsed="false">
      <c r="A13" s="187" t="s">
        <v>1091</v>
      </c>
      <c r="B13" s="187"/>
      <c r="C13" s="192" t="s">
        <v>1092</v>
      </c>
      <c r="D13" s="188" t="s">
        <v>1093</v>
      </c>
      <c r="E13" s="187" t="s">
        <v>1094</v>
      </c>
      <c r="F13" s="192" t="s">
        <v>1095</v>
      </c>
      <c r="G13" s="192" t="s">
        <v>1096</v>
      </c>
      <c r="H13" s="192" t="s">
        <v>1097</v>
      </c>
      <c r="I13" s="188" t="s">
        <v>1098</v>
      </c>
      <c r="J13" s="37"/>
    </row>
    <row r="14" s="45" customFormat="true" ht="12" hidden="false" customHeight="true" outlineLevel="0" collapsed="false">
      <c r="A14" s="68"/>
      <c r="B14" s="183"/>
      <c r="C14" s="192" t="s">
        <v>1099</v>
      </c>
      <c r="D14" s="188" t="s">
        <v>1100</v>
      </c>
      <c r="E14" s="188" t="s">
        <v>1101</v>
      </c>
      <c r="F14" s="192" t="s">
        <v>1102</v>
      </c>
      <c r="G14" s="192"/>
      <c r="H14" s="192" t="s">
        <v>1103</v>
      </c>
      <c r="I14" s="192" t="s">
        <v>1093</v>
      </c>
      <c r="J14" s="192" t="s">
        <v>1104</v>
      </c>
    </row>
    <row r="15" s="45" customFormat="true" ht="12" hidden="false" customHeight="true" outlineLevel="0" collapsed="false">
      <c r="A15" s="68"/>
      <c r="B15" s="183"/>
      <c r="C15" s="199" t="s">
        <v>338</v>
      </c>
      <c r="D15" s="199"/>
      <c r="E15" s="199"/>
      <c r="F15" s="199" t="s">
        <v>1105</v>
      </c>
      <c r="G15" s="199"/>
      <c r="H15" s="199"/>
      <c r="I15" s="199" t="s">
        <v>1099</v>
      </c>
      <c r="J15" s="199"/>
    </row>
    <row r="16" s="45" customFormat="true" ht="12" hidden="false" customHeight="true" outlineLevel="0" collapsed="false">
      <c r="A16" s="201"/>
      <c r="B16" s="201"/>
      <c r="C16" s="49" t="s">
        <v>1106</v>
      </c>
      <c r="D16" s="49"/>
      <c r="E16" s="49"/>
      <c r="F16" s="49"/>
      <c r="G16" s="49"/>
      <c r="H16" s="49"/>
      <c r="I16" s="49"/>
      <c r="J16" s="49"/>
    </row>
    <row r="17" s="45" customFormat="true" ht="9.9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</row>
    <row r="18" s="45" customFormat="true" ht="9.95" hidden="false" customHeight="true" outlineLevel="0" collapsed="false">
      <c r="B18" s="382"/>
      <c r="C18" s="68" t="s">
        <v>1107</v>
      </c>
      <c r="D18" s="68"/>
      <c r="E18" s="68"/>
      <c r="F18" s="68"/>
      <c r="G18" s="68"/>
      <c r="H18" s="68"/>
      <c r="I18" s="68"/>
      <c r="J18" s="68"/>
    </row>
    <row r="19" s="45" customFormat="true" ht="9.95" hidden="false" customHeight="true" outlineLevel="0" collapsed="false">
      <c r="B19" s="382"/>
      <c r="C19" s="37" t="s">
        <v>1108</v>
      </c>
      <c r="D19" s="37"/>
      <c r="E19" s="37"/>
      <c r="F19" s="37"/>
      <c r="G19" s="37"/>
      <c r="H19" s="37"/>
      <c r="I19" s="37"/>
      <c r="J19" s="37"/>
    </row>
    <row r="20" s="45" customFormat="true" ht="9.95" hidden="false" customHeight="true" outlineLevel="0" collapsed="false">
      <c r="B20" s="382"/>
      <c r="C20" s="68"/>
      <c r="D20" s="50"/>
      <c r="E20" s="50"/>
      <c r="F20" s="50"/>
      <c r="G20" s="50"/>
      <c r="H20" s="50"/>
      <c r="I20" s="50"/>
      <c r="J20" s="50"/>
    </row>
    <row r="21" s="45" customFormat="true" ht="9.95" hidden="true" customHeight="true" outlineLevel="0" collapsed="false">
      <c r="A21" s="1001" t="s">
        <v>1109</v>
      </c>
      <c r="B21" s="1001"/>
      <c r="C21" s="488" t="n">
        <f aca="false">SUM(D21:I21)</f>
        <v>35748278</v>
      </c>
      <c r="D21" s="600" t="n">
        <v>1413674</v>
      </c>
      <c r="E21" s="600" t="n">
        <v>30684811</v>
      </c>
      <c r="F21" s="600" t="n">
        <v>70370</v>
      </c>
      <c r="G21" s="600" t="n">
        <v>1388505</v>
      </c>
      <c r="H21" s="600" t="n">
        <v>1756488</v>
      </c>
      <c r="I21" s="600" t="n">
        <v>434430</v>
      </c>
      <c r="J21" s="600" t="n">
        <v>2245616</v>
      </c>
      <c r="K21" s="494" t="n">
        <f aca="false">SUM(D21:I21)</f>
        <v>35748278</v>
      </c>
      <c r="L21" s="494" t="n">
        <f aca="false">K21-C21</f>
        <v>0</v>
      </c>
    </row>
    <row r="22" s="45" customFormat="true" ht="9.95" hidden="true" customHeight="true" outlineLevel="0" collapsed="false">
      <c r="A22" s="1001" t="s">
        <v>1110</v>
      </c>
      <c r="B22" s="1001"/>
      <c r="C22" s="488" t="n">
        <f aca="false">SUM(D22:I22)</f>
        <v>35769407</v>
      </c>
      <c r="D22" s="600" t="n">
        <v>1396083</v>
      </c>
      <c r="E22" s="600" t="n">
        <v>30695082</v>
      </c>
      <c r="F22" s="600" t="n">
        <v>70258</v>
      </c>
      <c r="G22" s="600" t="n">
        <v>1408952</v>
      </c>
      <c r="H22" s="600" t="n">
        <v>79459</v>
      </c>
      <c r="I22" s="600" t="n">
        <f aca="false">1675573+444000</f>
        <v>2119573</v>
      </c>
      <c r="J22" s="600" t="n">
        <v>2288235</v>
      </c>
      <c r="K22" s="494" t="n">
        <f aca="false">SUM(D22:I22)</f>
        <v>35769407</v>
      </c>
      <c r="L22" s="494" t="n">
        <f aca="false">K22-C22</f>
        <v>0</v>
      </c>
    </row>
    <row r="23" s="45" customFormat="true" ht="9.95" hidden="true" customHeight="true" outlineLevel="0" collapsed="false">
      <c r="A23" s="1002" t="s">
        <v>1111</v>
      </c>
      <c r="B23" s="319" t="s">
        <v>1112</v>
      </c>
      <c r="C23" s="488" t="n">
        <f aca="false">SUM(D23:I23)</f>
        <v>36529360</v>
      </c>
      <c r="D23" s="494" t="n">
        <v>1480489</v>
      </c>
      <c r="E23" s="494" t="n">
        <v>31321733</v>
      </c>
      <c r="F23" s="494" t="n">
        <v>69590</v>
      </c>
      <c r="G23" s="494" t="n">
        <v>1440105</v>
      </c>
      <c r="H23" s="494" t="n">
        <v>82761</v>
      </c>
      <c r="I23" s="494" t="n">
        <f aca="false">1671922+462760</f>
        <v>2134682</v>
      </c>
      <c r="J23" s="494" t="n">
        <v>2365012</v>
      </c>
      <c r="K23" s="494" t="n">
        <f aca="false">SUM(D23:I23)</f>
        <v>36529360</v>
      </c>
    </row>
    <row r="24" s="45" customFormat="true" ht="9.95" hidden="false" customHeight="true" outlineLevel="0" collapsed="false">
      <c r="A24" s="1001" t="s">
        <v>1113</v>
      </c>
      <c r="B24" s="1001"/>
      <c r="C24" s="488" t="n">
        <f aca="false">SUM(D24:I24)</f>
        <v>36582268</v>
      </c>
      <c r="D24" s="494" t="n">
        <v>1481561</v>
      </c>
      <c r="E24" s="494" t="n">
        <v>31309165</v>
      </c>
      <c r="F24" s="494" t="n">
        <v>69710</v>
      </c>
      <c r="G24" s="494" t="n">
        <v>1499748</v>
      </c>
      <c r="H24" s="494" t="n">
        <v>84542</v>
      </c>
      <c r="I24" s="494" t="n">
        <f aca="false">1664619+472923</f>
        <v>2137542</v>
      </c>
      <c r="J24" s="494" t="n">
        <v>2414150</v>
      </c>
      <c r="K24" s="494" t="n">
        <f aca="false">SUM(D24:I24)</f>
        <v>36582268</v>
      </c>
    </row>
    <row r="25" s="45" customFormat="true" ht="9.95" hidden="false" customHeight="true" outlineLevel="0" collapsed="false">
      <c r="A25" s="1001" t="s">
        <v>1114</v>
      </c>
      <c r="B25" s="1001"/>
      <c r="C25" s="488" t="n">
        <f aca="false">SUM(D25:I25)</f>
        <v>37799017</v>
      </c>
      <c r="D25" s="494" t="n">
        <v>1617940</v>
      </c>
      <c r="E25" s="494" t="n">
        <v>32286345</v>
      </c>
      <c r="F25" s="494" t="n">
        <v>70428</v>
      </c>
      <c r="G25" s="494" t="n">
        <v>1575298</v>
      </c>
      <c r="H25" s="494" t="n">
        <v>88718</v>
      </c>
      <c r="I25" s="494" t="n">
        <f aca="false">796998+819283+41712+502295</f>
        <v>2160288</v>
      </c>
      <c r="J25" s="494" t="n">
        <v>2554412</v>
      </c>
      <c r="K25" s="494" t="n">
        <f aca="false">SUM(D25:I25)</f>
        <v>37799017</v>
      </c>
    </row>
    <row r="26" s="45" customFormat="true" ht="9.95" hidden="true" customHeight="true" outlineLevel="0" collapsed="false">
      <c r="A26" s="1002"/>
      <c r="B26" s="319" t="s">
        <v>1112</v>
      </c>
      <c r="C26" s="488" t="n">
        <f aca="false">SUM(D26:I26)</f>
        <v>38325721</v>
      </c>
      <c r="D26" s="494" t="n">
        <v>1751956</v>
      </c>
      <c r="E26" s="494" t="n">
        <v>32652041</v>
      </c>
      <c r="F26" s="494" t="n">
        <v>71405</v>
      </c>
      <c r="G26" s="494" t="n">
        <v>1590071</v>
      </c>
      <c r="H26" s="494" t="n">
        <v>89235</v>
      </c>
      <c r="I26" s="494" t="n">
        <f aca="false">782597+829324+42373+516719</f>
        <v>2171013</v>
      </c>
      <c r="J26" s="494" t="n">
        <v>2647999</v>
      </c>
      <c r="K26" s="494" t="n">
        <f aca="false">SUM(D26:I26)</f>
        <v>38325721</v>
      </c>
    </row>
    <row r="27" s="45" customFormat="true" ht="9.95" hidden="true" customHeight="true" outlineLevel="0" collapsed="false">
      <c r="A27" s="1001" t="s">
        <v>1115</v>
      </c>
      <c r="B27" s="1001"/>
      <c r="C27" s="488" t="n">
        <f aca="false">SUM(D27:I27)</f>
        <v>38452717</v>
      </c>
      <c r="D27" s="494" t="n">
        <v>1781463</v>
      </c>
      <c r="E27" s="494" t="n">
        <v>32731531</v>
      </c>
      <c r="F27" s="494" t="n">
        <v>71732</v>
      </c>
      <c r="G27" s="494" t="n">
        <v>1603504</v>
      </c>
      <c r="H27" s="494" t="n">
        <v>1741360</v>
      </c>
      <c r="I27" s="494" t="n">
        <v>523127</v>
      </c>
      <c r="J27" s="494" t="n">
        <v>2732447</v>
      </c>
      <c r="K27" s="494" t="n">
        <f aca="false">SUM(D27:I27)</f>
        <v>38452717</v>
      </c>
    </row>
    <row r="28" s="45" customFormat="true" ht="9.95" hidden="true" customHeight="true" outlineLevel="0" collapsed="false">
      <c r="A28" s="1001" t="s">
        <v>1116</v>
      </c>
      <c r="B28" s="1001"/>
      <c r="C28" s="488" t="n">
        <f aca="false">SUM(D28:I28)</f>
        <v>38962348</v>
      </c>
      <c r="D28" s="494" t="n">
        <v>1913368</v>
      </c>
      <c r="E28" s="494" t="n">
        <v>33081432</v>
      </c>
      <c r="F28" s="494" t="n">
        <v>71641</v>
      </c>
      <c r="G28" s="494" t="n">
        <v>1622192</v>
      </c>
      <c r="H28" s="494" t="n">
        <v>1739973</v>
      </c>
      <c r="I28" s="494" t="n">
        <v>533742</v>
      </c>
      <c r="J28" s="494" t="n">
        <v>2943251</v>
      </c>
      <c r="K28" s="494" t="n">
        <f aca="false">SUM(D28:I28)</f>
        <v>38962348</v>
      </c>
    </row>
    <row r="29" s="45" customFormat="true" ht="9.95" hidden="true" customHeight="true" outlineLevel="0" collapsed="false">
      <c r="A29" s="1001" t="s">
        <v>1117</v>
      </c>
      <c r="B29" s="1001"/>
      <c r="C29" s="488" t="n">
        <f aca="false">SUM(D29:I29)</f>
        <v>39533916</v>
      </c>
      <c r="D29" s="494" t="n">
        <v>1954663</v>
      </c>
      <c r="E29" s="494" t="n">
        <v>33552565</v>
      </c>
      <c r="F29" s="494" t="n">
        <v>71369</v>
      </c>
      <c r="G29" s="494" t="n">
        <v>1676672</v>
      </c>
      <c r="H29" s="494" t="n">
        <v>1738780</v>
      </c>
      <c r="I29" s="494" t="n">
        <v>539867</v>
      </c>
      <c r="J29" s="494" t="n">
        <v>3083618</v>
      </c>
      <c r="K29" s="494" t="n">
        <f aca="false">SUM(D29:I29)</f>
        <v>39533916</v>
      </c>
    </row>
    <row r="30" s="45" customFormat="true" ht="9.95" hidden="true" customHeight="true" outlineLevel="0" collapsed="false">
      <c r="A30" s="1001" t="s">
        <v>1118</v>
      </c>
      <c r="B30" s="1001"/>
      <c r="C30" s="488" t="n">
        <f aca="false">SUM(D30:I30)</f>
        <v>39527899</v>
      </c>
      <c r="D30" s="494" t="n">
        <v>2077528</v>
      </c>
      <c r="E30" s="494" t="n">
        <v>33517645</v>
      </c>
      <c r="F30" s="494" t="n">
        <v>70460</v>
      </c>
      <c r="G30" s="494" t="n">
        <v>1597092</v>
      </c>
      <c r="H30" s="494" t="n">
        <v>1736452</v>
      </c>
      <c r="I30" s="494" t="n">
        <v>528722</v>
      </c>
      <c r="J30" s="494" t="n">
        <v>3143860</v>
      </c>
      <c r="K30" s="494" t="n">
        <f aca="false">SUM(D30:I30)</f>
        <v>39527899</v>
      </c>
    </row>
    <row r="31" s="45" customFormat="true" ht="9.95" hidden="true" customHeight="true" outlineLevel="0" collapsed="false">
      <c r="A31" s="1001" t="s">
        <v>1119</v>
      </c>
      <c r="B31" s="1001"/>
      <c r="C31" s="488" t="n">
        <f aca="false">SUM(D31:I31)</f>
        <v>39631917</v>
      </c>
      <c r="D31" s="494" t="n">
        <v>2110009</v>
      </c>
      <c r="E31" s="494" t="n">
        <v>33565302</v>
      </c>
      <c r="F31" s="494" t="n">
        <v>70024</v>
      </c>
      <c r="G31" s="494" t="n">
        <v>1618796</v>
      </c>
      <c r="H31" s="494" t="n">
        <v>1736314</v>
      </c>
      <c r="I31" s="494" t="n">
        <v>531472</v>
      </c>
      <c r="J31" s="494" t="n">
        <v>3213935</v>
      </c>
      <c r="K31" s="494" t="n">
        <f aca="false">SUM(D31:I31)</f>
        <v>39631917</v>
      </c>
    </row>
    <row r="32" s="45" customFormat="true" ht="9.95" hidden="true" customHeight="true" outlineLevel="0" collapsed="false">
      <c r="A32" s="1001" t="s">
        <v>1120</v>
      </c>
      <c r="B32" s="1001"/>
      <c r="C32" s="488" t="n">
        <f aca="false">SUM(D32:I32)</f>
        <v>40187279</v>
      </c>
      <c r="D32" s="494" t="n">
        <v>2257933</v>
      </c>
      <c r="E32" s="494" t="n">
        <v>33951061</v>
      </c>
      <c r="F32" s="494" t="n">
        <v>69607</v>
      </c>
      <c r="G32" s="494" t="n">
        <v>1636179</v>
      </c>
      <c r="H32" s="494" t="n">
        <v>1733235</v>
      </c>
      <c r="I32" s="494" t="n">
        <v>539264</v>
      </c>
      <c r="J32" s="494" t="n">
        <v>3301681</v>
      </c>
      <c r="K32" s="494" t="n">
        <f aca="false">SUM(D32:I32)</f>
        <v>40187279</v>
      </c>
    </row>
    <row r="33" s="45" customFormat="true" ht="9.95" hidden="true" customHeight="true" outlineLevel="0" collapsed="false">
      <c r="A33" s="1001" t="s">
        <v>1121</v>
      </c>
      <c r="B33" s="1001"/>
      <c r="C33" s="488" t="n">
        <f aca="false">SUM(D33:I33)</f>
        <v>40292306</v>
      </c>
      <c r="D33" s="494" t="n">
        <v>2313497</v>
      </c>
      <c r="E33" s="494" t="n">
        <v>33988292</v>
      </c>
      <c r="F33" s="494" t="n">
        <v>69266</v>
      </c>
      <c r="G33" s="494" t="n">
        <v>1649625</v>
      </c>
      <c r="H33" s="494" t="n">
        <v>1730971</v>
      </c>
      <c r="I33" s="494" t="n">
        <v>540655</v>
      </c>
      <c r="J33" s="494" t="n">
        <v>3363662</v>
      </c>
      <c r="K33" s="494" t="n">
        <f aca="false">SUM(D33:I33)</f>
        <v>40292306</v>
      </c>
    </row>
    <row r="34" s="45" customFormat="true" ht="9.95" hidden="true" customHeight="true" outlineLevel="0" collapsed="false">
      <c r="A34" s="1001" t="s">
        <v>1122</v>
      </c>
      <c r="B34" s="1001"/>
      <c r="C34" s="488" t="n">
        <v>40723439</v>
      </c>
      <c r="D34" s="494" t="n">
        <v>2472661</v>
      </c>
      <c r="E34" s="494" t="n">
        <v>34230190</v>
      </c>
      <c r="F34" s="494" t="n">
        <v>69002</v>
      </c>
      <c r="G34" s="494" t="n">
        <v>1673657</v>
      </c>
      <c r="H34" s="494" t="n">
        <v>1730213</v>
      </c>
      <c r="I34" s="494" t="n">
        <v>547716</v>
      </c>
      <c r="J34" s="494" t="n">
        <v>3441389</v>
      </c>
      <c r="K34" s="494" t="n">
        <f aca="false">SUM(D34:I34)</f>
        <v>40723439</v>
      </c>
    </row>
    <row r="35" s="45" customFormat="true" ht="9.95" hidden="true" customHeight="true" outlineLevel="0" collapsed="false">
      <c r="A35" s="1003"/>
      <c r="B35" s="1004"/>
      <c r="C35" s="488"/>
      <c r="D35" s="494"/>
      <c r="E35" s="494"/>
      <c r="F35" s="494"/>
      <c r="G35" s="494"/>
      <c r="H35" s="494"/>
      <c r="I35" s="494"/>
      <c r="J35" s="494"/>
      <c r="K35" s="494"/>
    </row>
    <row r="36" s="45" customFormat="true" ht="9.95" hidden="true" customHeight="true" outlineLevel="0" collapsed="false">
      <c r="A36" s="1003"/>
      <c r="B36" s="1004"/>
      <c r="C36" s="488"/>
      <c r="D36" s="494"/>
      <c r="E36" s="494"/>
      <c r="F36" s="494"/>
      <c r="G36" s="494"/>
      <c r="H36" s="494"/>
      <c r="I36" s="494"/>
      <c r="J36" s="494"/>
      <c r="K36" s="494"/>
    </row>
    <row r="37" s="45" customFormat="true" ht="8.1" hidden="false" customHeight="true" outlineLevel="0" collapsed="false">
      <c r="A37" s="1003"/>
      <c r="B37" s="1004"/>
      <c r="C37" s="488"/>
      <c r="D37" s="494"/>
      <c r="E37" s="494"/>
      <c r="F37" s="494"/>
      <c r="G37" s="494"/>
      <c r="H37" s="494"/>
      <c r="I37" s="494"/>
      <c r="J37" s="494"/>
      <c r="K37" s="494"/>
    </row>
    <row r="38" s="45" customFormat="true" ht="9.95" hidden="false" customHeight="true" outlineLevel="0" collapsed="false">
      <c r="A38" s="1003"/>
      <c r="B38" s="1004"/>
      <c r="C38" s="492" t="s">
        <v>1123</v>
      </c>
      <c r="D38" s="492"/>
      <c r="E38" s="492"/>
      <c r="F38" s="492"/>
      <c r="G38" s="492"/>
      <c r="H38" s="492"/>
      <c r="I38" s="492"/>
      <c r="J38" s="492"/>
      <c r="K38" s="494" t="n">
        <f aca="false">SUM(D38:I38)</f>
        <v>0</v>
      </c>
    </row>
    <row r="39" s="45" customFormat="true" ht="9.95" hidden="false" customHeight="true" outlineLevel="0" collapsed="false">
      <c r="A39" s="1003"/>
      <c r="B39" s="1004"/>
      <c r="C39" s="493" t="s">
        <v>1124</v>
      </c>
      <c r="D39" s="493"/>
      <c r="E39" s="493"/>
      <c r="F39" s="493"/>
      <c r="G39" s="493"/>
      <c r="H39" s="493"/>
      <c r="I39" s="493"/>
      <c r="J39" s="493"/>
      <c r="K39" s="494" t="s">
        <v>1125</v>
      </c>
    </row>
    <row r="40" s="45" customFormat="true" ht="9.95" hidden="false" customHeight="true" outlineLevel="0" collapsed="false">
      <c r="A40" s="1003"/>
      <c r="B40" s="1004"/>
      <c r="C40" s="492"/>
      <c r="D40" s="1005"/>
      <c r="E40" s="1005"/>
      <c r="F40" s="1005"/>
      <c r="G40" s="1005"/>
      <c r="H40" s="1005"/>
      <c r="I40" s="1005"/>
      <c r="J40" s="1005"/>
      <c r="K40" s="494"/>
    </row>
    <row r="41" s="45" customFormat="true" ht="9.75" hidden="false" customHeight="true" outlineLevel="0" collapsed="false">
      <c r="A41" s="1001" t="s">
        <v>1115</v>
      </c>
      <c r="B41" s="1001"/>
      <c r="C41" s="488" t="n">
        <f aca="false">SUM(D41:I41)</f>
        <v>45770294</v>
      </c>
      <c r="D41" s="494" t="n">
        <v>1935105</v>
      </c>
      <c r="E41" s="494" t="n">
        <v>39202066</v>
      </c>
      <c r="F41" s="494" t="n">
        <v>88746</v>
      </c>
      <c r="G41" s="494" t="n">
        <v>2068554</v>
      </c>
      <c r="H41" s="494" t="n">
        <f aca="false">88877+31552</f>
        <v>120429</v>
      </c>
      <c r="I41" s="494" t="n">
        <f aca="false">581822+772457+837081+42945+19637+97375+4077</f>
        <v>2355394</v>
      </c>
      <c r="J41" s="494" t="n">
        <v>3628509</v>
      </c>
      <c r="K41" s="494" t="n">
        <f aca="false">SUM(D41:I41)</f>
        <v>45770294</v>
      </c>
      <c r="L41" s="494" t="n">
        <v>45770294</v>
      </c>
      <c r="M41" s="1006" t="n">
        <f aca="false">L41-K41</f>
        <v>0</v>
      </c>
    </row>
    <row r="42" s="45" customFormat="true" ht="9.95" hidden="false" customHeight="true" outlineLevel="0" collapsed="false">
      <c r="A42" s="1001" t="s">
        <v>1117</v>
      </c>
      <c r="B42" s="1001"/>
      <c r="C42" s="488" t="n">
        <f aca="false">SUM(D42:I42)</f>
        <v>46794956</v>
      </c>
      <c r="D42" s="494" t="n">
        <v>2121099</v>
      </c>
      <c r="E42" s="494" t="n">
        <v>39917577</v>
      </c>
      <c r="F42" s="494" t="n">
        <v>87421</v>
      </c>
      <c r="G42" s="494" t="n">
        <v>2167898</v>
      </c>
      <c r="H42" s="494" t="n">
        <v>121512</v>
      </c>
      <c r="I42" s="494" t="n">
        <f aca="false">602052+770714+958590+48093</f>
        <v>2379449</v>
      </c>
      <c r="J42" s="494" t="n">
        <v>3987548</v>
      </c>
      <c r="K42" s="494" t="n">
        <f aca="false">SUM(D42:I42)</f>
        <v>46794956</v>
      </c>
      <c r="L42" s="494" t="n">
        <v>46794956</v>
      </c>
      <c r="M42" s="1006" t="n">
        <f aca="false">L42-K42</f>
        <v>0</v>
      </c>
    </row>
    <row r="43" s="45" customFormat="true" ht="9.95" hidden="false" customHeight="true" outlineLevel="0" collapsed="false">
      <c r="A43" s="1001" t="s">
        <v>1119</v>
      </c>
      <c r="B43" s="1001"/>
      <c r="C43" s="488" t="n">
        <f aca="false">SUM(D43:I43)</f>
        <v>47658853</v>
      </c>
      <c r="D43" s="494" t="n">
        <v>2304253</v>
      </c>
      <c r="E43" s="494" t="n">
        <v>40499442</v>
      </c>
      <c r="F43" s="494" t="n">
        <v>85434</v>
      </c>
      <c r="G43" s="494" t="n">
        <v>2251326</v>
      </c>
      <c r="H43" s="494" t="n">
        <v>127386</v>
      </c>
      <c r="I43" s="494" t="n">
        <f aca="false">616638+747841+977313+49220</f>
        <v>2391012</v>
      </c>
      <c r="J43" s="494" t="n">
        <v>4174588</v>
      </c>
      <c r="K43" s="494" t="n">
        <f aca="false">SUM(D43:I43)</f>
        <v>47658853</v>
      </c>
      <c r="L43" s="494" t="n">
        <v>47658853</v>
      </c>
      <c r="M43" s="1006" t="n">
        <f aca="false">L43-K43</f>
        <v>0</v>
      </c>
    </row>
    <row r="44" s="45" customFormat="true" ht="9.95" hidden="false" customHeight="true" outlineLevel="0" collapsed="false">
      <c r="A44" s="1001" t="s">
        <v>1121</v>
      </c>
      <c r="B44" s="1001"/>
      <c r="C44" s="488" t="n">
        <f aca="false">SUM(D44:I44)</f>
        <v>48487975</v>
      </c>
      <c r="D44" s="494" t="n">
        <v>2534206</v>
      </c>
      <c r="E44" s="494" t="n">
        <v>41045217</v>
      </c>
      <c r="F44" s="494" t="n">
        <v>84654</v>
      </c>
      <c r="G44" s="494" t="n">
        <v>2296799</v>
      </c>
      <c r="H44" s="494" t="n">
        <v>132160</v>
      </c>
      <c r="I44" s="494" t="n">
        <f aca="false">626737+722792+995254+50156</f>
        <v>2394939</v>
      </c>
      <c r="J44" s="494" t="n">
        <v>4328944</v>
      </c>
      <c r="K44" s="494" t="n">
        <f aca="false">SUM(D44:I44)</f>
        <v>48487975</v>
      </c>
      <c r="L44" s="494" t="n">
        <v>48487975</v>
      </c>
      <c r="M44" s="1006" t="n">
        <f aca="false">L44-K44</f>
        <v>0</v>
      </c>
    </row>
    <row r="45" s="45" customFormat="true" ht="9.95" hidden="false" customHeight="true" outlineLevel="0" collapsed="false">
      <c r="A45" s="1001" t="s">
        <v>1126</v>
      </c>
      <c r="B45" s="1001"/>
      <c r="C45" s="488" t="n">
        <v>49041044</v>
      </c>
      <c r="D45" s="494" t="n">
        <v>2759163</v>
      </c>
      <c r="E45" s="494" t="n">
        <v>41326876</v>
      </c>
      <c r="F45" s="494" t="n">
        <v>83718</v>
      </c>
      <c r="G45" s="494" t="n">
        <v>2344562</v>
      </c>
      <c r="H45" s="494" t="n">
        <v>136569</v>
      </c>
      <c r="I45" s="494" t="n">
        <f aca="false">627209+699698+1012482+50767</f>
        <v>2390156</v>
      </c>
      <c r="J45" s="494" t="n">
        <v>4449818</v>
      </c>
      <c r="K45" s="494" t="n">
        <f aca="false">SUM(D45:I45)</f>
        <v>49041044</v>
      </c>
      <c r="L45" s="494" t="n">
        <v>49041044</v>
      </c>
      <c r="M45" s="1006" t="n">
        <f aca="false">L45-K45</f>
        <v>0</v>
      </c>
    </row>
    <row r="46" s="45" customFormat="true" ht="9.95" hidden="false" customHeight="true" outlineLevel="0" collapsed="false">
      <c r="A46" s="1001" t="s">
        <v>1127</v>
      </c>
      <c r="B46" s="1001"/>
      <c r="C46" s="488" t="n">
        <v>49763225</v>
      </c>
      <c r="D46" s="494" t="n">
        <v>3007150</v>
      </c>
      <c r="E46" s="494" t="n">
        <v>41716738</v>
      </c>
      <c r="F46" s="494" t="n">
        <v>83989</v>
      </c>
      <c r="G46" s="494" t="n">
        <v>2414812</v>
      </c>
      <c r="H46" s="494" t="n">
        <v>145269</v>
      </c>
      <c r="I46" s="494" t="n">
        <f aca="false">635397+677198+1031352+51320</f>
        <v>2395267</v>
      </c>
      <c r="J46" s="494" t="n">
        <v>4573079</v>
      </c>
      <c r="K46" s="494" t="n">
        <f aca="false">SUM(D46:I46)</f>
        <v>49763225</v>
      </c>
      <c r="L46" s="494" t="n">
        <v>49763225</v>
      </c>
      <c r="M46" s="1006" t="n">
        <f aca="false">L46-K46</f>
        <v>0</v>
      </c>
    </row>
    <row r="47" s="45" customFormat="true" ht="9.95" hidden="false" customHeight="true" outlineLevel="0" collapsed="false">
      <c r="A47" s="1001" t="s">
        <v>1128</v>
      </c>
      <c r="B47" s="1001"/>
      <c r="C47" s="488" t="n">
        <v>50726470</v>
      </c>
      <c r="D47" s="494" t="n">
        <v>3178542</v>
      </c>
      <c r="E47" s="494" t="n">
        <v>42423254</v>
      </c>
      <c r="F47" s="494" t="n">
        <v>84922</v>
      </c>
      <c r="G47" s="494" t="n">
        <v>2491068</v>
      </c>
      <c r="H47" s="494" t="n">
        <v>156592</v>
      </c>
      <c r="I47" s="494" t="n">
        <f aca="false">1754663+637429</f>
        <v>2392092</v>
      </c>
      <c r="J47" s="494" t="n">
        <v>4749663</v>
      </c>
      <c r="K47" s="494" t="n">
        <f aca="false">SUM(D47:I47)</f>
        <v>50726470</v>
      </c>
      <c r="L47" s="494" t="n">
        <v>50726470</v>
      </c>
      <c r="M47" s="1006" t="n">
        <f aca="false">L47-K47</f>
        <v>0</v>
      </c>
    </row>
    <row r="48" s="45" customFormat="true" ht="9.95" hidden="false" customHeight="true" outlineLevel="0" collapsed="false">
      <c r="A48" s="1001" t="s">
        <v>1129</v>
      </c>
      <c r="B48" s="1001"/>
      <c r="C48" s="488" t="n">
        <v>52487295</v>
      </c>
      <c r="D48" s="494" t="n">
        <v>3410480</v>
      </c>
      <c r="E48" s="494" t="n">
        <v>43772260</v>
      </c>
      <c r="F48" s="494" t="n">
        <v>86656</v>
      </c>
      <c r="G48" s="494" t="n">
        <v>2610885</v>
      </c>
      <c r="H48" s="494" t="n">
        <v>171124</v>
      </c>
      <c r="I48" s="494" t="n">
        <f aca="false">1770659+665231</f>
        <v>2435890</v>
      </c>
      <c r="J48" s="494" t="n">
        <v>4960189</v>
      </c>
      <c r="K48" s="494"/>
      <c r="L48" s="494"/>
      <c r="M48" s="1006"/>
    </row>
    <row r="49" s="45" customFormat="true" ht="9.95" hidden="false" customHeight="true" outlineLevel="0" collapsed="false">
      <c r="A49" s="1001" t="s">
        <v>1130</v>
      </c>
      <c r="B49" s="1001"/>
      <c r="C49" s="488" t="n">
        <v>53305930</v>
      </c>
      <c r="D49" s="494" t="n">
        <v>3557360</v>
      </c>
      <c r="E49" s="494" t="n">
        <v>44383323</v>
      </c>
      <c r="F49" s="494" t="n">
        <v>86461</v>
      </c>
      <c r="G49" s="494" t="n">
        <v>2649097</v>
      </c>
      <c r="H49" s="494" t="n">
        <v>177884</v>
      </c>
      <c r="I49" s="494" t="n">
        <f aca="false">1773193+678612</f>
        <v>2451805</v>
      </c>
      <c r="J49" s="494" t="n">
        <v>5105276</v>
      </c>
      <c r="K49" s="494"/>
      <c r="L49" s="494"/>
      <c r="M49" s="1006"/>
    </row>
    <row r="50" s="45" customFormat="true" ht="9.95" hidden="false" customHeight="true" outlineLevel="0" collapsed="false">
      <c r="A50" s="1001" t="s">
        <v>1131</v>
      </c>
      <c r="B50" s="1001"/>
      <c r="C50" s="488" t="n">
        <v>53655835</v>
      </c>
      <c r="D50" s="494" t="n">
        <v>3656873</v>
      </c>
      <c r="E50" s="494" t="n">
        <v>44657303</v>
      </c>
      <c r="F50" s="494" t="n">
        <v>85880</v>
      </c>
      <c r="G50" s="494" t="n">
        <v>2619267</v>
      </c>
      <c r="H50" s="494" t="n">
        <v>178114</v>
      </c>
      <c r="I50" s="494" t="n">
        <f aca="false">1774129+684269</f>
        <v>2458398</v>
      </c>
      <c r="J50" s="494" t="n">
        <v>5210788</v>
      </c>
      <c r="K50" s="494"/>
      <c r="L50" s="494"/>
      <c r="M50" s="1006"/>
    </row>
    <row r="51" s="45" customFormat="true" ht="9.95" hidden="false" customHeight="true" outlineLevel="0" collapsed="false">
      <c r="A51" s="1001" t="s">
        <v>1132</v>
      </c>
      <c r="B51" s="1001"/>
      <c r="C51" s="488" t="n">
        <v>54082169</v>
      </c>
      <c r="D51" s="494" t="n">
        <v>3744971</v>
      </c>
      <c r="E51" s="494" t="n">
        <v>45022926</v>
      </c>
      <c r="F51" s="494" t="n">
        <v>86480</v>
      </c>
      <c r="G51" s="494" t="n">
        <v>2586329</v>
      </c>
      <c r="H51" s="494" t="n">
        <v>179219</v>
      </c>
      <c r="I51" s="494" t="n">
        <f aca="false">1773079+689165</f>
        <v>2462244</v>
      </c>
      <c r="J51" s="494" t="n">
        <v>5317433</v>
      </c>
      <c r="K51" s="494"/>
      <c r="L51" s="494"/>
      <c r="M51" s="1006"/>
    </row>
    <row r="52" s="45" customFormat="true" ht="9.95" hidden="false" customHeight="true" outlineLevel="0" collapsed="false">
      <c r="A52" s="1001" t="s">
        <v>1133</v>
      </c>
      <c r="B52" s="1001"/>
      <c r="C52" s="488" t="n">
        <v>54519653</v>
      </c>
      <c r="D52" s="494" t="n">
        <v>3827899</v>
      </c>
      <c r="E52" s="494" t="n">
        <v>45375526</v>
      </c>
      <c r="F52" s="494" t="n">
        <v>85508</v>
      </c>
      <c r="G52" s="494" t="n">
        <v>2572142</v>
      </c>
      <c r="H52" s="494" t="n">
        <v>185364</v>
      </c>
      <c r="I52" s="494" t="n">
        <f aca="false">1776570+696644</f>
        <v>2473214</v>
      </c>
      <c r="J52" s="494" t="n">
        <v>5449135</v>
      </c>
      <c r="K52" s="494"/>
      <c r="L52" s="494"/>
      <c r="M52" s="1006"/>
    </row>
    <row r="53" s="45" customFormat="true" ht="9.95" hidden="false" customHeight="true" outlineLevel="0" collapsed="false">
      <c r="A53" s="1003"/>
      <c r="B53" s="1004"/>
      <c r="C53" s="488"/>
      <c r="D53" s="494"/>
      <c r="E53" s="494"/>
      <c r="F53" s="494"/>
      <c r="G53" s="494"/>
      <c r="H53" s="494"/>
      <c r="I53" s="494"/>
      <c r="J53" s="494"/>
      <c r="K53" s="494"/>
    </row>
    <row r="54" s="45" customFormat="true" ht="9.95" hidden="false" customHeight="true" outlineLevel="0" collapsed="false">
      <c r="B54" s="491"/>
      <c r="C54" s="68" t="s">
        <v>354</v>
      </c>
      <c r="D54" s="68"/>
      <c r="E54" s="68"/>
      <c r="F54" s="68"/>
      <c r="G54" s="68"/>
      <c r="H54" s="68"/>
      <c r="I54" s="68"/>
      <c r="J54" s="68"/>
      <c r="K54" s="494" t="n">
        <f aca="false">SUM(C54:I54)</f>
        <v>0</v>
      </c>
    </row>
    <row r="55" s="45" customFormat="true" ht="9.95" hidden="false" customHeight="true" outlineLevel="0" collapsed="false">
      <c r="B55" s="128"/>
      <c r="C55" s="37" t="s">
        <v>355</v>
      </c>
      <c r="D55" s="37"/>
      <c r="E55" s="37"/>
      <c r="F55" s="37"/>
      <c r="G55" s="37"/>
      <c r="H55" s="37"/>
      <c r="I55" s="37"/>
      <c r="J55" s="37"/>
    </row>
    <row r="56" s="45" customFormat="true" ht="9.95" hidden="false" customHeight="true" outlineLevel="0" collapsed="false">
      <c r="B56" s="128"/>
      <c r="C56" s="128"/>
      <c r="D56" s="50"/>
      <c r="E56" s="1007"/>
      <c r="F56" s="1007"/>
      <c r="G56" s="1007"/>
      <c r="H56" s="1007"/>
      <c r="I56" s="1007"/>
      <c r="J56" s="1005"/>
    </row>
    <row r="57" s="45" customFormat="true" ht="9.95" hidden="false" customHeight="true" outlineLevel="0" collapsed="false">
      <c r="A57" s="53"/>
      <c r="B57" s="190"/>
      <c r="C57" s="68" t="s">
        <v>1107</v>
      </c>
      <c r="D57" s="68"/>
      <c r="E57" s="68"/>
      <c r="F57" s="68"/>
      <c r="G57" s="68"/>
      <c r="H57" s="68"/>
      <c r="I57" s="68"/>
      <c r="J57" s="68"/>
    </row>
    <row r="58" s="45" customFormat="true" ht="9.95" hidden="false" customHeight="true" outlineLevel="0" collapsed="false">
      <c r="B58" s="382"/>
      <c r="C58" s="37" t="s">
        <v>1108</v>
      </c>
      <c r="D58" s="37"/>
      <c r="E58" s="37"/>
      <c r="F58" s="37"/>
      <c r="G58" s="37"/>
      <c r="H58" s="37"/>
      <c r="I58" s="37"/>
      <c r="J58" s="37"/>
    </row>
    <row r="59" s="45" customFormat="true" ht="9.95" hidden="false" customHeight="true" outlineLevel="0" collapsed="false">
      <c r="A59" s="53"/>
      <c r="B59" s="190"/>
      <c r="C59" s="68"/>
      <c r="D59" s="50"/>
      <c r="E59" s="50"/>
      <c r="F59" s="50"/>
      <c r="G59" s="50"/>
      <c r="H59" s="50"/>
      <c r="I59" s="50"/>
      <c r="J59" s="50"/>
    </row>
    <row r="60" s="45" customFormat="true" ht="9.95" hidden="true" customHeight="true" outlineLevel="0" collapsed="false">
      <c r="A60" s="1001" t="s">
        <v>1134</v>
      </c>
      <c r="B60" s="1001"/>
      <c r="C60" s="495" t="n">
        <f aca="false">C23/C21*100-100</f>
        <v>2.18494999954963</v>
      </c>
      <c r="D60" s="495" t="n">
        <f aca="false">D23/D21*100-100</f>
        <v>4.72633718947932</v>
      </c>
      <c r="E60" s="495" t="n">
        <f aca="false">E23/E21*100-100</f>
        <v>2.07569145529362</v>
      </c>
      <c r="F60" s="495" t="n">
        <f aca="false">F23/F21*100-100</f>
        <v>-1.10842688645729</v>
      </c>
      <c r="G60" s="495" t="n">
        <f aca="false">G23/G21*100-100</f>
        <v>3.71622716518847</v>
      </c>
      <c r="H60" s="495" t="n">
        <f aca="false">H23/H21*100-100</f>
        <v>-95.2882684083239</v>
      </c>
      <c r="I60" s="495" t="n">
        <f aca="false">I23/I21*100-100</f>
        <v>391.375365421357</v>
      </c>
      <c r="J60" s="495" t="n">
        <f aca="false">J23/J21*100-100</f>
        <v>5.3168484727576</v>
      </c>
    </row>
    <row r="61" s="45" customFormat="true" ht="9.95" hidden="true" customHeight="true" outlineLevel="0" collapsed="false">
      <c r="A61" s="1001" t="s">
        <v>1113</v>
      </c>
      <c r="B61" s="1001"/>
      <c r="C61" s="495" t="n">
        <f aca="false">C24/C22*100-100</f>
        <v>2.27250342730032</v>
      </c>
      <c r="D61" s="495" t="n">
        <f aca="false">D24/D22*100-100</f>
        <v>6.12270187374247</v>
      </c>
      <c r="E61" s="495" t="n">
        <f aca="false">E24/E22*100-100</f>
        <v>2.00059084383615</v>
      </c>
      <c r="F61" s="495" t="n">
        <f aca="false">F24/F22*100-100</f>
        <v>-0.779982350764328</v>
      </c>
      <c r="G61" s="495" t="n">
        <f aca="false">G24/G22*100-100</f>
        <v>6.44422237237323</v>
      </c>
      <c r="H61" s="495" t="n">
        <f aca="false">H24/H22*100-100</f>
        <v>6.39700977862799</v>
      </c>
      <c r="I61" s="495" t="n">
        <f aca="false">I24/I22*100-100</f>
        <v>0.847765092308677</v>
      </c>
      <c r="J61" s="495" t="n">
        <f aca="false">J24/J22*100-100</f>
        <v>5.50271278955177</v>
      </c>
    </row>
    <row r="62" s="45" customFormat="true" ht="9.95" hidden="true" customHeight="true" outlineLevel="0" collapsed="false">
      <c r="A62" s="1002" t="s">
        <v>1135</v>
      </c>
      <c r="B62" s="319" t="s">
        <v>1112</v>
      </c>
      <c r="C62" s="495" t="e">
        <f aca="false">#REF!/C23*100-100</f>
        <v>#REF!</v>
      </c>
      <c r="D62" s="495" t="e">
        <f aca="false">#REF!/D23*100-100</f>
        <v>#REF!</v>
      </c>
      <c r="E62" s="495" t="e">
        <f aca="false">#REF!/E23*100-100</f>
        <v>#REF!</v>
      </c>
      <c r="F62" s="495" t="e">
        <f aca="false">#REF!/F23*100-100</f>
        <v>#REF!</v>
      </c>
      <c r="G62" s="495" t="e">
        <f aca="false">#REF!/G23*100-100</f>
        <v>#REF!</v>
      </c>
      <c r="H62" s="495" t="e">
        <f aca="false">#REF!/H23*100-100</f>
        <v>#REF!</v>
      </c>
      <c r="I62" s="495" t="e">
        <f aca="false">#REF!/I23*100-100</f>
        <v>#REF!</v>
      </c>
      <c r="J62" s="495" t="e">
        <f aca="false">#REF!/J23*100-100</f>
        <v>#REF!</v>
      </c>
    </row>
    <row r="63" s="45" customFormat="true" ht="9.95" hidden="false" customHeight="true" outlineLevel="0" collapsed="false">
      <c r="A63" s="1001" t="s">
        <v>1114</v>
      </c>
      <c r="B63" s="1001"/>
      <c r="C63" s="495" t="n">
        <f aca="false">C25/C24*100-100</f>
        <v>3.32606223321091</v>
      </c>
      <c r="D63" s="495" t="n">
        <f aca="false">D25/D24*100-100</f>
        <v>9.20508841687922</v>
      </c>
      <c r="E63" s="495" t="n">
        <f aca="false">E25/E24*100-100</f>
        <v>3.12106694637177</v>
      </c>
      <c r="F63" s="495" t="n">
        <f aca="false">F25/F24*100-100</f>
        <v>1.02998135131259</v>
      </c>
      <c r="G63" s="495" t="n">
        <f aca="false">G25/G24*100-100</f>
        <v>5.03751296884542</v>
      </c>
      <c r="H63" s="495" t="n">
        <f aca="false">H25/H24*100-100</f>
        <v>4.93955667005747</v>
      </c>
      <c r="I63" s="495" t="n">
        <f aca="false">I25/I24*100-100</f>
        <v>1.0641194418636</v>
      </c>
      <c r="J63" s="495" t="n">
        <f aca="false">J25/J24*100-100</f>
        <v>5.80999523641862</v>
      </c>
    </row>
    <row r="64" s="45" customFormat="true" ht="9.95" hidden="true" customHeight="true" outlineLevel="0" collapsed="false">
      <c r="A64" s="1002"/>
      <c r="B64" s="319" t="s">
        <v>1112</v>
      </c>
      <c r="C64" s="495" t="e">
        <f aca="false">C26/#REF!*100-100</f>
        <v>#REF!</v>
      </c>
      <c r="D64" s="495" t="e">
        <f aca="false">D26/#REF!*100-100</f>
        <v>#REF!</v>
      </c>
      <c r="E64" s="495" t="e">
        <f aca="false">E26/#REF!*100-100</f>
        <v>#REF!</v>
      </c>
      <c r="F64" s="495" t="e">
        <f aca="false">F26/#REF!*100-100</f>
        <v>#REF!</v>
      </c>
      <c r="G64" s="495" t="e">
        <f aca="false">G26/#REF!*100-100</f>
        <v>#REF!</v>
      </c>
      <c r="H64" s="495" t="e">
        <f aca="false">H26/#REF!*100-100</f>
        <v>#REF!</v>
      </c>
      <c r="I64" s="495" t="e">
        <f aca="false">I26/#REF!*100-100</f>
        <v>#REF!</v>
      </c>
      <c r="J64" s="495" t="e">
        <f aca="false">J26/#REF!*100-100</f>
        <v>#REF!</v>
      </c>
    </row>
    <row r="65" s="45" customFormat="true" ht="9.95" hidden="true" customHeight="true" outlineLevel="0" collapsed="false">
      <c r="A65" s="1001" t="s">
        <v>1115</v>
      </c>
      <c r="B65" s="1001"/>
      <c r="C65" s="495" t="n">
        <f aca="false">C27/C25*100-100</f>
        <v>1.72941005317678</v>
      </c>
      <c r="D65" s="495" t="n">
        <f aca="false">D27/D25*100-100</f>
        <v>10.1068642842133</v>
      </c>
      <c r="E65" s="495" t="n">
        <f aca="false">E27/E25*100-100</f>
        <v>1.37886775353482</v>
      </c>
      <c r="F65" s="495" t="n">
        <f aca="false">F27/F25*100-100</f>
        <v>1.85153632078151</v>
      </c>
      <c r="G65" s="495" t="n">
        <f aca="false">G27/G25*100-100</f>
        <v>1.79051836541404</v>
      </c>
      <c r="H65" s="495" t="n">
        <f aca="false">H27/H25*100-100</f>
        <v>1862.80348970897</v>
      </c>
      <c r="I65" s="495" t="n">
        <f aca="false">I27/I25*100-100</f>
        <v>-75.78438615592</v>
      </c>
      <c r="J65" s="495" t="n">
        <f aca="false">J27/J25*100-100</f>
        <v>6.96970574832878</v>
      </c>
    </row>
    <row r="66" s="45" customFormat="true" ht="9.95" hidden="true" customHeight="true" outlineLevel="0" collapsed="false">
      <c r="A66" s="1001" t="s">
        <v>1116</v>
      </c>
      <c r="B66" s="1001"/>
      <c r="C66" s="495" t="n">
        <f aca="false">C28/C26*100-100</f>
        <v>1.66109595172389</v>
      </c>
      <c r="D66" s="495" t="n">
        <f aca="false">D28/D26*100-100</f>
        <v>9.21324508149748</v>
      </c>
      <c r="E66" s="495" t="n">
        <f aca="false">E28/E26*100-100</f>
        <v>1.31505102544737</v>
      </c>
      <c r="F66" s="495" t="n">
        <f aca="false">F28/F26*100-100</f>
        <v>0.330509067992438</v>
      </c>
      <c r="G66" s="495" t="n">
        <f aca="false">G28/G26*100-100</f>
        <v>2.02009847359017</v>
      </c>
      <c r="H66" s="495" t="n">
        <f aca="false">H28/H26*100-100</f>
        <v>1849.87729030089</v>
      </c>
      <c r="I66" s="495" t="n">
        <f aca="false">I28/I26*100-100</f>
        <v>-75.4150712133</v>
      </c>
      <c r="J66" s="495" t="n">
        <f aca="false">J28/J26*100-100</f>
        <v>11.1500042107267</v>
      </c>
    </row>
    <row r="67" s="45" customFormat="true" ht="9.95" hidden="true" customHeight="true" outlineLevel="0" collapsed="false">
      <c r="A67" s="1001" t="s">
        <v>1117</v>
      </c>
      <c r="B67" s="1001"/>
      <c r="C67" s="495" t="n">
        <f aca="false">C29/C27*100-100</f>
        <v>2.81176230017763</v>
      </c>
      <c r="D67" s="495" t="n">
        <f aca="false">D29/D27*100-100</f>
        <v>9.72234618400718</v>
      </c>
      <c r="E67" s="495" t="n">
        <f aca="false">E29/E27*100-100</f>
        <v>2.50838862380132</v>
      </c>
      <c r="F67" s="495" t="n">
        <f aca="false">F29/F27*100-100</f>
        <v>-0.506050298332681</v>
      </c>
      <c r="G67" s="495" t="n">
        <f aca="false">G29/G27*100-100</f>
        <v>4.56300701463795</v>
      </c>
      <c r="H67" s="495" t="n">
        <f aca="false">H29/H27*100-100</f>
        <v>-0.148160058804621</v>
      </c>
      <c r="I67" s="495" t="n">
        <f aca="false">I29/I27*100-100</f>
        <v>3.19998776587711</v>
      </c>
      <c r="J67" s="495" t="n">
        <f aca="false">J29/J27*100-100</f>
        <v>12.8518869716412</v>
      </c>
    </row>
    <row r="68" s="45" customFormat="true" ht="9.95" hidden="true" customHeight="true" outlineLevel="0" collapsed="false">
      <c r="A68" s="1001" t="s">
        <v>1118</v>
      </c>
      <c r="B68" s="1001"/>
      <c r="C68" s="495" t="n">
        <f aca="false">C30/C28*100-100</f>
        <v>1.45153213045579</v>
      </c>
      <c r="D68" s="495" t="n">
        <f aca="false">D30/D28*100-100</f>
        <v>8.57963549092492</v>
      </c>
      <c r="E68" s="495" t="n">
        <f aca="false">E30/E28*100-100</f>
        <v>1.31860374121653</v>
      </c>
      <c r="F68" s="495" t="n">
        <f aca="false">F30/F28*100-100</f>
        <v>-1.64849736882512</v>
      </c>
      <c r="G68" s="495" t="n">
        <f aca="false">G30/G28*100-100</f>
        <v>-1.54728910018049</v>
      </c>
      <c r="H68" s="495" t="n">
        <f aca="false">H30/H28*100-100</f>
        <v>-0.20235946189969</v>
      </c>
      <c r="I68" s="495" t="n">
        <f aca="false">I30/I28*100-100</f>
        <v>-0.940529319408995</v>
      </c>
      <c r="J68" s="495" t="n">
        <f aca="false">J30/J28*100-100</f>
        <v>6.81589847417024</v>
      </c>
    </row>
    <row r="69" s="45" customFormat="true" ht="9.95" hidden="true" customHeight="true" outlineLevel="0" collapsed="false">
      <c r="A69" s="1001" t="s">
        <v>1119</v>
      </c>
      <c r="B69" s="1001"/>
      <c r="C69" s="495" t="n">
        <f aca="false">C31/C29*100-100</f>
        <v>0.247890950140132</v>
      </c>
      <c r="D69" s="495" t="n">
        <f aca="false">D31/D29*100-100</f>
        <v>7.94745692735781</v>
      </c>
      <c r="E69" s="495" t="n">
        <f aca="false">E31/E29*100-100</f>
        <v>0.0379613302291517</v>
      </c>
      <c r="F69" s="495" t="n">
        <f aca="false">F31/F29*100-100</f>
        <v>-1.88457173282518</v>
      </c>
      <c r="G69" s="495" t="n">
        <f aca="false">G31/G29*100-100</f>
        <v>-3.45183792655928</v>
      </c>
      <c r="H69" s="495" t="n">
        <f aca="false">H31/H29*100-100</f>
        <v>-0.141823577450865</v>
      </c>
      <c r="I69" s="495" t="n">
        <f aca="false">I31/I29*100-100</f>
        <v>-1.55501262347948</v>
      </c>
      <c r="J69" s="495" t="n">
        <f aca="false">J31/J29*100-100</f>
        <v>4.22610712481249</v>
      </c>
    </row>
    <row r="70" s="45" customFormat="true" ht="9.95" hidden="true" customHeight="true" outlineLevel="0" collapsed="false">
      <c r="A70" s="1001" t="s">
        <v>1120</v>
      </c>
      <c r="B70" s="1001"/>
      <c r="C70" s="495" t="n">
        <f aca="false">C32/C30*100-100</f>
        <v>1.66813824332024</v>
      </c>
      <c r="D70" s="495" t="n">
        <f aca="false">D32/D30*100-100</f>
        <v>8.68363747684748</v>
      </c>
      <c r="E70" s="495" t="n">
        <f aca="false">E32/E30*100-100</f>
        <v>1.29309800852656</v>
      </c>
      <c r="F70" s="495" t="n">
        <f aca="false">F32/F30*100-100</f>
        <v>-1.21061595231336</v>
      </c>
      <c r="G70" s="495" t="n">
        <f aca="false">G32/G30*100-100</f>
        <v>2.44738562337048</v>
      </c>
      <c r="H70" s="495" t="n">
        <f aca="false">H32/H30*100-100</f>
        <v>-0.18526282327413</v>
      </c>
      <c r="I70" s="495" t="n">
        <f aca="false">I32/I30*100-100</f>
        <v>1.99386445050519</v>
      </c>
      <c r="J70" s="495" t="n">
        <f aca="false">J32/J30*100-100</f>
        <v>5.01997544419916</v>
      </c>
    </row>
    <row r="71" s="45" customFormat="true" ht="9.95" hidden="true" customHeight="true" outlineLevel="0" collapsed="false">
      <c r="A71" s="1001" t="s">
        <v>1121</v>
      </c>
      <c r="B71" s="1001"/>
      <c r="C71" s="495" t="n">
        <f aca="false">C33/C31*100-100</f>
        <v>1.66630597253219</v>
      </c>
      <c r="D71" s="495" t="n">
        <f aca="false">D33/D31*100-100</f>
        <v>9.64393990736532</v>
      </c>
      <c r="E71" s="495" t="n">
        <f aca="false">E33/E31*100-100</f>
        <v>1.26020019125703</v>
      </c>
      <c r="F71" s="495" t="n">
        <f aca="false">F33/F31*100-100</f>
        <v>-1.08248600479835</v>
      </c>
      <c r="G71" s="495" t="n">
        <f aca="false">G33/G31*100-100</f>
        <v>1.90444009004223</v>
      </c>
      <c r="H71" s="495" t="n">
        <f aca="false">H33/H31*100-100</f>
        <v>-0.307720838511926</v>
      </c>
      <c r="I71" s="495" t="n">
        <f aca="false">I33/I31*100-100</f>
        <v>1.72784267092152</v>
      </c>
      <c r="J71" s="495" t="n">
        <f aca="false">J33/J31*100-100</f>
        <v>4.65868164726417</v>
      </c>
    </row>
    <row r="72" s="45" customFormat="true" ht="9.95" hidden="true" customHeight="true" outlineLevel="0" collapsed="false">
      <c r="A72" s="1001" t="s">
        <v>1122</v>
      </c>
      <c r="B72" s="1001"/>
      <c r="C72" s="495" t="n">
        <f aca="false">C34/C32*100-100</f>
        <v>1.33415352654256</v>
      </c>
      <c r="D72" s="495" t="n">
        <f aca="false">D34/D32*100-100</f>
        <v>9.50993674303003</v>
      </c>
      <c r="E72" s="495" t="n">
        <f aca="false">E34/E32*100-100</f>
        <v>0.822151036752587</v>
      </c>
      <c r="F72" s="495" t="n">
        <f aca="false">F34/F32*100-100</f>
        <v>-0.86916545749709</v>
      </c>
      <c r="G72" s="495" t="n">
        <f aca="false">G34/G32*100-100</f>
        <v>2.29058067607517</v>
      </c>
      <c r="H72" s="495" t="n">
        <f aca="false">H34/H32*100-100</f>
        <v>-0.174356045198721</v>
      </c>
      <c r="I72" s="495" t="n">
        <f aca="false">I34/I32*100-100</f>
        <v>1.56732138618561</v>
      </c>
      <c r="J72" s="495" t="n">
        <f aca="false">J34/J32*100-100</f>
        <v>4.23142029772107</v>
      </c>
    </row>
    <row r="73" s="45" customFormat="true" ht="5.1" hidden="true" customHeight="true" outlineLevel="0" collapsed="false">
      <c r="A73" s="1003"/>
      <c r="B73" s="1004"/>
      <c r="C73" s="495"/>
      <c r="D73" s="495"/>
      <c r="E73" s="495"/>
      <c r="F73" s="495"/>
      <c r="G73" s="495"/>
      <c r="H73" s="495"/>
      <c r="I73" s="495"/>
      <c r="J73" s="495"/>
    </row>
    <row r="74" s="45" customFormat="true" ht="9.95" hidden="false" customHeight="true" outlineLevel="0" collapsed="false">
      <c r="A74" s="1003"/>
      <c r="B74" s="1004"/>
      <c r="C74" s="495"/>
      <c r="D74" s="495"/>
      <c r="E74" s="495"/>
      <c r="F74" s="495"/>
      <c r="G74" s="495"/>
      <c r="H74" s="495"/>
      <c r="I74" s="495"/>
      <c r="J74" s="495"/>
    </row>
    <row r="75" s="45" customFormat="true" ht="9.95" hidden="false" customHeight="true" outlineLevel="0" collapsed="false">
      <c r="A75" s="1003"/>
      <c r="B75" s="1004"/>
      <c r="C75" s="492" t="s">
        <v>1123</v>
      </c>
      <c r="D75" s="492"/>
      <c r="E75" s="492"/>
      <c r="F75" s="492"/>
      <c r="G75" s="492"/>
      <c r="H75" s="492"/>
      <c r="I75" s="492"/>
      <c r="J75" s="492"/>
    </row>
    <row r="76" s="45" customFormat="true" ht="9.95" hidden="false" customHeight="true" outlineLevel="0" collapsed="false">
      <c r="A76" s="1003"/>
      <c r="B76" s="1004"/>
      <c r="C76" s="493" t="s">
        <v>1124</v>
      </c>
      <c r="D76" s="493"/>
      <c r="E76" s="493"/>
      <c r="F76" s="493"/>
      <c r="G76" s="493"/>
      <c r="H76" s="493"/>
      <c r="I76" s="493"/>
      <c r="J76" s="493"/>
      <c r="K76" s="494"/>
    </row>
    <row r="77" s="45" customFormat="true" ht="9.95" hidden="false" customHeight="true" outlineLevel="0" collapsed="false">
      <c r="A77" s="1003"/>
      <c r="B77" s="1004"/>
      <c r="C77" s="492"/>
      <c r="D77" s="1005"/>
      <c r="E77" s="1005"/>
      <c r="F77" s="1005"/>
      <c r="G77" s="1005"/>
      <c r="H77" s="1005"/>
      <c r="I77" s="1005"/>
      <c r="J77" s="1005"/>
    </row>
    <row r="78" s="45" customFormat="true" ht="9.95" hidden="false" customHeight="true" outlineLevel="0" collapsed="false">
      <c r="A78" s="1001" t="s">
        <v>1117</v>
      </c>
      <c r="B78" s="1001"/>
      <c r="C78" s="495" t="n">
        <f aca="false">C42/C41*100-100</f>
        <v>2.23870530523575</v>
      </c>
      <c r="D78" s="495" t="n">
        <f aca="false">D42/D41*100-100</f>
        <v>9.61157146511428</v>
      </c>
      <c r="E78" s="495" t="n">
        <f aca="false">E42/E41*100-100</f>
        <v>1.82518696846232</v>
      </c>
      <c r="F78" s="495" t="n">
        <f aca="false">F42/F41*100-100</f>
        <v>-1.49302503774818</v>
      </c>
      <c r="G78" s="495" t="n">
        <f aca="false">G42/G41*100-100</f>
        <v>4.80258190020662</v>
      </c>
      <c r="H78" s="495" t="n">
        <f aca="false">H42/H41*100-100</f>
        <v>0.899285055925077</v>
      </c>
      <c r="I78" s="495" t="n">
        <f aca="false">I42/I41*100-100</f>
        <v>1.02127287409239</v>
      </c>
      <c r="J78" s="495" t="n">
        <f aca="false">J42/J41*100-100</f>
        <v>9.89494583036723</v>
      </c>
    </row>
    <row r="79" s="45" customFormat="true" ht="9.95" hidden="false" customHeight="true" outlineLevel="0" collapsed="false">
      <c r="A79" s="1001" t="s">
        <v>1119</v>
      </c>
      <c r="B79" s="1001"/>
      <c r="C79" s="495" t="n">
        <f aca="false">C43/C42*100-100</f>
        <v>1.84613273276719</v>
      </c>
      <c r="D79" s="495" t="n">
        <f aca="false">D43/D42*100-100</f>
        <v>8.63486334206938</v>
      </c>
      <c r="E79" s="495" t="n">
        <f aca="false">E43/E42*100-100</f>
        <v>1.45766613038663</v>
      </c>
      <c r="F79" s="495" t="n">
        <f aca="false">F43/F42*100-100</f>
        <v>-2.27290925521328</v>
      </c>
      <c r="G79" s="495" t="n">
        <f aca="false">G43/G42*100-100</f>
        <v>3.84833603795012</v>
      </c>
      <c r="H79" s="495" t="n">
        <f aca="false">H43/H42*100-100</f>
        <v>4.83409046020147</v>
      </c>
      <c r="I79" s="495" t="n">
        <f aca="false">I43/I42*100-100</f>
        <v>0.485952840342449</v>
      </c>
      <c r="J79" s="495" t="n">
        <f aca="false">J43/J42*100-100</f>
        <v>4.69060184353893</v>
      </c>
    </row>
    <row r="80" s="45" customFormat="true" ht="9.95" hidden="false" customHeight="true" outlineLevel="0" collapsed="false">
      <c r="A80" s="1001" t="s">
        <v>1121</v>
      </c>
      <c r="B80" s="1001"/>
      <c r="C80" s="495" t="n">
        <f aca="false">C44/C43*100-100</f>
        <v>1.73970196051508</v>
      </c>
      <c r="D80" s="495" t="n">
        <f aca="false">D44/D43*100-100</f>
        <v>9.97950311879816</v>
      </c>
      <c r="E80" s="495" t="n">
        <f aca="false">E44/E43*100-100</f>
        <v>1.34761115967967</v>
      </c>
      <c r="F80" s="495" t="n">
        <f aca="false">F44/F43*100-100</f>
        <v>-0.91298546246226</v>
      </c>
      <c r="G80" s="495" t="n">
        <f aca="false">G44/G43*100-100</f>
        <v>2.0198318679747</v>
      </c>
      <c r="H80" s="495" t="n">
        <f aca="false">H44/H43*100-100</f>
        <v>3.74766457852512</v>
      </c>
      <c r="I80" s="495" t="n">
        <f aca="false">I44/I43*100-100</f>
        <v>0.164240079096217</v>
      </c>
      <c r="J80" s="495" t="n">
        <f aca="false">J44/J43*100-100</f>
        <v>3.6975145810796</v>
      </c>
    </row>
    <row r="81" s="45" customFormat="true" ht="9.95" hidden="false" customHeight="true" outlineLevel="0" collapsed="false">
      <c r="A81" s="1001" t="s">
        <v>1126</v>
      </c>
      <c r="B81" s="1001"/>
      <c r="C81" s="495" t="n">
        <f aca="false">C45/C44*100-100</f>
        <v>1.14063125960612</v>
      </c>
      <c r="D81" s="495" t="n">
        <f aca="false">D45/D44*100-100</f>
        <v>8.87682374676724</v>
      </c>
      <c r="E81" s="495" t="n">
        <f aca="false">E45/E44*100-100</f>
        <v>0.68621637449256</v>
      </c>
      <c r="F81" s="495" t="n">
        <f aca="false">F45/F44*100-100</f>
        <v>-1.10567722730173</v>
      </c>
      <c r="G81" s="495" t="n">
        <f aca="false">G45/G44*100-100</f>
        <v>2.07954635995576</v>
      </c>
      <c r="H81" s="495" t="n">
        <f aca="false">H45/H44*100-100</f>
        <v>3.33610774818402</v>
      </c>
      <c r="I81" s="495" t="n">
        <f aca="false">I45/I44*100-100</f>
        <v>-0.199712811056983</v>
      </c>
      <c r="J81" s="495" t="n">
        <f aca="false">J45/J44*100-100</f>
        <v>2.79222831249378</v>
      </c>
    </row>
    <row r="82" s="45" customFormat="true" ht="9.95" hidden="false" customHeight="true" outlineLevel="0" collapsed="false">
      <c r="A82" s="1001" t="s">
        <v>1127</v>
      </c>
      <c r="B82" s="1001"/>
      <c r="C82" s="495" t="n">
        <f aca="false">C46/C45*100-100</f>
        <v>1.47260527324826</v>
      </c>
      <c r="D82" s="495" t="n">
        <f aca="false">D46/D45*100-100</f>
        <v>8.98776186836369</v>
      </c>
      <c r="E82" s="495" t="n">
        <f aca="false">E46/E45*100-100</f>
        <v>0.943361893601647</v>
      </c>
      <c r="F82" s="495" t="n">
        <f aca="false">F46/F45*100-100</f>
        <v>0.323705774146532</v>
      </c>
      <c r="G82" s="495" t="n">
        <f aca="false">G46/G45*100-100</f>
        <v>2.99629525685394</v>
      </c>
      <c r="H82" s="495" t="n">
        <f aca="false">H46/H45*100-100</f>
        <v>6.37040616831052</v>
      </c>
      <c r="I82" s="495" t="n">
        <f aca="false">I46/I45*100-100</f>
        <v>0.213835414926905</v>
      </c>
      <c r="J82" s="495" t="n">
        <f aca="false">J46/J45*100-100</f>
        <v>2.77002340320436</v>
      </c>
    </row>
    <row r="83" s="45" customFormat="true" ht="9.95" hidden="false" customHeight="true" outlineLevel="0" collapsed="false">
      <c r="A83" s="1001" t="s">
        <v>1128</v>
      </c>
      <c r="B83" s="1001"/>
      <c r="C83" s="495" t="n">
        <f aca="false">C47/C46*100-100</f>
        <v>1.9356563004106</v>
      </c>
      <c r="D83" s="495" t="n">
        <f aca="false">D47/D46*100-100</f>
        <v>5.6994828990905</v>
      </c>
      <c r="E83" s="495" t="n">
        <f aca="false">E47/E46*100-100</f>
        <v>1.69360317673927</v>
      </c>
      <c r="F83" s="495" t="n">
        <f aca="false">F47/F46*100-100</f>
        <v>1.11085975544415</v>
      </c>
      <c r="G83" s="495" t="n">
        <f aca="false">G47/G46*100-100</f>
        <v>3.1578441717202</v>
      </c>
      <c r="H83" s="495" t="n">
        <f aca="false">H47/H46*100-100</f>
        <v>7.79450536590738</v>
      </c>
      <c r="I83" s="495" t="n">
        <f aca="false">I47/I46*100-100</f>
        <v>-0.132553072371479</v>
      </c>
      <c r="J83" s="495" t="n">
        <f aca="false">J47/J46*100-100</f>
        <v>3.86138092081943</v>
      </c>
    </row>
    <row r="84" s="45" customFormat="true" ht="9.95" hidden="false" customHeight="true" outlineLevel="0" collapsed="false">
      <c r="A84" s="1001" t="s">
        <v>1129</v>
      </c>
      <c r="B84" s="1001"/>
      <c r="C84" s="495" t="n">
        <f aca="false">C48/C47*100-100</f>
        <v>3.47121532407044</v>
      </c>
      <c r="D84" s="495" t="n">
        <f aca="false">D48/D47*100-100</f>
        <v>7.29699340137711</v>
      </c>
      <c r="E84" s="495" t="n">
        <f aca="false">E48/E47*100-100</f>
        <v>3.17987394366305</v>
      </c>
      <c r="F84" s="495" t="n">
        <f aca="false">F48/F47*100-100</f>
        <v>2.04187371941312</v>
      </c>
      <c r="G84" s="495" t="n">
        <f aca="false">G48/G47*100-100</f>
        <v>4.80986468454493</v>
      </c>
      <c r="H84" s="495" t="n">
        <f aca="false">H48/H47*100-100</f>
        <v>9.28016756922447</v>
      </c>
      <c r="I84" s="495" t="n">
        <f aca="false">I48/I47*100-100</f>
        <v>1.83094964574941</v>
      </c>
      <c r="J84" s="495" t="n">
        <f aca="false">J48/J47*100-100</f>
        <v>4.43244078579892</v>
      </c>
    </row>
    <row r="85" s="45" customFormat="true" ht="9.95" hidden="false" customHeight="true" outlineLevel="0" collapsed="false">
      <c r="A85" s="1001" t="s">
        <v>1130</v>
      </c>
      <c r="B85" s="1001"/>
      <c r="C85" s="495" t="n">
        <f aca="false">C49/C48*100-100</f>
        <v>1.55968220499838</v>
      </c>
      <c r="D85" s="495" t="n">
        <f aca="false">D49/D48*100-100</f>
        <v>4.30672515305763</v>
      </c>
      <c r="E85" s="495" t="n">
        <f aca="false">E49/E48*100-100</f>
        <v>1.39600514115561</v>
      </c>
      <c r="F85" s="495" t="n">
        <f aca="false">F49/F48*100-100</f>
        <v>-0.225027695716392</v>
      </c>
      <c r="G85" s="495" t="n">
        <f aca="false">G49/G48*100-100</f>
        <v>1.46356503637655</v>
      </c>
      <c r="H85" s="495" t="n">
        <f aca="false">H49/H48*100-100</f>
        <v>3.95035179168322</v>
      </c>
      <c r="I85" s="495" t="n">
        <f aca="false">I49/I48*100-100</f>
        <v>0.653354626029909</v>
      </c>
      <c r="J85" s="495" t="n">
        <f aca="false">J49/J48*100-100</f>
        <v>2.92502967124841</v>
      </c>
    </row>
    <row r="86" s="45" customFormat="true" ht="9.95" hidden="false" customHeight="true" outlineLevel="0" collapsed="false">
      <c r="A86" s="1001" t="s">
        <v>1131</v>
      </c>
      <c r="B86" s="1001"/>
      <c r="C86" s="495" t="n">
        <f aca="false">C50/C49*100-100</f>
        <v>0.656409146224448</v>
      </c>
      <c r="D86" s="495" t="n">
        <f aca="false">D50/D49*100-100</f>
        <v>2.79738345289766</v>
      </c>
      <c r="E86" s="495" t="n">
        <f aca="false">E50/E49*100-100</f>
        <v>0.617303936435746</v>
      </c>
      <c r="F86" s="495" t="n">
        <f aca="false">F50/F49*100-100</f>
        <v>-0.671979273892276</v>
      </c>
      <c r="G86" s="495" t="n">
        <f aca="false">G50/G49*100-100</f>
        <v>-1.12604408219103</v>
      </c>
      <c r="H86" s="495" t="n">
        <f aca="false">H50/H49*100-100</f>
        <v>0.129297744597608</v>
      </c>
      <c r="I86" s="495" t="n">
        <f aca="false">I50/I49*100-100</f>
        <v>0.268903929961795</v>
      </c>
      <c r="J86" s="495" t="n">
        <f aca="false">J50/J49*100-100</f>
        <v>2.0667246981358</v>
      </c>
    </row>
    <row r="87" s="45" customFormat="true" ht="9.95" hidden="false" customHeight="true" outlineLevel="0" collapsed="false">
      <c r="A87" s="1001" t="s">
        <v>1132</v>
      </c>
      <c r="B87" s="1001"/>
      <c r="C87" s="495" t="n">
        <f aca="false">C51/C50*100-100</f>
        <v>0.794571550326253</v>
      </c>
      <c r="D87" s="495" t="n">
        <f aca="false">D51/D50*100-100</f>
        <v>2.40910745328044</v>
      </c>
      <c r="E87" s="495" t="n">
        <f aca="false">E51/E50*100-100</f>
        <v>0.818730589261079</v>
      </c>
      <c r="F87" s="495" t="n">
        <f aca="false">F51/F50*100-100</f>
        <v>0.698649278062405</v>
      </c>
      <c r="G87" s="495" t="n">
        <f aca="false">G51/G50*100-100</f>
        <v>-1.25752739220553</v>
      </c>
      <c r="H87" s="495" t="n">
        <f aca="false">H51/H50*100-100</f>
        <v>0.620389188946405</v>
      </c>
      <c r="I87" s="495" t="n">
        <f aca="false">I51/I50*100-100</f>
        <v>0.156443342371745</v>
      </c>
      <c r="J87" s="495" t="n">
        <f aca="false">J51/J50*100-100</f>
        <v>2.04661943644608</v>
      </c>
      <c r="K87" s="495" t="e">
        <f aca="false">K51/K50*100-100</f>
        <v>#DIV/0!</v>
      </c>
      <c r="L87" s="495" t="e">
        <f aca="false">L51/L50*100-100</f>
        <v>#DIV/0!</v>
      </c>
      <c r="M87" s="495" t="e">
        <f aca="false">M51/M50*100-100</f>
        <v>#DIV/0!</v>
      </c>
      <c r="N87" s="495" t="e">
        <f aca="false">N51/N50*100-100</f>
        <v>#DIV/0!</v>
      </c>
      <c r="O87" s="495" t="e">
        <f aca="false">O51/O50*100-100</f>
        <v>#DIV/0!</v>
      </c>
      <c r="P87" s="495" t="e">
        <f aca="false">P51/P50*100-100</f>
        <v>#DIV/0!</v>
      </c>
    </row>
    <row r="88" s="45" customFormat="true" ht="9.95" hidden="false" customHeight="true" outlineLevel="0" collapsed="false">
      <c r="A88" s="1001" t="s">
        <v>1133</v>
      </c>
      <c r="B88" s="1001"/>
      <c r="C88" s="495" t="n">
        <f aca="false">C52/C51*100-100</f>
        <v>0.80892465684947</v>
      </c>
      <c r="D88" s="495" t="n">
        <f aca="false">D52/D51*100-100</f>
        <v>2.21438296851966</v>
      </c>
      <c r="E88" s="495" t="n">
        <f aca="false">E52/E51*100-100</f>
        <v>0.783156563391714</v>
      </c>
      <c r="F88" s="495" t="n">
        <f aca="false">F52/F51*100-100</f>
        <v>-1.12395929694728</v>
      </c>
      <c r="G88" s="495" t="n">
        <f aca="false">G52/G51*100-100</f>
        <v>-0.548538101687754</v>
      </c>
      <c r="H88" s="495" t="n">
        <f aca="false">H52/H51*100-100</f>
        <v>3.4287659232559</v>
      </c>
      <c r="I88" s="495" t="n">
        <f aca="false">I52/I51*100-100</f>
        <v>0.445528550379251</v>
      </c>
      <c r="J88" s="495" t="n">
        <f aca="false">J52/J51*100-100</f>
        <v>2.47679660467747</v>
      </c>
      <c r="K88" s="495"/>
      <c r="L88" s="495"/>
      <c r="M88" s="495"/>
      <c r="N88" s="495"/>
      <c r="O88" s="495"/>
      <c r="P88" s="495"/>
    </row>
    <row r="89" s="45" customFormat="true" ht="9.95" hidden="false" customHeight="true" outlineLevel="0" collapsed="false"/>
    <row r="90" s="45" customFormat="true" ht="12" hidden="false" customHeight="true" outlineLevel="0" collapsed="false">
      <c r="A90" s="61" t="s">
        <v>1136</v>
      </c>
    </row>
    <row r="91" s="45" customFormat="true" ht="12" hidden="false" customHeight="true" outlineLevel="0" collapsed="false">
      <c r="A91" s="61" t="s">
        <v>1137</v>
      </c>
    </row>
    <row r="92" s="45" customFormat="true" ht="9.95" hidden="false" customHeight="true" outlineLevel="0" collapsed="false"/>
    <row r="93" s="45" customFormat="true" ht="9.95" hidden="false" customHeight="true" outlineLevel="0" collapsed="false">
      <c r="A93" s="45" t="s">
        <v>734</v>
      </c>
    </row>
    <row r="94" s="45" customFormat="true" ht="9.95" hidden="false" customHeight="true" outlineLevel="0" collapsed="false"/>
    <row r="95" s="45" customFormat="true" ht="9.7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>
      <c r="A100" s="68" t="s">
        <v>1138</v>
      </c>
      <c r="B100" s="68"/>
      <c r="C100" s="68"/>
      <c r="D100" s="68"/>
      <c r="E100" s="68"/>
      <c r="F100" s="68"/>
      <c r="G100" s="68"/>
      <c r="H100" s="68"/>
      <c r="I100" s="68"/>
      <c r="J100" s="68"/>
    </row>
    <row r="101" s="35" customFormat="true" ht="18" hidden="false" customHeight="true" outlineLevel="0" collapsed="false">
      <c r="A101" s="204" t="s">
        <v>312</v>
      </c>
      <c r="B101" s="45"/>
      <c r="C101" s="45"/>
      <c r="D101" s="45"/>
      <c r="E101" s="45"/>
      <c r="G101" s="45"/>
      <c r="H101" s="45"/>
      <c r="I101" s="45"/>
      <c r="J101" s="45"/>
    </row>
    <row r="102" s="35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9" width="4.28"/>
    <col collapsed="false" customWidth="true" hidden="false" outlineLevel="0" max="2" min="2" style="79" width="5.28"/>
    <col collapsed="false" customWidth="true" hidden="false" outlineLevel="0" max="3" min="3" style="79" width="9.85"/>
    <col collapsed="false" customWidth="true" hidden="false" outlineLevel="0" max="4" min="4" style="79" width="9.7"/>
    <col collapsed="false" customWidth="true" hidden="false" outlineLevel="0" max="7" min="5" style="79" width="9.14"/>
    <col collapsed="false" customWidth="true" hidden="false" outlineLevel="0" max="8" min="8" style="79" width="8.7"/>
    <col collapsed="false" customWidth="true" hidden="false" outlineLevel="0" max="9" min="9" style="79" width="8.99"/>
    <col collapsed="false" customWidth="true" hidden="false" outlineLevel="0" max="10" min="10" style="79" width="9.14"/>
    <col collapsed="false" customWidth="true" hidden="false" outlineLevel="0" max="11" min="11" style="79" width="10.28"/>
    <col collapsed="false" customWidth="true" hidden="false" outlineLevel="0" max="12" min="12" style="79" width="12.7"/>
    <col collapsed="false" customWidth="false" hidden="false" outlineLevel="0" max="257" min="13" style="79" width="11.42"/>
  </cols>
  <sheetData>
    <row r="1" s="85" customFormat="true" ht="9.95" hidden="false" customHeight="true" outlineLevel="0" collapsed="false">
      <c r="A1" s="432"/>
      <c r="B1" s="288"/>
      <c r="C1" s="288"/>
      <c r="D1" s="288"/>
      <c r="E1" s="288"/>
      <c r="F1" s="288"/>
      <c r="G1" s="288"/>
      <c r="H1" s="288"/>
      <c r="I1" s="288"/>
      <c r="J1" s="288"/>
      <c r="K1" s="83" t="s">
        <v>727</v>
      </c>
    </row>
    <row r="2" s="85" customFormat="true" ht="4.5" hidden="false" customHeight="true" outlineLevel="0" collapsed="false">
      <c r="A2" s="432"/>
      <c r="B2" s="288"/>
      <c r="C2" s="288"/>
      <c r="D2" s="288"/>
      <c r="E2" s="288"/>
      <c r="F2" s="288"/>
      <c r="G2" s="288"/>
      <c r="H2" s="288"/>
      <c r="I2" s="288"/>
      <c r="J2" s="288"/>
      <c r="K2" s="288"/>
    </row>
    <row r="3" s="561" customFormat="true" ht="15" hidden="false" customHeight="true" outlineLevel="0" collapsed="false">
      <c r="A3" s="14" t="s">
        <v>1072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61" customFormat="true" ht="15" hidden="false" customHeight="true" outlineLevel="0" collapsed="false">
      <c r="A4" s="84" t="s">
        <v>1139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s="15" customFormat="true" ht="9.75" hidden="false" customHeight="true" outlineLevel="0" collapsed="false">
      <c r="A5" s="1008"/>
      <c r="B5" s="1008"/>
      <c r="C5" s="1008"/>
      <c r="D5" s="1008"/>
      <c r="E5" s="1008"/>
      <c r="F5" s="1008"/>
      <c r="G5" s="1008"/>
      <c r="H5" s="1008"/>
      <c r="I5" s="1008"/>
      <c r="J5" s="1008"/>
      <c r="K5" s="1008"/>
    </row>
    <row r="6" s="136" customFormat="true" ht="12" hidden="false" customHeight="true" outlineLevel="0" collapsed="false">
      <c r="A6" s="92" t="s">
        <v>1140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9.9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s="45" customFormat="true" ht="9.95" hidden="false" customHeight="true" outlineLevel="0" collapsed="false">
      <c r="A8" s="68"/>
      <c r="B8" s="183"/>
      <c r="C8" s="63"/>
      <c r="D8" s="297" t="s">
        <v>1141</v>
      </c>
      <c r="E8" s="297"/>
      <c r="F8" s="297"/>
      <c r="G8" s="297"/>
      <c r="H8" s="297"/>
      <c r="I8" s="297"/>
      <c r="J8" s="297"/>
      <c r="K8" s="297"/>
    </row>
    <row r="9" s="45" customFormat="true" ht="12" hidden="false" customHeight="true" outlineLevel="0" collapsed="false">
      <c r="A9" s="68"/>
      <c r="B9" s="183"/>
      <c r="C9" s="183" t="s">
        <v>1142</v>
      </c>
      <c r="D9" s="183" t="s">
        <v>440</v>
      </c>
      <c r="E9" s="183" t="s">
        <v>441</v>
      </c>
      <c r="F9" s="183" t="s">
        <v>442</v>
      </c>
      <c r="G9" s="183" t="s">
        <v>443</v>
      </c>
      <c r="H9" s="183" t="s">
        <v>444</v>
      </c>
      <c r="I9" s="183" t="s">
        <v>445</v>
      </c>
      <c r="J9" s="183" t="s">
        <v>446</v>
      </c>
      <c r="K9" s="68" t="s">
        <v>447</v>
      </c>
    </row>
    <row r="10" s="45" customFormat="true" ht="9.95" hidden="false" customHeight="true" outlineLevel="0" collapsed="false">
      <c r="A10" s="183" t="s">
        <v>1082</v>
      </c>
      <c r="B10" s="183"/>
      <c r="C10" s="183"/>
      <c r="D10" s="183" t="s">
        <v>457</v>
      </c>
      <c r="E10" s="183"/>
      <c r="F10" s="183"/>
      <c r="G10" s="183" t="s">
        <v>458</v>
      </c>
      <c r="H10" s="183"/>
      <c r="I10" s="183"/>
      <c r="J10" s="183"/>
      <c r="K10" s="68" t="s">
        <v>459</v>
      </c>
    </row>
    <row r="11" s="45" customFormat="true" ht="9.95" hidden="false" customHeight="true" outlineLevel="0" collapsed="false">
      <c r="A11" s="68"/>
      <c r="B11" s="183"/>
      <c r="C11" s="183"/>
      <c r="D11" s="183"/>
      <c r="E11" s="183"/>
      <c r="F11" s="183"/>
      <c r="G11" s="183"/>
      <c r="H11" s="183"/>
      <c r="I11" s="183"/>
      <c r="J11" s="183"/>
      <c r="K11" s="68" t="s">
        <v>465</v>
      </c>
    </row>
    <row r="12" s="45" customFormat="true" ht="9.95" hidden="false" customHeight="true" outlineLevel="0" collapsed="false">
      <c r="A12" s="187" t="s">
        <v>1091</v>
      </c>
      <c r="B12" s="187"/>
      <c r="C12" s="187" t="s">
        <v>334</v>
      </c>
      <c r="D12" s="187" t="s">
        <v>440</v>
      </c>
      <c r="E12" s="192" t="s">
        <v>466</v>
      </c>
      <c r="F12" s="192" t="s">
        <v>442</v>
      </c>
      <c r="G12" s="192" t="s">
        <v>443</v>
      </c>
      <c r="H12" s="192" t="s">
        <v>444</v>
      </c>
      <c r="I12" s="192" t="s">
        <v>445</v>
      </c>
      <c r="J12" s="192" t="s">
        <v>467</v>
      </c>
      <c r="K12" s="192" t="s">
        <v>447</v>
      </c>
    </row>
    <row r="13" s="45" customFormat="true" ht="9.95" hidden="false" customHeight="true" outlineLevel="0" collapsed="false">
      <c r="A13" s="68"/>
      <c r="B13" s="183"/>
      <c r="C13" s="187"/>
      <c r="D13" s="188" t="s">
        <v>457</v>
      </c>
      <c r="E13" s="192"/>
      <c r="F13" s="192"/>
      <c r="G13" s="192" t="s">
        <v>458</v>
      </c>
      <c r="H13" s="192"/>
      <c r="I13" s="192"/>
      <c r="J13" s="192"/>
      <c r="K13" s="192" t="s">
        <v>474</v>
      </c>
    </row>
    <row r="14" s="45" customFormat="true" ht="9.95" hidden="false" customHeight="true" outlineLevel="0" collapsed="false">
      <c r="A14" s="68"/>
      <c r="B14" s="183"/>
      <c r="C14" s="196"/>
      <c r="D14" s="199"/>
      <c r="E14" s="199"/>
      <c r="F14" s="199"/>
      <c r="G14" s="199"/>
      <c r="H14" s="199"/>
      <c r="I14" s="199"/>
      <c r="J14" s="199"/>
      <c r="K14" s="199" t="s">
        <v>477</v>
      </c>
    </row>
    <row r="15" s="45" customFormat="true" ht="9.95" hidden="false" customHeight="true" outlineLevel="0" collapsed="false">
      <c r="A15" s="201"/>
      <c r="B15" s="47"/>
      <c r="C15" s="297" t="s">
        <v>1106</v>
      </c>
      <c r="D15" s="297"/>
      <c r="E15" s="297"/>
      <c r="F15" s="297"/>
      <c r="G15" s="297"/>
      <c r="H15" s="297"/>
      <c r="I15" s="297"/>
      <c r="J15" s="297"/>
      <c r="K15" s="297"/>
    </row>
    <row r="16" s="45" customFormat="true" ht="9.95" hidden="false" customHeight="true" outlineLevel="0" collapsed="false">
      <c r="C16" s="398"/>
      <c r="D16" s="382"/>
    </row>
    <row r="17" s="45" customFormat="true" ht="9.95" hidden="true" customHeight="true" outlineLevel="0" collapsed="false">
      <c r="A17" s="1001" t="s">
        <v>1115</v>
      </c>
      <c r="B17" s="1001"/>
      <c r="C17" s="64" t="n">
        <v>39202066</v>
      </c>
      <c r="D17" s="64" t="n">
        <v>5264148</v>
      </c>
      <c r="E17" s="494" t="n">
        <v>6119378</v>
      </c>
      <c r="F17" s="494" t="n">
        <f aca="false">814171+389700</f>
        <v>1203871</v>
      </c>
      <c r="G17" s="494" t="n">
        <v>1125430</v>
      </c>
      <c r="H17" s="494" t="n">
        <v>287987</v>
      </c>
      <c r="I17" s="494" t="n">
        <v>708136</v>
      </c>
      <c r="J17" s="494" t="n">
        <v>3135908</v>
      </c>
      <c r="K17" s="494" t="n">
        <v>751816</v>
      </c>
    </row>
    <row r="18" s="45" customFormat="true" ht="9.95" hidden="true" customHeight="true" outlineLevel="0" collapsed="false">
      <c r="A18" s="1001" t="s">
        <v>1116</v>
      </c>
      <c r="B18" s="1001"/>
      <c r="C18" s="64" t="n">
        <v>39765402</v>
      </c>
      <c r="D18" s="64" t="n">
        <v>5322384</v>
      </c>
      <c r="E18" s="494" t="n">
        <v>6188293</v>
      </c>
      <c r="F18" s="494" t="n">
        <v>1223711</v>
      </c>
      <c r="G18" s="494" t="n">
        <v>1164329</v>
      </c>
      <c r="H18" s="494" t="n">
        <v>289849</v>
      </c>
      <c r="I18" s="494" t="n">
        <v>713919</v>
      </c>
      <c r="J18" s="494" t="n">
        <v>3166082</v>
      </c>
      <c r="K18" s="494" t="n">
        <v>771237</v>
      </c>
      <c r="L18" s="494"/>
      <c r="M18" s="494"/>
    </row>
    <row r="19" s="45" customFormat="true" ht="9.95" hidden="true" customHeight="true" outlineLevel="0" collapsed="false">
      <c r="A19" s="1001" t="s">
        <v>1117</v>
      </c>
      <c r="B19" s="1001"/>
      <c r="C19" s="64" t="n">
        <v>39917577</v>
      </c>
      <c r="D19" s="64" t="n">
        <v>5331131</v>
      </c>
      <c r="E19" s="494" t="n">
        <v>6204807</v>
      </c>
      <c r="F19" s="494" t="n">
        <v>1223236</v>
      </c>
      <c r="G19" s="494" t="n">
        <v>1181980</v>
      </c>
      <c r="H19" s="494" t="n">
        <v>289138</v>
      </c>
      <c r="I19" s="494" t="n">
        <v>713738</v>
      </c>
      <c r="J19" s="494" t="n">
        <v>3168852</v>
      </c>
      <c r="K19" s="494" t="n">
        <v>782996</v>
      </c>
      <c r="L19" s="494"/>
      <c r="M19" s="494"/>
    </row>
    <row r="20" s="45" customFormat="true" ht="9.95" hidden="true" customHeight="true" outlineLevel="0" collapsed="false">
      <c r="A20" s="1001" t="s">
        <v>1118</v>
      </c>
      <c r="B20" s="1001"/>
      <c r="C20" s="64" t="n">
        <v>40404294</v>
      </c>
      <c r="D20" s="64" t="n">
        <v>5393424</v>
      </c>
      <c r="E20" s="64" t="n">
        <v>6281948</v>
      </c>
      <c r="F20" s="494" t="n">
        <v>1223386</v>
      </c>
      <c r="G20" s="494" t="n">
        <v>1202263</v>
      </c>
      <c r="H20" s="494" t="n">
        <v>290909</v>
      </c>
      <c r="I20" s="494" t="n">
        <v>714292</v>
      </c>
      <c r="J20" s="494" t="n">
        <v>3208575</v>
      </c>
      <c r="K20" s="494" t="n">
        <v>794235</v>
      </c>
      <c r="L20" s="494"/>
      <c r="M20" s="494"/>
    </row>
    <row r="21" s="45" customFormat="true" ht="9.95" hidden="true" customHeight="true" outlineLevel="0" collapsed="false">
      <c r="A21" s="1009" t="n">
        <v>35065</v>
      </c>
      <c r="B21" s="1009"/>
      <c r="C21" s="64" t="n">
        <v>40499442</v>
      </c>
      <c r="D21" s="64" t="n">
        <v>5404550</v>
      </c>
      <c r="E21" s="494" t="n">
        <v>6299029</v>
      </c>
      <c r="F21" s="494" t="n">
        <v>1212572</v>
      </c>
      <c r="G21" s="494" t="n">
        <v>1217009</v>
      </c>
      <c r="H21" s="494" t="n">
        <v>290185</v>
      </c>
      <c r="I21" s="494" t="n">
        <v>710927</v>
      </c>
      <c r="J21" s="494" t="n">
        <v>3210755</v>
      </c>
      <c r="K21" s="494" t="n">
        <v>803479</v>
      </c>
      <c r="L21" s="494"/>
      <c r="M21" s="494"/>
    </row>
    <row r="22" s="45" customFormat="true" ht="9.95" hidden="true" customHeight="true" outlineLevel="0" collapsed="false">
      <c r="A22" s="1002" t="s">
        <v>555</v>
      </c>
      <c r="B22" s="319" t="s">
        <v>1112</v>
      </c>
      <c r="C22" s="64" t="n">
        <v>40987547</v>
      </c>
      <c r="D22" s="64" t="n">
        <v>5467303</v>
      </c>
      <c r="E22" s="494" t="n">
        <v>6383695</v>
      </c>
      <c r="F22" s="494" t="n">
        <v>1214096</v>
      </c>
      <c r="G22" s="494" t="n">
        <v>1238247</v>
      </c>
      <c r="H22" s="494" t="n">
        <v>291665</v>
      </c>
      <c r="I22" s="494" t="n">
        <v>713995</v>
      </c>
      <c r="J22" s="494" t="n">
        <v>3251990</v>
      </c>
      <c r="K22" s="494" t="n">
        <v>817530</v>
      </c>
      <c r="L22" s="494"/>
      <c r="M22" s="494"/>
    </row>
    <row r="23" s="45" customFormat="true" ht="9.95" hidden="false" customHeight="true" outlineLevel="0" collapsed="false">
      <c r="A23" s="1009" t="n">
        <v>35431</v>
      </c>
      <c r="B23" s="1009"/>
      <c r="C23" s="64" t="n">
        <v>41045217</v>
      </c>
      <c r="D23" s="64" t="n">
        <v>5471966</v>
      </c>
      <c r="E23" s="494" t="n">
        <v>6400749</v>
      </c>
      <c r="F23" s="494" t="n">
        <v>1207101</v>
      </c>
      <c r="G23" s="494" t="n">
        <v>1248873</v>
      </c>
      <c r="H23" s="494" t="n">
        <v>291150</v>
      </c>
      <c r="I23" s="494" t="n">
        <v>712480</v>
      </c>
      <c r="J23" s="494" t="n">
        <v>3257299</v>
      </c>
      <c r="K23" s="494" t="n">
        <v>823882</v>
      </c>
      <c r="L23" s="494"/>
      <c r="M23" s="494"/>
    </row>
    <row r="24" s="45" customFormat="true" ht="9.95" hidden="true" customHeight="true" outlineLevel="0" collapsed="false">
      <c r="A24" s="1010"/>
      <c r="B24" s="1009" t="s">
        <v>1112</v>
      </c>
      <c r="C24" s="64" t="n">
        <v>41371992</v>
      </c>
      <c r="D24" s="64" t="n">
        <v>5502802</v>
      </c>
      <c r="E24" s="494" t="n">
        <v>6474558</v>
      </c>
      <c r="F24" s="494" t="n">
        <v>1202991</v>
      </c>
      <c r="G24" s="494" t="n">
        <v>1261518</v>
      </c>
      <c r="H24" s="494" t="n">
        <v>290940</v>
      </c>
      <c r="I24" s="494" t="n">
        <v>714446</v>
      </c>
      <c r="J24" s="494" t="n">
        <v>3281590</v>
      </c>
      <c r="K24" s="494" t="n">
        <v>831575</v>
      </c>
      <c r="L24" s="494"/>
      <c r="M24" s="494"/>
    </row>
    <row r="25" s="45" customFormat="true" ht="9.95" hidden="false" customHeight="true" outlineLevel="0" collapsed="false">
      <c r="A25" s="1009" t="n">
        <v>35796</v>
      </c>
      <c r="B25" s="1009"/>
      <c r="C25" s="64" t="n">
        <v>41326876</v>
      </c>
      <c r="D25" s="64" t="n">
        <v>5487322</v>
      </c>
      <c r="E25" s="494" t="n">
        <v>6472149</v>
      </c>
      <c r="F25" s="494" t="n">
        <v>1190875</v>
      </c>
      <c r="G25" s="494" t="n">
        <v>1271356</v>
      </c>
      <c r="H25" s="494" t="n">
        <v>287843</v>
      </c>
      <c r="I25" s="494" t="n">
        <v>711012</v>
      </c>
      <c r="J25" s="494" t="n">
        <v>3276180</v>
      </c>
      <c r="K25" s="494" t="n">
        <v>833968</v>
      </c>
      <c r="L25" s="494"/>
      <c r="M25" s="494"/>
    </row>
    <row r="26" s="45" customFormat="true" ht="9.95" hidden="true" customHeight="true" outlineLevel="0" collapsed="false">
      <c r="A26" s="1010"/>
      <c r="B26" s="1009"/>
      <c r="C26" s="64" t="n">
        <v>41673787</v>
      </c>
      <c r="D26" s="64" t="n">
        <v>5539463</v>
      </c>
      <c r="E26" s="494" t="n">
        <v>6543935</v>
      </c>
      <c r="F26" s="494" t="n">
        <v>1190185</v>
      </c>
      <c r="G26" s="494" t="n">
        <v>1284729</v>
      </c>
      <c r="H26" s="494" t="n">
        <v>288002</v>
      </c>
      <c r="I26" s="494" t="n">
        <v>712268</v>
      </c>
      <c r="J26" s="494" t="n">
        <v>3307901</v>
      </c>
      <c r="K26" s="494" t="n">
        <v>841860</v>
      </c>
      <c r="L26" s="494"/>
      <c r="M26" s="494"/>
    </row>
    <row r="27" s="45" customFormat="true" ht="9.95" hidden="false" customHeight="true" outlineLevel="0" collapsed="false">
      <c r="A27" s="1009" t="n">
        <v>36161</v>
      </c>
      <c r="B27" s="1009"/>
      <c r="C27" s="494" t="n">
        <v>41716738</v>
      </c>
      <c r="D27" s="64" t="n">
        <v>5546444</v>
      </c>
      <c r="E27" s="494" t="n">
        <v>6573044</v>
      </c>
      <c r="F27" s="494" t="n">
        <v>1185369</v>
      </c>
      <c r="G27" s="494" t="n">
        <v>1294419</v>
      </c>
      <c r="H27" s="494" t="n">
        <v>284002</v>
      </c>
      <c r="I27" s="494" t="n">
        <v>708618</v>
      </c>
      <c r="J27" s="494" t="n">
        <v>3320305</v>
      </c>
      <c r="K27" s="494" t="n">
        <v>843236</v>
      </c>
      <c r="L27" s="494"/>
      <c r="M27" s="494"/>
    </row>
    <row r="28" s="45" customFormat="true" ht="9.95" hidden="true" customHeight="true" outlineLevel="0" collapsed="false">
      <c r="A28" s="1010"/>
      <c r="B28" s="1009"/>
      <c r="C28" s="494" t="n">
        <v>42323672</v>
      </c>
      <c r="D28" s="64" t="n">
        <v>5636945</v>
      </c>
      <c r="E28" s="494" t="n">
        <v>6703137</v>
      </c>
      <c r="F28" s="494" t="n">
        <v>1194143</v>
      </c>
      <c r="G28" s="494" t="n">
        <v>1314955</v>
      </c>
      <c r="H28" s="494" t="n">
        <v>285408</v>
      </c>
      <c r="I28" s="494" t="n">
        <v>748278</v>
      </c>
      <c r="J28" s="494" t="n">
        <v>3359270</v>
      </c>
      <c r="K28" s="494" t="n">
        <v>854892</v>
      </c>
      <c r="L28" s="494"/>
      <c r="M28" s="494"/>
    </row>
    <row r="29" s="45" customFormat="true" ht="9.95" hidden="false" customHeight="true" outlineLevel="0" collapsed="false">
      <c r="A29" s="1009" t="n">
        <v>36526</v>
      </c>
      <c r="B29" s="1009"/>
      <c r="C29" s="494" t="n">
        <v>42423254</v>
      </c>
      <c r="D29" s="64" t="n">
        <v>5660152</v>
      </c>
      <c r="E29" s="494" t="n">
        <v>6712880</v>
      </c>
      <c r="F29" s="494" t="n">
        <v>1191994</v>
      </c>
      <c r="G29" s="494" t="n">
        <v>1327352</v>
      </c>
      <c r="H29" s="494" t="n">
        <v>285270</v>
      </c>
      <c r="I29" s="494" t="n">
        <v>772081</v>
      </c>
      <c r="J29" s="494" t="n">
        <v>3350899</v>
      </c>
      <c r="K29" s="494" t="n">
        <v>857402</v>
      </c>
      <c r="L29" s="494"/>
      <c r="M29" s="494"/>
    </row>
    <row r="30" s="45" customFormat="true" ht="9.95" hidden="true" customHeight="true" outlineLevel="0" collapsed="false">
      <c r="A30" s="1010"/>
      <c r="B30" s="1009"/>
      <c r="C30" s="494" t="n">
        <v>42839906</v>
      </c>
      <c r="D30" s="64" t="n">
        <v>5735916</v>
      </c>
      <c r="E30" s="494" t="n">
        <v>6774276</v>
      </c>
      <c r="F30" s="494" t="n">
        <v>1200577</v>
      </c>
      <c r="G30" s="494" t="n">
        <v>1340139</v>
      </c>
      <c r="H30" s="494" t="n">
        <v>286540</v>
      </c>
      <c r="I30" s="494" t="n">
        <v>789248</v>
      </c>
      <c r="J30" s="494" t="n">
        <v>3374328</v>
      </c>
      <c r="K30" s="494" t="n">
        <v>863777</v>
      </c>
      <c r="L30" s="494"/>
      <c r="M30" s="494"/>
    </row>
    <row r="31" s="45" customFormat="true" ht="9.95" hidden="false" customHeight="true" outlineLevel="0" collapsed="false">
      <c r="A31" s="1009" t="n">
        <v>36892</v>
      </c>
      <c r="B31" s="1009"/>
      <c r="C31" s="494" t="n">
        <v>43772260</v>
      </c>
      <c r="D31" s="64" t="n">
        <v>5866290</v>
      </c>
      <c r="E31" s="494" t="n">
        <v>6928092</v>
      </c>
      <c r="F31" s="494" t="n">
        <v>1225588</v>
      </c>
      <c r="G31" s="494" t="n">
        <v>1368395</v>
      </c>
      <c r="H31" s="494" t="n">
        <v>291258</v>
      </c>
      <c r="I31" s="494" t="n">
        <v>822612</v>
      </c>
      <c r="J31" s="494" t="n">
        <v>3445204</v>
      </c>
      <c r="K31" s="494" t="n">
        <v>882658</v>
      </c>
      <c r="L31" s="494"/>
      <c r="M31" s="494"/>
    </row>
    <row r="32" s="45" customFormat="true" ht="9.95" hidden="false" customHeight="true" outlineLevel="0" collapsed="false">
      <c r="A32" s="1009" t="n">
        <v>37257</v>
      </c>
      <c r="B32" s="1009"/>
      <c r="C32" s="494" t="n">
        <v>44383323</v>
      </c>
      <c r="D32" s="64" t="n">
        <v>5975963</v>
      </c>
      <c r="E32" s="494" t="n">
        <v>7046089</v>
      </c>
      <c r="F32" s="494" t="n">
        <v>1237410</v>
      </c>
      <c r="G32" s="494" t="n">
        <v>1385324</v>
      </c>
      <c r="H32" s="494" t="n">
        <v>294415</v>
      </c>
      <c r="I32" s="494" t="n">
        <v>826158</v>
      </c>
      <c r="J32" s="494" t="n">
        <v>3496251</v>
      </c>
      <c r="K32" s="494" t="n">
        <v>889928</v>
      </c>
      <c r="L32" s="494"/>
      <c r="M32" s="494"/>
    </row>
    <row r="33" s="45" customFormat="true" ht="9.95" hidden="false" customHeight="true" outlineLevel="0" collapsed="false">
      <c r="A33" s="1009" t="n">
        <v>37622</v>
      </c>
      <c r="B33" s="1009"/>
      <c r="C33" s="494" t="n">
        <v>44657303</v>
      </c>
      <c r="D33" s="64" t="n">
        <v>6031043</v>
      </c>
      <c r="E33" s="494" t="n">
        <v>7107530</v>
      </c>
      <c r="F33" s="494" t="n">
        <v>1235242</v>
      </c>
      <c r="G33" s="494" t="n">
        <v>1394858</v>
      </c>
      <c r="H33" s="494" t="n">
        <v>292885</v>
      </c>
      <c r="I33" s="494" t="n">
        <v>824634</v>
      </c>
      <c r="J33" s="494" t="n">
        <v>3528593</v>
      </c>
      <c r="K33" s="494" t="n">
        <v>891406</v>
      </c>
      <c r="L33" s="494"/>
      <c r="M33" s="494"/>
    </row>
    <row r="34" s="45" customFormat="true" ht="9.95" hidden="false" customHeight="true" outlineLevel="0" collapsed="false">
      <c r="A34" s="1009" t="n">
        <v>37987</v>
      </c>
      <c r="B34" s="1009"/>
      <c r="C34" s="494" t="n">
        <v>45022926</v>
      </c>
      <c r="D34" s="64" t="n">
        <v>6083702</v>
      </c>
      <c r="E34" s="494" t="n">
        <v>7195111</v>
      </c>
      <c r="F34" s="494" t="n">
        <v>1226299</v>
      </c>
      <c r="G34" s="494" t="n">
        <v>1407645</v>
      </c>
      <c r="H34" s="494" t="n">
        <v>292399</v>
      </c>
      <c r="I34" s="494" t="n">
        <v>836001</v>
      </c>
      <c r="J34" s="494" t="n">
        <v>3548806</v>
      </c>
      <c r="K34" s="494" t="n">
        <v>891044</v>
      </c>
      <c r="L34" s="494"/>
      <c r="M34" s="494"/>
    </row>
    <row r="35" s="45" customFormat="true" ht="9.95" hidden="false" customHeight="true" outlineLevel="0" collapsed="false">
      <c r="A35" s="1009" t="n">
        <v>38353</v>
      </c>
      <c r="B35" s="1009"/>
      <c r="C35" s="494" t="n">
        <v>45375526</v>
      </c>
      <c r="D35" s="64" t="n">
        <v>6150096</v>
      </c>
      <c r="E35" s="494" t="n">
        <v>7300847</v>
      </c>
      <c r="F35" s="494" t="n">
        <v>1218019</v>
      </c>
      <c r="G35" s="494" t="n">
        <v>1429114</v>
      </c>
      <c r="H35" s="494" t="n">
        <v>292711</v>
      </c>
      <c r="I35" s="494" t="n">
        <v>835828</v>
      </c>
      <c r="J35" s="494" t="n">
        <v>3563518</v>
      </c>
      <c r="K35" s="494" t="n">
        <v>897144</v>
      </c>
      <c r="L35" s="494"/>
      <c r="M35" s="494"/>
    </row>
    <row r="36" s="45" customFormat="true" ht="9.95" hidden="false" customHeight="true" outlineLevel="0" collapsed="false">
      <c r="A36" s="1011"/>
      <c r="B36" s="320"/>
      <c r="C36" s="494"/>
      <c r="D36" s="494"/>
      <c r="E36" s="400"/>
      <c r="F36" s="400"/>
      <c r="G36" s="400"/>
      <c r="H36" s="494"/>
      <c r="I36" s="494"/>
      <c r="J36" s="494"/>
      <c r="K36" s="494"/>
    </row>
    <row r="37" s="45" customFormat="true" ht="9.95" hidden="false" customHeight="true" outlineLevel="0" collapsed="false">
      <c r="A37" s="1011"/>
      <c r="B37" s="320"/>
      <c r="C37" s="68" t="s">
        <v>354</v>
      </c>
      <c r="D37" s="68"/>
      <c r="E37" s="68"/>
      <c r="F37" s="68"/>
      <c r="G37" s="68"/>
      <c r="H37" s="68"/>
      <c r="I37" s="68"/>
      <c r="J37" s="68"/>
      <c r="K37" s="68"/>
    </row>
    <row r="38" s="75" customFormat="true" ht="9.95" hidden="false" customHeight="true" outlineLevel="0" collapsed="false">
      <c r="A38" s="1012"/>
      <c r="B38" s="405"/>
      <c r="C38" s="68" t="s">
        <v>355</v>
      </c>
      <c r="D38" s="68"/>
      <c r="E38" s="68"/>
      <c r="F38" s="68"/>
      <c r="G38" s="68"/>
      <c r="H38" s="68"/>
      <c r="I38" s="68"/>
      <c r="J38" s="68"/>
      <c r="K38" s="68"/>
    </row>
    <row r="39" s="45" customFormat="true" ht="9.95" hidden="false" customHeight="true" outlineLevel="0" collapsed="false">
      <c r="A39" s="1011"/>
      <c r="B39" s="412"/>
      <c r="C39" s="494"/>
      <c r="D39" s="494"/>
      <c r="E39" s="400"/>
      <c r="F39" s="400"/>
      <c r="G39" s="400"/>
      <c r="H39" s="494"/>
      <c r="I39" s="494"/>
      <c r="J39" s="494"/>
      <c r="K39" s="494"/>
    </row>
    <row r="40" s="45" customFormat="true" ht="9.95" hidden="true" customHeight="true" outlineLevel="0" collapsed="false">
      <c r="A40" s="1001" t="s">
        <v>1117</v>
      </c>
      <c r="B40" s="1001"/>
      <c r="C40" s="465" t="n">
        <f aca="false">C19/C17*100-100</f>
        <v>1.82518696846232</v>
      </c>
      <c r="D40" s="465" t="n">
        <f aca="false">D19/D17*100-100</f>
        <v>1.27243762903322</v>
      </c>
      <c r="E40" s="465" t="n">
        <f aca="false">E19/E17*100-100</f>
        <v>1.3960405779803</v>
      </c>
      <c r="F40" s="465" t="n">
        <f aca="false">F19/F17*100-100</f>
        <v>1.60856105014572</v>
      </c>
      <c r="G40" s="465" t="n">
        <f aca="false">G19/G17*100-100</f>
        <v>5.02474609704736</v>
      </c>
      <c r="H40" s="465" t="n">
        <f aca="false">H19/H17*100-100</f>
        <v>0.399670818474448</v>
      </c>
      <c r="I40" s="465" t="n">
        <f aca="false">I19/I17*100-100</f>
        <v>0.791090976874514</v>
      </c>
      <c r="J40" s="465" t="n">
        <f aca="false">J19/J17*100-100</f>
        <v>1.05054102352493</v>
      </c>
      <c r="K40" s="465" t="n">
        <f aca="false">K19/K17*100-100</f>
        <v>4.1472913585239</v>
      </c>
    </row>
    <row r="41" s="45" customFormat="true" ht="9.95" hidden="true" customHeight="true" outlineLevel="0" collapsed="false">
      <c r="A41" s="1001" t="s">
        <v>1118</v>
      </c>
      <c r="B41" s="1001"/>
      <c r="C41" s="465" t="n">
        <f aca="false">C20/C18*100-100</f>
        <v>1.6066529391555</v>
      </c>
      <c r="D41" s="465" t="n">
        <f aca="false">D20/D18*100-100</f>
        <v>1.33474022167511</v>
      </c>
      <c r="E41" s="465" t="n">
        <f aca="false">E20/E18*100-100</f>
        <v>1.5134221989812</v>
      </c>
      <c r="F41" s="465" t="n">
        <f aca="false">F20/F18*100-100</f>
        <v>-0.0265585583524199</v>
      </c>
      <c r="G41" s="465" t="n">
        <f aca="false">G20/G18*100-100</f>
        <v>3.25801384316632</v>
      </c>
      <c r="H41" s="465" t="n">
        <f aca="false">H20/H18*100-100</f>
        <v>0.365707661575513</v>
      </c>
      <c r="I41" s="465" t="n">
        <f aca="false">I20/I18*100-100</f>
        <v>0.0522468235191838</v>
      </c>
      <c r="J41" s="465" t="n">
        <f aca="false">J20/J18*100-100</f>
        <v>1.34213201047857</v>
      </c>
      <c r="K41" s="465" t="n">
        <f aca="false">K20/K18*100-100</f>
        <v>2.98196274297007</v>
      </c>
    </row>
    <row r="42" s="45" customFormat="true" ht="9.95" hidden="true" customHeight="true" outlineLevel="0" collapsed="false">
      <c r="A42" s="1009" t="n">
        <v>35065</v>
      </c>
      <c r="B42" s="1009"/>
      <c r="C42" s="465" t="n">
        <f aca="false">C21/C19*100-100</f>
        <v>1.45766613038663</v>
      </c>
      <c r="D42" s="465" t="n">
        <f aca="false">D21/D19*100-100</f>
        <v>1.37717493717562</v>
      </c>
      <c r="E42" s="465" t="n">
        <f aca="false">E21/E19*100-100</f>
        <v>1.51853232501833</v>
      </c>
      <c r="F42" s="465" t="n">
        <f aca="false">F21/F19*100-100</f>
        <v>-0.871785984061944</v>
      </c>
      <c r="G42" s="465" t="n">
        <f aca="false">G21/G19*100-100</f>
        <v>2.96358652430668</v>
      </c>
      <c r="H42" s="465" t="n">
        <f aca="false">H21/H19*100-100</f>
        <v>0.362110825972366</v>
      </c>
      <c r="I42" s="465" t="n">
        <f aca="false">I21/I19*100-100</f>
        <v>-0.393841998044096</v>
      </c>
      <c r="J42" s="465" t="n">
        <f aca="false">J21/J19*100-100</f>
        <v>1.32234007773162</v>
      </c>
      <c r="K42" s="465" t="n">
        <f aca="false">K21/K19*100-100</f>
        <v>2.61597760397243</v>
      </c>
    </row>
    <row r="43" s="45" customFormat="true" ht="9.95" hidden="true" customHeight="true" outlineLevel="0" collapsed="false">
      <c r="A43" s="1002" t="s">
        <v>555</v>
      </c>
      <c r="B43" s="319" t="s">
        <v>1112</v>
      </c>
      <c r="C43" s="465" t="n">
        <f aca="false">C22/C20*100-100</f>
        <v>1.44354211460791</v>
      </c>
      <c r="D43" s="465" t="n">
        <f aca="false">D22/D20*100-100</f>
        <v>1.36979773887609</v>
      </c>
      <c r="E43" s="465" t="n">
        <f aca="false">E22/E20*100-100</f>
        <v>1.61967275119119</v>
      </c>
      <c r="F43" s="465" t="n">
        <f aca="false">F22/F20*100-100</f>
        <v>-0.759367852828135</v>
      </c>
      <c r="G43" s="465" t="n">
        <f aca="false">G22/G20*100-100</f>
        <v>2.99302232539802</v>
      </c>
      <c r="H43" s="465" t="n">
        <f aca="false">H22/H20*100-100</f>
        <v>0.259875081210964</v>
      </c>
      <c r="I43" s="1013" t="n">
        <f aca="false">I22/I20*100-100</f>
        <v>-0.0415796340992216</v>
      </c>
      <c r="J43" s="465" t="n">
        <f aca="false">J22/J20*100-100</f>
        <v>1.35309288391264</v>
      </c>
      <c r="K43" s="465" t="n">
        <f aca="false">K22/K20*100-100</f>
        <v>2.93301101059511</v>
      </c>
    </row>
    <row r="44" s="45" customFormat="true" ht="9.95" hidden="true" customHeight="true" outlineLevel="0" collapsed="false">
      <c r="A44" s="1009" t="n">
        <v>35431</v>
      </c>
      <c r="B44" s="1009"/>
      <c r="C44" s="465" t="n">
        <f aca="false">C23/C21*100-100</f>
        <v>1.34761115967967</v>
      </c>
      <c r="D44" s="465" t="n">
        <f aca="false">D23/D21*100-100</f>
        <v>1.24739340000555</v>
      </c>
      <c r="E44" s="465" t="n">
        <f aca="false">E23/E21*100-100</f>
        <v>1.61485206688205</v>
      </c>
      <c r="F44" s="465" t="n">
        <f aca="false">F23/F21*100-100</f>
        <v>-0.451189702549627</v>
      </c>
      <c r="G44" s="465" t="n">
        <f aca="false">G23/G21*100-100</f>
        <v>2.61822221528354</v>
      </c>
      <c r="H44" s="465" t="n">
        <f aca="false">H23/H21*100-100</f>
        <v>0.332546478970315</v>
      </c>
      <c r="I44" s="465" t="n">
        <f aca="false">I23/I21*100-100</f>
        <v>0.21844718234081</v>
      </c>
      <c r="J44" s="465" t="n">
        <f aca="false">J23/J21*100-100</f>
        <v>1.44962789125923</v>
      </c>
      <c r="K44" s="465" t="n">
        <f aca="false">K23/K21*100-100</f>
        <v>2.53933207961876</v>
      </c>
    </row>
    <row r="45" s="45" customFormat="true" ht="9.95" hidden="true" customHeight="true" outlineLevel="0" collapsed="false">
      <c r="A45" s="1010"/>
      <c r="B45" s="1009" t="s">
        <v>1112</v>
      </c>
      <c r="C45" s="465" t="n">
        <f aca="false">C24/C22*100-100</f>
        <v>0.937955618568736</v>
      </c>
      <c r="D45" s="465" t="n">
        <f aca="false">D24/D22*100-100</f>
        <v>0.649296371538213</v>
      </c>
      <c r="E45" s="465" t="n">
        <f aca="false">E24/E22*100-100</f>
        <v>1.42336060855037</v>
      </c>
      <c r="F45" s="465" t="n">
        <f aca="false">F24/F22*100-100</f>
        <v>-0.914672315863001</v>
      </c>
      <c r="G45" s="465" t="n">
        <f aca="false">G24/G22*100-100</f>
        <v>1.87935040424082</v>
      </c>
      <c r="H45" s="465" t="n">
        <f aca="false">H24/H22*100-100</f>
        <v>-0.248572848987706</v>
      </c>
      <c r="I45" s="465" t="n">
        <f aca="false">I24/I22*100-100</f>
        <v>0.0631657084433357</v>
      </c>
      <c r="J45" s="465" t="n">
        <f aca="false">J24/J22*100-100</f>
        <v>0.910211901020603</v>
      </c>
      <c r="K45" s="465" t="n">
        <f aca="false">K24/K22*100-100</f>
        <v>1.71797976832654</v>
      </c>
    </row>
    <row r="46" s="45" customFormat="true" ht="9.95" hidden="false" customHeight="true" outlineLevel="0" collapsed="false">
      <c r="A46" s="1009" t="n">
        <v>35796</v>
      </c>
      <c r="B46" s="1009"/>
      <c r="C46" s="465" t="n">
        <f aca="false">C25/C23*100-100</f>
        <v>0.68621637449256</v>
      </c>
      <c r="D46" s="465" t="n">
        <f aca="false">D25/D23*100-100</f>
        <v>0.280630398653798</v>
      </c>
      <c r="E46" s="465" t="n">
        <f aca="false">E25/E23*100-100</f>
        <v>1.11549445228989</v>
      </c>
      <c r="F46" s="465" t="n">
        <f aca="false">F25/F23*100-100</f>
        <v>-1.34421229043799</v>
      </c>
      <c r="G46" s="465" t="n">
        <f aca="false">G25/G23*100-100</f>
        <v>1.80026311722649</v>
      </c>
      <c r="H46" s="465" t="n">
        <f aca="false">H25/H23*100-100</f>
        <v>-1.13584063197665</v>
      </c>
      <c r="I46" s="465" t="n">
        <f aca="false">I25/I23*100-100</f>
        <v>-0.206040871322699</v>
      </c>
      <c r="J46" s="465" t="n">
        <f aca="false">J25/J23*100-100</f>
        <v>0.579652036856302</v>
      </c>
      <c r="K46" s="465" t="n">
        <f aca="false">K25/K23*100-100</f>
        <v>1.22420443704317</v>
      </c>
    </row>
    <row r="47" s="45" customFormat="true" ht="9.95" hidden="true" customHeight="true" outlineLevel="0" collapsed="false">
      <c r="A47" s="1010"/>
      <c r="B47" s="1009"/>
      <c r="C47" s="465" t="n">
        <f aca="false">C26/C24*100-100</f>
        <v>0.72946693018794</v>
      </c>
      <c r="D47" s="465" t="n">
        <f aca="false">D26/D24*100-100</f>
        <v>0.666224225403724</v>
      </c>
      <c r="E47" s="465" t="n">
        <f aca="false">E26/E24*100-100</f>
        <v>1.07153260500563</v>
      </c>
      <c r="F47" s="465" t="n">
        <f aca="false">F26/F24*100-100</f>
        <v>-1.06451336709917</v>
      </c>
      <c r="G47" s="465" t="n">
        <f aca="false">G26/G24*100-100</f>
        <v>1.83992618416859</v>
      </c>
      <c r="H47" s="465" t="n">
        <f aca="false">H26/H24*100-100</f>
        <v>-1.00983020554067</v>
      </c>
      <c r="I47" s="465" t="n">
        <f aca="false">I26/I24*100-100</f>
        <v>-0.304851591302906</v>
      </c>
      <c r="J47" s="465" t="n">
        <f aca="false">J26/J24*100-100</f>
        <v>0.801775968356793</v>
      </c>
      <c r="K47" s="465" t="n">
        <f aca="false">K26/K24*100-100</f>
        <v>1.23680966840031</v>
      </c>
    </row>
    <row r="48" s="45" customFormat="true" ht="9.95" hidden="false" customHeight="true" outlineLevel="0" collapsed="false">
      <c r="A48" s="1009" t="n">
        <v>36161</v>
      </c>
      <c r="B48" s="1009"/>
      <c r="C48" s="465" t="n">
        <f aca="false">C27/C25*100-100</f>
        <v>0.943361893601647</v>
      </c>
      <c r="D48" s="465" t="n">
        <f aca="false">D27/D25*100-100</f>
        <v>1.0774290263994</v>
      </c>
      <c r="E48" s="465" t="n">
        <f aca="false">E27/E25*100-100</f>
        <v>1.55891034029037</v>
      </c>
      <c r="F48" s="465" t="n">
        <f aca="false">F27/F25*100-100</f>
        <v>-0.462349113047139</v>
      </c>
      <c r="G48" s="465" t="n">
        <f aca="false">G27/G25*100-100</f>
        <v>1.81404736360233</v>
      </c>
      <c r="H48" s="465" t="n">
        <f aca="false">H27/H25*100-100</f>
        <v>-1.33440799324632</v>
      </c>
      <c r="I48" s="465" t="n">
        <f aca="false">I27/I25*100-100</f>
        <v>-0.336703178005436</v>
      </c>
      <c r="J48" s="465" t="n">
        <f aca="false">J27/J25*100-100</f>
        <v>1.34684296955601</v>
      </c>
      <c r="K48" s="465" t="n">
        <f aca="false">K27/K25*100-100</f>
        <v>1.11131362354431</v>
      </c>
    </row>
    <row r="49" s="45" customFormat="true" ht="9.95" hidden="true" customHeight="true" outlineLevel="0" collapsed="false">
      <c r="A49" s="1010"/>
      <c r="B49" s="1009"/>
      <c r="C49" s="465" t="n">
        <f aca="false">C28/C26*100-100</f>
        <v>1.55945750742548</v>
      </c>
      <c r="D49" s="465" t="n">
        <f aca="false">D28/D26*100-100</f>
        <v>1.7597734654063</v>
      </c>
      <c r="E49" s="465" t="n">
        <f aca="false">E28/E26*100-100</f>
        <v>2.4328175631329</v>
      </c>
      <c r="F49" s="465" t="n">
        <f aca="false">F28/F26*100-100</f>
        <v>0.332553342547584</v>
      </c>
      <c r="G49" s="465" t="n">
        <f aca="false">G28/G26*100-100</f>
        <v>2.35271407433007</v>
      </c>
      <c r="H49" s="465" t="n">
        <f aca="false">H28/H26*100-100</f>
        <v>-0.900688189665345</v>
      </c>
      <c r="I49" s="465" t="n">
        <f aca="false">I28/I26*100-100</f>
        <v>5.05568128850375</v>
      </c>
      <c r="J49" s="465" t="n">
        <f aca="false">J28/J26*100-100</f>
        <v>1.5529183007593</v>
      </c>
      <c r="K49" s="465" t="n">
        <f aca="false">K28/K26*100-100</f>
        <v>1.54800085524909</v>
      </c>
    </row>
    <row r="50" s="45" customFormat="true" ht="9.95" hidden="false" customHeight="true" outlineLevel="0" collapsed="false">
      <c r="A50" s="1009" t="n">
        <v>36526</v>
      </c>
      <c r="B50" s="1009"/>
      <c r="C50" s="465" t="n">
        <f aca="false">C29/C27*100-100</f>
        <v>1.69360317673927</v>
      </c>
      <c r="D50" s="465" t="n">
        <f aca="false">D29/D27*100-100</f>
        <v>2.05010633840348</v>
      </c>
      <c r="E50" s="465" t="n">
        <f aca="false">E29/E27*100-100</f>
        <v>2.12741615604581</v>
      </c>
      <c r="F50" s="465" t="n">
        <f aca="false">F29/F27*100-100</f>
        <v>0.55889769346085</v>
      </c>
      <c r="G50" s="465" t="n">
        <f aca="false">G29/G27*100-100</f>
        <v>2.54423026856065</v>
      </c>
      <c r="H50" s="465" t="n">
        <f aca="false">H29/H27*100-100</f>
        <v>0.446475729044167</v>
      </c>
      <c r="I50" s="465" t="n">
        <f aca="false">I29/I27*100-100</f>
        <v>8.95588314155158</v>
      </c>
      <c r="J50" s="465" t="n">
        <f aca="false">J29/J27*100-100</f>
        <v>0.921421375445931</v>
      </c>
      <c r="K50" s="465" t="n">
        <f aca="false">K29/K27*100-100</f>
        <v>1.67995673808994</v>
      </c>
    </row>
    <row r="51" s="45" customFormat="true" ht="9.95" hidden="true" customHeight="true" outlineLevel="0" collapsed="false">
      <c r="A51" s="1010"/>
      <c r="B51" s="1009"/>
      <c r="C51" s="465" t="n">
        <f aca="false">C30/C28*100-100</f>
        <v>1.21972876077483</v>
      </c>
      <c r="D51" s="465" t="n">
        <f aca="false">D30/D28*100-100</f>
        <v>1.75575599903848</v>
      </c>
      <c r="E51" s="465" t="n">
        <f aca="false">E30/E28*100-100</f>
        <v>1.06127921896868</v>
      </c>
      <c r="F51" s="465" t="n">
        <f aca="false">F30/F28*100-100</f>
        <v>0.538796442302143</v>
      </c>
      <c r="G51" s="465" t="n">
        <f aca="false">G30/G28*100-100</f>
        <v>1.91519861896414</v>
      </c>
      <c r="H51" s="465" t="n">
        <f aca="false">H30/H28*100-100</f>
        <v>0.396625182195322</v>
      </c>
      <c r="I51" s="465" t="n">
        <f aca="false">I30/I28*100-100</f>
        <v>5.4752378126846</v>
      </c>
      <c r="J51" s="465" t="n">
        <f aca="false">J30/J28*100-100</f>
        <v>0.448252150020693</v>
      </c>
      <c r="K51" s="465" t="n">
        <f aca="false">K30/K28*100-100</f>
        <v>1.03931256813725</v>
      </c>
    </row>
    <row r="52" s="45" customFormat="true" ht="9.95" hidden="false" customHeight="true" outlineLevel="0" collapsed="false">
      <c r="A52" s="1009" t="n">
        <v>36892</v>
      </c>
      <c r="B52" s="1009"/>
      <c r="C52" s="465" t="n">
        <f aca="false">C31/C29*100-100</f>
        <v>3.17987394366305</v>
      </c>
      <c r="D52" s="465" t="n">
        <f aca="false">D31/D29*100-100</f>
        <v>3.64191633016216</v>
      </c>
      <c r="E52" s="465" t="n">
        <f aca="false">E31/E29*100-100</f>
        <v>3.20595631085317</v>
      </c>
      <c r="F52" s="465" t="n">
        <f aca="false">F31/F29*100-100</f>
        <v>2.81830277669184</v>
      </c>
      <c r="G52" s="465" t="n">
        <f aca="false">G31/G29*100-100</f>
        <v>3.09209614329885</v>
      </c>
      <c r="H52" s="465" t="n">
        <f aca="false">H31/H29*100-100</f>
        <v>2.09906404458933</v>
      </c>
      <c r="I52" s="465" t="n">
        <f aca="false">I31/I29*100-100</f>
        <v>6.54477962804421</v>
      </c>
      <c r="J52" s="465" t="n">
        <f aca="false">J31/J29*100-100</f>
        <v>2.81431938115713</v>
      </c>
      <c r="K52" s="465" t="n">
        <f aca="false">K31/K29*100-100</f>
        <v>2.94564276733666</v>
      </c>
    </row>
    <row r="53" s="45" customFormat="true" ht="9.95" hidden="false" customHeight="true" outlineLevel="0" collapsed="false">
      <c r="A53" s="1009" t="n">
        <v>37257</v>
      </c>
      <c r="B53" s="1009"/>
      <c r="C53" s="465" t="n">
        <f aca="false">C32/C31*100-100</f>
        <v>1.39600514115561</v>
      </c>
      <c r="D53" s="465" t="n">
        <f aca="false">D32/D31*100-100</f>
        <v>1.86954616972568</v>
      </c>
      <c r="E53" s="465" t="n">
        <f aca="false">E32/E31*100-100</f>
        <v>1.7031673366924</v>
      </c>
      <c r="F53" s="465" t="n">
        <f aca="false">F32/F31*100-100</f>
        <v>0.964598217345468</v>
      </c>
      <c r="G53" s="465" t="n">
        <f aca="false">G32/G31*100-100</f>
        <v>1.23714278406455</v>
      </c>
      <c r="H53" s="465" t="n">
        <f aca="false">H32/H31*100-100</f>
        <v>1.08391872497924</v>
      </c>
      <c r="I53" s="465" t="n">
        <f aca="false">I32/I31*100-100</f>
        <v>0.431065921722507</v>
      </c>
      <c r="J53" s="465" t="n">
        <f aca="false">J32/J31*100-100</f>
        <v>1.48168294243243</v>
      </c>
      <c r="K53" s="465" t="n">
        <f aca="false">K32/K31*100-100</f>
        <v>0.823648570567542</v>
      </c>
    </row>
    <row r="54" s="45" customFormat="true" ht="9.95" hidden="false" customHeight="true" outlineLevel="0" collapsed="false">
      <c r="A54" s="1009" t="n">
        <v>37622</v>
      </c>
      <c r="B54" s="1009"/>
      <c r="C54" s="465" t="n">
        <f aca="false">C33/C32*100-100</f>
        <v>0.617303936435746</v>
      </c>
      <c r="D54" s="465" t="n">
        <f aca="false">D33/D32*100-100</f>
        <v>0.92169245358447</v>
      </c>
      <c r="E54" s="465" t="n">
        <f aca="false">E33/E32*100-100</f>
        <v>0.871987282590396</v>
      </c>
      <c r="F54" s="465" t="n">
        <f aca="false">F33/F32*100-100</f>
        <v>-0.175204661349099</v>
      </c>
      <c r="G54" s="465" t="n">
        <f aca="false">G33/G32*100-100</f>
        <v>0.688214453802871</v>
      </c>
      <c r="H54" s="465" t="n">
        <f aca="false">H33/H32*100-100</f>
        <v>-0.519674608970334</v>
      </c>
      <c r="I54" s="465" t="n">
        <f aca="false">I33/I32*100-100</f>
        <v>-0.184468346248536</v>
      </c>
      <c r="J54" s="465" t="n">
        <f aca="false">J33/J32*100-100</f>
        <v>0.925048001416371</v>
      </c>
      <c r="K54" s="465" t="n">
        <f aca="false">K33/K32*100-100</f>
        <v>0.166080851484622</v>
      </c>
    </row>
    <row r="55" s="45" customFormat="true" ht="9.95" hidden="false" customHeight="true" outlineLevel="0" collapsed="false">
      <c r="A55" s="1009" t="n">
        <v>37987</v>
      </c>
      <c r="B55" s="1009"/>
      <c r="C55" s="465" t="n">
        <f aca="false">C34/C33*100-100</f>
        <v>0.818730589261079</v>
      </c>
      <c r="D55" s="465" t="n">
        <f aca="false">D34/D33*100-100</f>
        <v>0.873132557668725</v>
      </c>
      <c r="E55" s="465" t="n">
        <f aca="false">E34/E33*100-100</f>
        <v>1.23222835499814</v>
      </c>
      <c r="F55" s="465" t="n">
        <f aca="false">F34/F33*100-100</f>
        <v>-0.72398768824246</v>
      </c>
      <c r="G55" s="465" t="n">
        <f aca="false">G34/G33*100-100</f>
        <v>0.916724139661525</v>
      </c>
      <c r="H55" s="465" t="n">
        <f aca="false">H34/H33*100-100</f>
        <v>-0.165935435409807</v>
      </c>
      <c r="I55" s="465" t="n">
        <f aca="false">I34/I33*100-100</f>
        <v>1.3784297033593</v>
      </c>
      <c r="J55" s="465" t="n">
        <f aca="false">J34/J33*100-100</f>
        <v>0.572834554736119</v>
      </c>
      <c r="K55" s="465" t="n">
        <f aca="false">K34/K33*100-100</f>
        <v>-0.0406100026250584</v>
      </c>
    </row>
    <row r="56" s="45" customFormat="true" ht="9.95" hidden="false" customHeight="true" outlineLevel="0" collapsed="false">
      <c r="A56" s="1009" t="n">
        <v>38353</v>
      </c>
      <c r="B56" s="1009"/>
      <c r="C56" s="465" t="n">
        <f aca="false">C35/C34*100-100</f>
        <v>0.783156563391714</v>
      </c>
      <c r="D56" s="465" t="n">
        <f aca="false">D35/D34*100-100</f>
        <v>1.091342080858</v>
      </c>
      <c r="E56" s="465" t="n">
        <f aca="false">E35/E34*100-100</f>
        <v>1.4695534231508</v>
      </c>
      <c r="F56" s="465" t="n">
        <f aca="false">F35/F34*100-100</f>
        <v>-0.675202377234257</v>
      </c>
      <c r="G56" s="465" t="n">
        <f aca="false">G35/G34*100-100</f>
        <v>1.5251714743419</v>
      </c>
      <c r="H56" s="465" t="n">
        <f aca="false">H35/H34*100-100</f>
        <v>0.106703511297908</v>
      </c>
      <c r="I56" s="465" t="n">
        <f aca="false">I35/I34*100-100</f>
        <v>-0.0206937551510151</v>
      </c>
      <c r="J56" s="465" t="n">
        <f aca="false">J35/J34*100-100</f>
        <v>0.414561968166211</v>
      </c>
      <c r="K56" s="465" t="n">
        <f aca="false">K35/K34*100-100</f>
        <v>0.684590211033353</v>
      </c>
    </row>
    <row r="57" s="45" customFormat="true" ht="7.5" hidden="false" customHeight="true" outlineLevel="0" collapsed="false">
      <c r="A57" s="1003"/>
      <c r="B57" s="1004"/>
      <c r="C57" s="465"/>
      <c r="D57" s="465"/>
      <c r="E57" s="465"/>
      <c r="F57" s="465"/>
      <c r="G57" s="465"/>
      <c r="H57" s="465"/>
      <c r="I57" s="465"/>
      <c r="J57" s="465"/>
      <c r="K57" s="465"/>
    </row>
    <row r="58" s="45" customFormat="true" ht="5.25" hidden="false" customHeight="true" outlineLevel="0" collapsed="false">
      <c r="A58" s="374"/>
      <c r="B58" s="374"/>
      <c r="C58" s="374"/>
      <c r="J58" s="62"/>
    </row>
    <row r="59" s="45" customFormat="true" ht="9.95" hidden="false" customHeight="true" outlineLevel="0" collapsed="false">
      <c r="A59" s="68"/>
      <c r="B59" s="183"/>
      <c r="C59" s="297" t="s">
        <v>1141</v>
      </c>
      <c r="D59" s="297"/>
      <c r="E59" s="297"/>
      <c r="F59" s="297"/>
      <c r="G59" s="297"/>
      <c r="H59" s="297"/>
      <c r="I59" s="297"/>
      <c r="J59" s="297"/>
    </row>
    <row r="60" s="45" customFormat="true" ht="12" hidden="false" customHeight="true" outlineLevel="0" collapsed="false">
      <c r="A60" s="68"/>
      <c r="B60" s="183"/>
      <c r="C60" s="68" t="s">
        <v>448</v>
      </c>
      <c r="D60" s="184" t="s">
        <v>449</v>
      </c>
      <c r="E60" s="184" t="s">
        <v>450</v>
      </c>
      <c r="F60" s="184" t="s">
        <v>451</v>
      </c>
      <c r="G60" s="184" t="s">
        <v>452</v>
      </c>
      <c r="H60" s="184" t="s">
        <v>453</v>
      </c>
      <c r="I60" s="184" t="s">
        <v>454</v>
      </c>
      <c r="J60" s="184" t="s">
        <v>455</v>
      </c>
      <c r="K60" s="45" t="s">
        <v>1143</v>
      </c>
    </row>
    <row r="61" s="45" customFormat="true" ht="9.95" hidden="false" customHeight="true" outlineLevel="0" collapsed="false">
      <c r="A61" s="183" t="s">
        <v>1082</v>
      </c>
      <c r="B61" s="183"/>
      <c r="C61" s="68" t="s">
        <v>460</v>
      </c>
      <c r="D61" s="184" t="s">
        <v>461</v>
      </c>
      <c r="E61" s="184" t="s">
        <v>462</v>
      </c>
      <c r="F61" s="184"/>
      <c r="G61" s="184"/>
      <c r="H61" s="184" t="s">
        <v>463</v>
      </c>
      <c r="I61" s="184" t="s">
        <v>464</v>
      </c>
      <c r="J61" s="184"/>
    </row>
    <row r="62" s="45" customFormat="true" ht="9.95" hidden="false" customHeight="true" outlineLevel="0" collapsed="false">
      <c r="A62" s="68"/>
      <c r="B62" s="183"/>
      <c r="C62" s="68"/>
      <c r="D62" s="184"/>
      <c r="E62" s="184"/>
      <c r="F62" s="184"/>
      <c r="G62" s="184"/>
      <c r="H62" s="184"/>
      <c r="I62" s="184"/>
      <c r="J62" s="184"/>
    </row>
    <row r="63" s="45" customFormat="true" ht="9.95" hidden="false" customHeight="true" outlineLevel="0" collapsed="false">
      <c r="A63" s="187" t="s">
        <v>1091</v>
      </c>
      <c r="B63" s="187"/>
      <c r="C63" s="37" t="s">
        <v>468</v>
      </c>
      <c r="D63" s="192" t="s">
        <v>469</v>
      </c>
      <c r="E63" s="192" t="s">
        <v>470</v>
      </c>
      <c r="F63" s="192" t="s">
        <v>451</v>
      </c>
      <c r="G63" s="192" t="s">
        <v>471</v>
      </c>
      <c r="H63" s="192" t="s">
        <v>472</v>
      </c>
      <c r="I63" s="192" t="s">
        <v>454</v>
      </c>
      <c r="J63" s="192" t="s">
        <v>473</v>
      </c>
    </row>
    <row r="64" s="45" customFormat="true" ht="9.95" hidden="false" customHeight="true" outlineLevel="0" collapsed="false">
      <c r="A64" s="68"/>
      <c r="B64" s="183"/>
      <c r="C64" s="37" t="s">
        <v>471</v>
      </c>
      <c r="D64" s="192" t="s">
        <v>475</v>
      </c>
      <c r="E64" s="192" t="s">
        <v>476</v>
      </c>
      <c r="F64" s="192"/>
      <c r="G64" s="192"/>
      <c r="H64" s="192" t="s">
        <v>463</v>
      </c>
      <c r="I64" s="192" t="s">
        <v>464</v>
      </c>
      <c r="J64" s="192"/>
    </row>
    <row r="65" s="45" customFormat="true" ht="9.95" hidden="false" customHeight="true" outlineLevel="0" collapsed="false">
      <c r="A65" s="68"/>
      <c r="B65" s="183"/>
      <c r="C65" s="196"/>
      <c r="D65" s="199"/>
      <c r="E65" s="199"/>
      <c r="F65" s="199"/>
      <c r="G65" s="199"/>
      <c r="H65" s="199"/>
      <c r="I65" s="199"/>
      <c r="J65" s="199"/>
    </row>
    <row r="66" s="116" customFormat="true" ht="9.95" hidden="false" customHeight="true" outlineLevel="0" collapsed="false">
      <c r="A66" s="297"/>
      <c r="B66" s="298"/>
      <c r="C66" s="297" t="s">
        <v>1106</v>
      </c>
      <c r="D66" s="297"/>
      <c r="E66" s="297"/>
      <c r="F66" s="297"/>
      <c r="G66" s="297"/>
      <c r="H66" s="297"/>
      <c r="I66" s="297"/>
      <c r="J66" s="297"/>
    </row>
    <row r="67" s="45" customFormat="true" ht="9.95" hidden="false" customHeight="true" outlineLevel="0" collapsed="false">
      <c r="B67" s="377"/>
    </row>
    <row r="68" s="45" customFormat="true" ht="9.95" hidden="true" customHeight="true" outlineLevel="0" collapsed="false">
      <c r="A68" s="1001" t="s">
        <v>1115</v>
      </c>
      <c r="B68" s="1001"/>
      <c r="C68" s="494" t="n">
        <v>3828044</v>
      </c>
      <c r="D68" s="494" t="n">
        <v>8600036</v>
      </c>
      <c r="E68" s="494" t="n">
        <v>2040727</v>
      </c>
      <c r="F68" s="494" t="n">
        <v>563540</v>
      </c>
      <c r="G68" s="494" t="n">
        <v>1950325</v>
      </c>
      <c r="H68" s="494" t="n">
        <v>1137869</v>
      </c>
      <c r="I68" s="494" t="n">
        <v>1349658</v>
      </c>
      <c r="J68" s="494" t="n">
        <v>1110688</v>
      </c>
    </row>
    <row r="69" s="45" customFormat="true" ht="9.95" hidden="true" customHeight="true" outlineLevel="0" collapsed="false">
      <c r="A69" s="1001" t="s">
        <v>1116</v>
      </c>
      <c r="B69" s="1001"/>
      <c r="C69" s="494" t="n">
        <v>3883703</v>
      </c>
      <c r="D69" s="494" t="n">
        <v>8679887</v>
      </c>
      <c r="E69" s="494" t="n">
        <v>2067469</v>
      </c>
      <c r="F69" s="494" t="n">
        <v>568199</v>
      </c>
      <c r="G69" s="494" t="n">
        <v>2023176</v>
      </c>
      <c r="H69" s="494" t="n">
        <v>1176667</v>
      </c>
      <c r="I69" s="494" t="n">
        <v>1368415</v>
      </c>
      <c r="J69" s="494" t="n">
        <v>1138820</v>
      </c>
    </row>
    <row r="70" s="45" customFormat="true" ht="9.95" hidden="true" customHeight="true" outlineLevel="0" collapsed="false">
      <c r="A70" s="1001" t="s">
        <v>1117</v>
      </c>
      <c r="B70" s="1001"/>
      <c r="C70" s="494" t="n">
        <v>3901440</v>
      </c>
      <c r="D70" s="494" t="n">
        <v>8690454</v>
      </c>
      <c r="E70" s="494" t="n">
        <v>2075440</v>
      </c>
      <c r="F70" s="494" t="n">
        <v>569333</v>
      </c>
      <c r="G70" s="494" t="n">
        <v>2055289</v>
      </c>
      <c r="H70" s="494" t="n">
        <v>1194515</v>
      </c>
      <c r="I70" s="494" t="n">
        <v>1372561</v>
      </c>
      <c r="J70" s="494" t="n">
        <v>1148917</v>
      </c>
    </row>
    <row r="71" s="45" customFormat="true" ht="9.95" hidden="true" customHeight="true" outlineLevel="0" collapsed="false">
      <c r="A71" s="1001" t="s">
        <v>1118</v>
      </c>
      <c r="B71" s="1001"/>
      <c r="C71" s="494" t="n">
        <v>3957721</v>
      </c>
      <c r="D71" s="494" t="n">
        <v>8786223</v>
      </c>
      <c r="E71" s="494" t="n">
        <v>2102581</v>
      </c>
      <c r="F71" s="494" t="n">
        <v>577457</v>
      </c>
      <c r="G71" s="494" t="n">
        <v>2090154</v>
      </c>
      <c r="H71" s="494" t="n">
        <v>1209931</v>
      </c>
      <c r="I71" s="494" t="n">
        <v>1393285</v>
      </c>
      <c r="J71" s="494" t="n">
        <v>1165813</v>
      </c>
    </row>
    <row r="72" s="45" customFormat="true" ht="9.95" hidden="true" customHeight="true" outlineLevel="0" collapsed="false">
      <c r="A72" s="1009" t="n">
        <v>35065</v>
      </c>
      <c r="B72" s="1009"/>
      <c r="C72" s="494" t="n">
        <v>3971289</v>
      </c>
      <c r="D72" s="494" t="n">
        <v>8790820</v>
      </c>
      <c r="E72" s="494" t="n">
        <v>2106906</v>
      </c>
      <c r="F72" s="494" t="n">
        <v>579352</v>
      </c>
      <c r="G72" s="494" t="n">
        <v>2103480</v>
      </c>
      <c r="H72" s="494" t="n">
        <v>1218620</v>
      </c>
      <c r="I72" s="494" t="n">
        <v>1398533</v>
      </c>
      <c r="J72" s="494" t="n">
        <v>1171281</v>
      </c>
    </row>
    <row r="73" s="45" customFormat="true" ht="9.95" hidden="true" customHeight="true" outlineLevel="0" collapsed="false">
      <c r="A73" s="1002" t="s">
        <v>555</v>
      </c>
      <c r="B73" s="319" t="s">
        <v>1112</v>
      </c>
      <c r="C73" s="494" t="n">
        <v>4025735</v>
      </c>
      <c r="D73" s="494" t="n">
        <v>8877831</v>
      </c>
      <c r="E73" s="494" t="n">
        <v>2136885</v>
      </c>
      <c r="F73" s="494" t="n">
        <v>585671</v>
      </c>
      <c r="G73" s="494" t="n">
        <v>2136168</v>
      </c>
      <c r="H73" s="494" t="n">
        <v>1234465</v>
      </c>
      <c r="I73" s="494" t="n">
        <v>1415729</v>
      </c>
      <c r="J73" s="494" t="n">
        <v>1185856</v>
      </c>
    </row>
    <row r="74" s="45" customFormat="true" ht="9.75" hidden="false" customHeight="true" outlineLevel="0" collapsed="false">
      <c r="A74" s="1009" t="n">
        <v>35431</v>
      </c>
      <c r="B74" s="1009"/>
      <c r="C74" s="494" t="n">
        <v>4035193</v>
      </c>
      <c r="D74" s="494" t="n">
        <v>8886642</v>
      </c>
      <c r="E74" s="494" t="n">
        <v>2135050</v>
      </c>
      <c r="F74" s="494" t="n">
        <v>585185</v>
      </c>
      <c r="G74" s="494" t="n">
        <v>2136402</v>
      </c>
      <c r="H74" s="494" t="n">
        <v>1237657</v>
      </c>
      <c r="I74" s="494" t="n">
        <v>1419432</v>
      </c>
      <c r="J74" s="494" t="n">
        <v>1185893</v>
      </c>
    </row>
    <row r="75" s="45" customFormat="true" ht="9.95" hidden="true" customHeight="true" outlineLevel="0" collapsed="false">
      <c r="A75" s="1010"/>
      <c r="B75" s="1009" t="s">
        <v>1112</v>
      </c>
      <c r="C75" s="494" t="n">
        <v>4078124</v>
      </c>
      <c r="D75" s="494" t="n">
        <v>8951585</v>
      </c>
      <c r="E75" s="494" t="n">
        <v>2158997</v>
      </c>
      <c r="F75" s="494" t="n">
        <v>590033</v>
      </c>
      <c r="G75" s="494" t="n">
        <v>2149985</v>
      </c>
      <c r="H75" s="494" t="n">
        <v>1247747</v>
      </c>
      <c r="I75" s="494" t="n">
        <v>1432722</v>
      </c>
      <c r="J75" s="494" t="n">
        <v>1195413</v>
      </c>
    </row>
    <row r="76" s="45" customFormat="true" ht="9.95" hidden="false" customHeight="true" outlineLevel="0" collapsed="false">
      <c r="A76" s="1009" t="n">
        <v>35796</v>
      </c>
      <c r="B76" s="1009"/>
      <c r="C76" s="494" t="n">
        <v>4105802</v>
      </c>
      <c r="D76" s="494" t="n">
        <v>8928133</v>
      </c>
      <c r="E76" s="494" t="n">
        <v>2154198</v>
      </c>
      <c r="F76" s="494" t="n">
        <v>587283</v>
      </c>
      <c r="G76" s="494" t="n">
        <v>2146331</v>
      </c>
      <c r="H76" s="494" t="n">
        <v>1247995</v>
      </c>
      <c r="I76" s="494" t="n">
        <v>1431868</v>
      </c>
      <c r="J76" s="494" t="n">
        <v>1194162</v>
      </c>
    </row>
    <row r="77" s="45" customFormat="true" ht="9.95" hidden="true" customHeight="true" outlineLevel="0" collapsed="false">
      <c r="A77" s="1010"/>
      <c r="B77" s="1009"/>
      <c r="C77" s="494" t="n">
        <v>4157080</v>
      </c>
      <c r="D77" s="494" t="n">
        <v>8979844</v>
      </c>
      <c r="E77" s="494" t="n">
        <v>2174590</v>
      </c>
      <c r="F77" s="494" t="n">
        <v>591993</v>
      </c>
      <c r="G77" s="494" t="n">
        <v>2160172</v>
      </c>
      <c r="H77" s="494" t="n">
        <v>1255961</v>
      </c>
      <c r="I77" s="494" t="n">
        <v>1441343</v>
      </c>
      <c r="J77" s="494" t="n">
        <v>1204304</v>
      </c>
    </row>
    <row r="78" s="45" customFormat="true" ht="9.95" hidden="false" customHeight="true" outlineLevel="0" collapsed="false">
      <c r="A78" s="1009" t="n">
        <v>36161</v>
      </c>
      <c r="B78" s="1009"/>
      <c r="C78" s="494" t="n">
        <v>4167168</v>
      </c>
      <c r="D78" s="494" t="n">
        <v>8959535</v>
      </c>
      <c r="E78" s="494" t="n">
        <v>2172161</v>
      </c>
      <c r="F78" s="494" t="n">
        <v>590764</v>
      </c>
      <c r="G78" s="494" t="n">
        <v>2165585</v>
      </c>
      <c r="H78" s="494" t="n">
        <v>1256307</v>
      </c>
      <c r="I78" s="494" t="n">
        <v>1443006</v>
      </c>
      <c r="J78" s="494" t="n">
        <v>1206714</v>
      </c>
    </row>
    <row r="79" s="45" customFormat="true" ht="9.95" hidden="true" customHeight="true" outlineLevel="0" collapsed="false">
      <c r="A79" s="1010"/>
      <c r="B79" s="1009"/>
      <c r="C79" s="494" t="n">
        <v>4194980</v>
      </c>
      <c r="D79" s="494" t="n">
        <v>9063178</v>
      </c>
      <c r="E79" s="494" t="n">
        <v>2211742</v>
      </c>
      <c r="F79" s="494" t="n">
        <v>599003</v>
      </c>
      <c r="G79" s="494" t="n">
        <v>2201553</v>
      </c>
      <c r="H79" s="494" t="n">
        <v>1274024</v>
      </c>
      <c r="I79" s="494" t="n">
        <v>1456801</v>
      </c>
      <c r="J79" s="494" t="n">
        <v>1225361</v>
      </c>
    </row>
    <row r="80" s="45" customFormat="true" ht="9.95" hidden="false" customHeight="true" outlineLevel="0" collapsed="false">
      <c r="A80" s="1009" t="n">
        <v>36526</v>
      </c>
      <c r="B80" s="1009"/>
      <c r="C80" s="494" t="n">
        <v>4195121</v>
      </c>
      <c r="D80" s="494" t="n">
        <v>9070316</v>
      </c>
      <c r="E80" s="494" t="n">
        <v>2231627</v>
      </c>
      <c r="F80" s="494" t="n">
        <v>597681</v>
      </c>
      <c r="G80" s="494" t="n">
        <v>2205034</v>
      </c>
      <c r="H80" s="494" t="n">
        <v>1275551</v>
      </c>
      <c r="I80" s="494" t="n">
        <v>1461713</v>
      </c>
      <c r="J80" s="494" t="n">
        <v>1228181</v>
      </c>
    </row>
    <row r="81" s="45" customFormat="true" ht="9.95" hidden="true" customHeight="true" outlineLevel="0" collapsed="false">
      <c r="A81" s="1010"/>
      <c r="B81" s="1009"/>
      <c r="C81" s="494" t="n">
        <v>4238465</v>
      </c>
      <c r="D81" s="494" t="n">
        <v>9154280</v>
      </c>
      <c r="E81" s="494" t="n">
        <v>2267886</v>
      </c>
      <c r="F81" s="494" t="n">
        <v>603988</v>
      </c>
      <c r="G81" s="494" t="n">
        <v>2212383</v>
      </c>
      <c r="H81" s="494" t="n">
        <v>1282227</v>
      </c>
      <c r="I81" s="494" t="n">
        <v>1476501</v>
      </c>
      <c r="J81" s="494" t="n">
        <v>1236092</v>
      </c>
    </row>
    <row r="82" s="45" customFormat="true" ht="9.95" hidden="false" customHeight="true" outlineLevel="0" collapsed="false">
      <c r="A82" s="1009" t="n">
        <v>36892</v>
      </c>
      <c r="B82" s="1009"/>
      <c r="C82" s="494" t="n">
        <v>4341255</v>
      </c>
      <c r="D82" s="494" t="n">
        <v>9345166</v>
      </c>
      <c r="E82" s="494" t="n">
        <v>2318861</v>
      </c>
      <c r="F82" s="494" t="n">
        <v>618706</v>
      </c>
      <c r="G82" s="494" t="n">
        <v>2247457</v>
      </c>
      <c r="H82" s="494" t="n">
        <v>1303058</v>
      </c>
      <c r="I82" s="494" t="n">
        <v>1507812</v>
      </c>
      <c r="J82" s="494" t="n">
        <v>1256172</v>
      </c>
    </row>
    <row r="83" s="45" customFormat="true" ht="9.95" hidden="false" customHeight="true" outlineLevel="0" collapsed="false">
      <c r="A83" s="1009" t="n">
        <v>37257</v>
      </c>
      <c r="B83" s="1009"/>
      <c r="C83" s="494" t="n">
        <v>4373403</v>
      </c>
      <c r="D83" s="494" t="n">
        <v>9518936</v>
      </c>
      <c r="E83" s="494" t="n">
        <v>2351407</v>
      </c>
      <c r="F83" s="494" t="n">
        <v>629244</v>
      </c>
      <c r="G83" s="494" t="n">
        <v>2253592</v>
      </c>
      <c r="H83" s="494" t="n">
        <v>1305906</v>
      </c>
      <c r="I83" s="494" t="n">
        <v>1531853</v>
      </c>
      <c r="J83" s="494" t="n">
        <v>1263597</v>
      </c>
    </row>
    <row r="84" s="45" customFormat="true" ht="9.95" hidden="false" customHeight="true" outlineLevel="0" collapsed="false">
      <c r="A84" s="1009" t="n">
        <v>37622</v>
      </c>
      <c r="B84" s="1009"/>
      <c r="C84" s="494" t="n">
        <v>4392656</v>
      </c>
      <c r="D84" s="494" t="n">
        <v>9579221</v>
      </c>
      <c r="E84" s="494" t="n">
        <v>2370069</v>
      </c>
      <c r="F84" s="494" t="n">
        <v>632117</v>
      </c>
      <c r="G84" s="494" t="n">
        <v>2260419</v>
      </c>
      <c r="H84" s="494" t="n">
        <v>1306034</v>
      </c>
      <c r="I84" s="494" t="n">
        <v>1538893</v>
      </c>
      <c r="J84" s="494" t="n">
        <v>1267166</v>
      </c>
    </row>
    <row r="85" s="45" customFormat="true" ht="9.95" hidden="false" customHeight="true" outlineLevel="0" collapsed="false">
      <c r="A85" s="1009" t="n">
        <v>37987</v>
      </c>
      <c r="B85" s="1009"/>
      <c r="C85" s="494" t="n">
        <v>4440092</v>
      </c>
      <c r="D85" s="494" t="n">
        <v>9664439</v>
      </c>
      <c r="E85" s="494" t="n">
        <v>2376656</v>
      </c>
      <c r="F85" s="494" t="n">
        <v>634792</v>
      </c>
      <c r="G85" s="494" t="n">
        <v>2281719</v>
      </c>
      <c r="H85" s="494" t="n">
        <v>1312060</v>
      </c>
      <c r="I85" s="494" t="n">
        <v>1552152</v>
      </c>
      <c r="J85" s="494" t="n">
        <v>1275159</v>
      </c>
    </row>
    <row r="86" s="45" customFormat="true" ht="9.95" hidden="false" customHeight="true" outlineLevel="0" collapsed="false">
      <c r="A86" s="1009" t="n">
        <v>38353</v>
      </c>
      <c r="B86" s="1009"/>
      <c r="C86" s="494" t="n">
        <v>4461355</v>
      </c>
      <c r="D86" s="494" t="n">
        <v>9733822</v>
      </c>
      <c r="E86" s="494" t="n">
        <v>2389094</v>
      </c>
      <c r="F86" s="494" t="n">
        <v>636015</v>
      </c>
      <c r="G86" s="494" t="n">
        <v>2293752</v>
      </c>
      <c r="H86" s="494" t="n">
        <v>1318773</v>
      </c>
      <c r="I86" s="494" t="n">
        <v>1568781</v>
      </c>
      <c r="J86" s="494" t="n">
        <v>1282001</v>
      </c>
    </row>
    <row r="87" s="45" customFormat="true" ht="6.75" hidden="false" customHeight="true" outlineLevel="0" collapsed="false">
      <c r="B87" s="491"/>
      <c r="C87" s="494"/>
      <c r="D87" s="494"/>
      <c r="E87" s="494"/>
      <c r="F87" s="494"/>
      <c r="G87" s="494"/>
      <c r="H87" s="494"/>
      <c r="I87" s="494"/>
      <c r="J87" s="494"/>
    </row>
    <row r="88" s="45" customFormat="true" ht="9.95" hidden="false" customHeight="true" outlineLevel="0" collapsed="false">
      <c r="B88" s="491"/>
      <c r="C88" s="68" t="s">
        <v>354</v>
      </c>
      <c r="D88" s="68"/>
      <c r="E88" s="68"/>
      <c r="F88" s="68"/>
      <c r="G88" s="68"/>
      <c r="H88" s="68"/>
      <c r="I88" s="68"/>
      <c r="J88" s="68"/>
    </row>
    <row r="89" s="75" customFormat="true" ht="9.95" hidden="false" customHeight="true" outlineLevel="0" collapsed="false">
      <c r="B89" s="1014"/>
      <c r="C89" s="37" t="s">
        <v>355</v>
      </c>
      <c r="D89" s="37"/>
      <c r="E89" s="37"/>
      <c r="F89" s="37"/>
      <c r="G89" s="37"/>
      <c r="H89" s="37"/>
      <c r="I89" s="37"/>
      <c r="J89" s="37"/>
    </row>
    <row r="90" s="45" customFormat="true" ht="7.5" hidden="false" customHeight="true" outlineLevel="0" collapsed="false">
      <c r="A90" s="53"/>
      <c r="B90" s="190"/>
      <c r="C90" s="494"/>
      <c r="D90" s="494"/>
      <c r="E90" s="494"/>
      <c r="F90" s="494"/>
      <c r="G90" s="494"/>
      <c r="H90" s="494"/>
      <c r="I90" s="494"/>
      <c r="J90" s="494"/>
    </row>
    <row r="91" s="45" customFormat="true" ht="9.95" hidden="true" customHeight="true" outlineLevel="0" collapsed="false">
      <c r="A91" s="1001" t="s">
        <v>1117</v>
      </c>
      <c r="B91" s="1001"/>
      <c r="C91" s="465" t="n">
        <f aca="false">C70/C68*100-100</f>
        <v>1.91732383431329</v>
      </c>
      <c r="D91" s="465" t="n">
        <f aca="false">D70/D68*100-100</f>
        <v>1.0513676919492</v>
      </c>
      <c r="E91" s="465" t="n">
        <f aca="false">E70/E68*100-100</f>
        <v>1.70101145327131</v>
      </c>
      <c r="F91" s="465" t="n">
        <f aca="false">F70/F68*100-100</f>
        <v>1.02796607161871</v>
      </c>
      <c r="G91" s="465" t="n">
        <f aca="false">G70/G68*100-100</f>
        <v>5.38187225206055</v>
      </c>
      <c r="H91" s="465" t="n">
        <f aca="false">H70/H68*100-100</f>
        <v>4.97825320840977</v>
      </c>
      <c r="I91" s="465" t="n">
        <f aca="false">I70/I68*100-100</f>
        <v>1.69694841211626</v>
      </c>
      <c r="J91" s="465" t="n">
        <f aca="false">J70/J68*100-100</f>
        <v>3.44192068339623</v>
      </c>
    </row>
    <row r="92" s="45" customFormat="true" ht="9.95" hidden="true" customHeight="true" outlineLevel="0" collapsed="false">
      <c r="A92" s="1001" t="s">
        <v>1118</v>
      </c>
      <c r="B92" s="1001"/>
      <c r="C92" s="465" t="n">
        <f aca="false">C71/C69*100-100</f>
        <v>1.90586149352821</v>
      </c>
      <c r="D92" s="465" t="n">
        <f aca="false">D71/D69*100-100</f>
        <v>1.22508507311213</v>
      </c>
      <c r="E92" s="465" t="n">
        <f aca="false">E71/E69*100-100</f>
        <v>1.69830841478156</v>
      </c>
      <c r="F92" s="465" t="n">
        <f aca="false">F71/F69*100-100</f>
        <v>1.62935872819206</v>
      </c>
      <c r="G92" s="465" t="n">
        <f aca="false">G71/G69*100-100</f>
        <v>3.31053749154795</v>
      </c>
      <c r="H92" s="465" t="n">
        <f aca="false">H71/H69*100-100</f>
        <v>2.82696803768611</v>
      </c>
      <c r="I92" s="465" t="n">
        <f aca="false">I71/I69*100-100</f>
        <v>1.81743111556069</v>
      </c>
      <c r="J92" s="465" t="n">
        <f aca="false">J71/J69*100-100</f>
        <v>2.37026044502204</v>
      </c>
    </row>
    <row r="93" s="45" customFormat="true" ht="9.95" hidden="true" customHeight="true" outlineLevel="0" collapsed="false">
      <c r="A93" s="1009" t="n">
        <v>35065</v>
      </c>
      <c r="B93" s="1009"/>
      <c r="C93" s="465" t="n">
        <f aca="false">C72/C70*100-100</f>
        <v>1.79033895177166</v>
      </c>
      <c r="D93" s="465" t="n">
        <f aca="false">D72/D70*100-100</f>
        <v>1.15489938730474</v>
      </c>
      <c r="E93" s="465" t="n">
        <f aca="false">E72/E70*100-100</f>
        <v>1.51611224607795</v>
      </c>
      <c r="F93" s="465" t="n">
        <f aca="false">F72/F70*100-100</f>
        <v>1.75977854787972</v>
      </c>
      <c r="G93" s="465" t="n">
        <f aca="false">G72/G70*100-100</f>
        <v>2.3447310816143</v>
      </c>
      <c r="H93" s="465" t="n">
        <f aca="false">H72/H70*100-100</f>
        <v>2.01797382201146</v>
      </c>
      <c r="I93" s="465" t="n">
        <f aca="false">I72/I70*100-100</f>
        <v>1.89222919782802</v>
      </c>
      <c r="J93" s="465" t="n">
        <f aca="false">J72/J70*100-100</f>
        <v>1.94652877448938</v>
      </c>
    </row>
    <row r="94" s="45" customFormat="true" ht="9.95" hidden="true" customHeight="true" outlineLevel="0" collapsed="false">
      <c r="A94" s="1015" t="s">
        <v>555</v>
      </c>
      <c r="B94" s="319" t="s">
        <v>1112</v>
      </c>
      <c r="C94" s="465" t="n">
        <f aca="false">C73/C71*100-100</f>
        <v>1.7185142661648</v>
      </c>
      <c r="D94" s="465" t="n">
        <f aca="false">D73/D71*100-100</f>
        <v>1.04263231197297</v>
      </c>
      <c r="E94" s="465" t="n">
        <f aca="false">E73/E71*100-100</f>
        <v>1.63151859547861</v>
      </c>
      <c r="F94" s="465" t="n">
        <f aca="false">F73/F71*100-100</f>
        <v>1.4224435758853</v>
      </c>
      <c r="G94" s="465" t="n">
        <f aca="false">G73/G71*100-100</f>
        <v>2.20146458107871</v>
      </c>
      <c r="H94" s="465" t="n">
        <f aca="false">H73/H71*100-100</f>
        <v>2.0277189360385</v>
      </c>
      <c r="I94" s="465" t="n">
        <f aca="false">I73/I71*100-100</f>
        <v>1.61086927656582</v>
      </c>
      <c r="J94" s="465" t="n">
        <f aca="false">J73/J71*100-100</f>
        <v>1.71922941329356</v>
      </c>
    </row>
    <row r="95" s="45" customFormat="true" ht="9.95" hidden="true" customHeight="true" outlineLevel="0" collapsed="false">
      <c r="A95" s="1009" t="n">
        <v>35431</v>
      </c>
      <c r="B95" s="1009"/>
      <c r="C95" s="465" t="n">
        <f aca="false">C74/C72*100-100</f>
        <v>1.60915007696494</v>
      </c>
      <c r="D95" s="465" t="n">
        <f aca="false">D74/D72*100-100</f>
        <v>1.09002345628736</v>
      </c>
      <c r="E95" s="465" t="n">
        <f aca="false">E74/E72*100-100</f>
        <v>1.33579761033478</v>
      </c>
      <c r="F95" s="465" t="n">
        <f aca="false">F74/F72*100-100</f>
        <v>1.00681451000429</v>
      </c>
      <c r="G95" s="465" t="n">
        <f aca="false">G74/G72*100-100</f>
        <v>1.56512065719664</v>
      </c>
      <c r="H95" s="465" t="n">
        <f aca="false">H74/H72*100-100</f>
        <v>1.56217688861172</v>
      </c>
      <c r="I95" s="465" t="n">
        <f aca="false">I74/I72*100-100</f>
        <v>1.49435158126407</v>
      </c>
      <c r="J95" s="465" t="n">
        <f aca="false">J74/J72*100-100</f>
        <v>1.24752301113055</v>
      </c>
    </row>
    <row r="96" s="45" customFormat="true" ht="9.95" hidden="true" customHeight="true" outlineLevel="0" collapsed="false">
      <c r="A96" s="1016"/>
      <c r="B96" s="1009" t="s">
        <v>1112</v>
      </c>
      <c r="C96" s="465" t="n">
        <f aca="false">C75/C73*100-100</f>
        <v>1.3013524238431</v>
      </c>
      <c r="D96" s="465" t="n">
        <f aca="false">D75/D73*100-100</f>
        <v>0.830765983267767</v>
      </c>
      <c r="E96" s="465" t="n">
        <f aca="false">E75/E73*100-100</f>
        <v>1.03477725755012</v>
      </c>
      <c r="F96" s="465" t="n">
        <f aca="false">F75/F73*100-100</f>
        <v>0.744786748874375</v>
      </c>
      <c r="G96" s="465" t="n">
        <f aca="false">G75/G73*100-100</f>
        <v>0.646812422992937</v>
      </c>
      <c r="H96" s="465" t="n">
        <f aca="false">H75/H73*100-100</f>
        <v>1.07593167890543</v>
      </c>
      <c r="I96" s="465" t="n">
        <f aca="false">I75/I73*100-100</f>
        <v>1.20030033996619</v>
      </c>
      <c r="J96" s="465" t="n">
        <f aca="false">J75/J73*100-100</f>
        <v>0.805915726698686</v>
      </c>
    </row>
    <row r="97" s="45" customFormat="true" ht="9.95" hidden="false" customHeight="true" outlineLevel="0" collapsed="false">
      <c r="A97" s="1009" t="n">
        <v>35796</v>
      </c>
      <c r="B97" s="1009"/>
      <c r="C97" s="465" t="n">
        <f aca="false">C76/C74*100-100</f>
        <v>1.74982956205565</v>
      </c>
      <c r="D97" s="465" t="n">
        <f aca="false">D76/D74*100-100</f>
        <v>0.466891768566796</v>
      </c>
      <c r="E97" s="465" t="n">
        <f aca="false">E76/E74*100-100</f>
        <v>0.896840823399913</v>
      </c>
      <c r="F97" s="465" t="n">
        <f aca="false">F76/F74*100-100</f>
        <v>0.358519100797182</v>
      </c>
      <c r="G97" s="465" t="n">
        <f aca="false">G76/G74*100-100</f>
        <v>0.464753356343991</v>
      </c>
      <c r="H97" s="465" t="n">
        <f aca="false">H76/H74*100-100</f>
        <v>0.835287967506332</v>
      </c>
      <c r="I97" s="465" t="n">
        <f aca="false">I76/I74*100-100</f>
        <v>0.87612509792649</v>
      </c>
      <c r="J97" s="465" t="n">
        <f aca="false">J76/J74*100-100</f>
        <v>0.697280446043621</v>
      </c>
    </row>
    <row r="98" s="45" customFormat="true" ht="9.95" hidden="true" customHeight="true" outlineLevel="0" collapsed="false">
      <c r="A98" s="1016"/>
      <c r="B98" s="1009"/>
      <c r="C98" s="465" t="n">
        <f aca="false">C77/C75*100-100</f>
        <v>1.93608629850392</v>
      </c>
      <c r="D98" s="465" t="n">
        <f aca="false">D77/D75*100-100</f>
        <v>0.315687110159814</v>
      </c>
      <c r="E98" s="465" t="n">
        <f aca="false">E77/E75*100-100</f>
        <v>0.722233518620001</v>
      </c>
      <c r="F98" s="465" t="n">
        <f aca="false">F77/F75*100-100</f>
        <v>0.332184810002147</v>
      </c>
      <c r="G98" s="465" t="n">
        <f aca="false">G77/G75*100-100</f>
        <v>0.473817259190184</v>
      </c>
      <c r="H98" s="465" t="n">
        <f aca="false">H77/H75*100-100</f>
        <v>0.658306531692716</v>
      </c>
      <c r="I98" s="465" t="n">
        <f aca="false">I77/I75*100-100</f>
        <v>0.601721757605446</v>
      </c>
      <c r="J98" s="465" t="n">
        <f aca="false">J77/J75*100-100</f>
        <v>0.743759688074334</v>
      </c>
    </row>
    <row r="99" s="45" customFormat="true" ht="9.95" hidden="false" customHeight="true" outlineLevel="0" collapsed="false">
      <c r="A99" s="1009" t="n">
        <v>36161</v>
      </c>
      <c r="B99" s="1009"/>
      <c r="C99" s="465" t="n">
        <f aca="false">C78/C76*100-100</f>
        <v>1.49461664249762</v>
      </c>
      <c r="D99" s="465" t="n">
        <f aca="false">D78/D76*100-100</f>
        <v>0.351719670842712</v>
      </c>
      <c r="E99" s="465" t="n">
        <f aca="false">E78/E76*100-100</f>
        <v>0.83386021154972</v>
      </c>
      <c r="F99" s="465" t="n">
        <f aca="false">F78/F76*100-100</f>
        <v>0.592729569900712</v>
      </c>
      <c r="G99" s="465" t="n">
        <f aca="false">G78/G76*100-100</f>
        <v>0.897065736831834</v>
      </c>
      <c r="H99" s="465" t="n">
        <f aca="false">H78/H76*100-100</f>
        <v>0.66602830940829</v>
      </c>
      <c r="I99" s="465" t="n">
        <f aca="false">I78/I76*100-100</f>
        <v>0.777864998728944</v>
      </c>
      <c r="J99" s="465" t="n">
        <f aca="false">J78/J76*100-100</f>
        <v>1.0511136679948</v>
      </c>
    </row>
    <row r="100" s="45" customFormat="true" ht="9.95" hidden="true" customHeight="true" outlineLevel="0" collapsed="false">
      <c r="A100" s="1016"/>
      <c r="B100" s="1009"/>
      <c r="C100" s="465" t="n">
        <f aca="false">C79/C77*100-100</f>
        <v>0.91169763391612</v>
      </c>
      <c r="D100" s="465" t="n">
        <f aca="false">D79/D77*100-100</f>
        <v>0.928011667017813</v>
      </c>
      <c r="E100" s="465" t="n">
        <f aca="false">E79/E77*100-100</f>
        <v>1.70845998556051</v>
      </c>
      <c r="F100" s="465" t="n">
        <f aca="false">F79/F77*100-100</f>
        <v>1.18413562322527</v>
      </c>
      <c r="G100" s="465" t="n">
        <f aca="false">G79/G77*100-100</f>
        <v>1.91563449577163</v>
      </c>
      <c r="H100" s="465" t="n">
        <f aca="false">H79/H77*100-100</f>
        <v>1.43818159958788</v>
      </c>
      <c r="I100" s="465" t="n">
        <f aca="false">I79/I77*100-100</f>
        <v>1.07247199313419</v>
      </c>
      <c r="J100" s="465" t="n">
        <f aca="false">J79/J77*100-100</f>
        <v>1.74847878940865</v>
      </c>
    </row>
    <row r="101" s="45" customFormat="true" ht="9.95" hidden="false" customHeight="true" outlineLevel="0" collapsed="false">
      <c r="A101" s="1009" t="n">
        <v>36526</v>
      </c>
      <c r="B101" s="1009"/>
      <c r="C101" s="465" t="n">
        <f aca="false">C80/C78*100-100</f>
        <v>0.670791290391932</v>
      </c>
      <c r="D101" s="465" t="n">
        <f aca="false">D80/D78*100-100</f>
        <v>1.23645925820928</v>
      </c>
      <c r="E101" s="465" t="n">
        <f aca="false">E80/E78*100-100</f>
        <v>2.73764237549609</v>
      </c>
      <c r="F101" s="465" t="n">
        <f aca="false">F80/F78*100-100</f>
        <v>1.17085672112722</v>
      </c>
      <c r="G101" s="465" t="n">
        <f aca="false">G80/G78*100-100</f>
        <v>1.82163249191328</v>
      </c>
      <c r="H101" s="465" t="n">
        <f aca="false">H80/H78*100-100</f>
        <v>1.53179119434978</v>
      </c>
      <c r="I101" s="465" t="n">
        <f aca="false">I80/I78*100-100</f>
        <v>1.29639100599721</v>
      </c>
      <c r="J101" s="465" t="n">
        <f aca="false">J80/J78*100-100</f>
        <v>1.77896336663036</v>
      </c>
    </row>
    <row r="102" s="45" customFormat="true" ht="9.95" hidden="true" customHeight="true" outlineLevel="0" collapsed="false">
      <c r="A102" s="1016"/>
      <c r="B102" s="1009"/>
      <c r="C102" s="465" t="n">
        <f aca="false">C81/C79*100-100</f>
        <v>1.03659612203157</v>
      </c>
      <c r="D102" s="465" t="n">
        <f aca="false">D81/D79*100-100</f>
        <v>1.00518824633038</v>
      </c>
      <c r="E102" s="465" t="n">
        <f aca="false">E81/E79*100-100</f>
        <v>2.53845159155091</v>
      </c>
      <c r="F102" s="465" t="n">
        <f aca="false">F81/F79*100-100</f>
        <v>0.832216199251093</v>
      </c>
      <c r="G102" s="465" t="n">
        <f aca="false">G81/G79*100-100</f>
        <v>0.491925472609566</v>
      </c>
      <c r="H102" s="465" t="n">
        <f aca="false">H81/H79*100-100</f>
        <v>0.643865421687508</v>
      </c>
      <c r="I102" s="465" t="n">
        <f aca="false">I81/I79*100-100</f>
        <v>1.35227803934785</v>
      </c>
      <c r="J102" s="465" t="n">
        <f aca="false">J81/J79*100-100</f>
        <v>0.875741924216626</v>
      </c>
    </row>
    <row r="103" s="45" customFormat="true" ht="9.95" hidden="false" customHeight="true" outlineLevel="0" collapsed="false">
      <c r="A103" s="1009" t="n">
        <v>36892</v>
      </c>
      <c r="B103" s="1009"/>
      <c r="C103" s="465" t="n">
        <f aca="false">C82/C80*100-100</f>
        <v>3.48342753403298</v>
      </c>
      <c r="D103" s="465" t="n">
        <f aca="false">D82/D80*100-100</f>
        <v>3.03021416232907</v>
      </c>
      <c r="E103" s="465" t="n">
        <f aca="false">E82/E80*100-100</f>
        <v>3.90898658243515</v>
      </c>
      <c r="F103" s="465" t="n">
        <f aca="false">F82/F80*100-100</f>
        <v>3.51776281996582</v>
      </c>
      <c r="G103" s="465" t="n">
        <f aca="false">G82/G80*100-100</f>
        <v>1.92391591240771</v>
      </c>
      <c r="H103" s="465" t="n">
        <f aca="false">H82/H80*100-100</f>
        <v>2.15647982714921</v>
      </c>
      <c r="I103" s="465" t="n">
        <f aca="false">I82/I80*100-100</f>
        <v>3.15376547926986</v>
      </c>
      <c r="J103" s="465" t="n">
        <f aca="false">J82/J80*100-100</f>
        <v>2.27906147383814</v>
      </c>
    </row>
    <row r="104" s="45" customFormat="true" ht="9.95" hidden="false" customHeight="true" outlineLevel="0" collapsed="false">
      <c r="A104" s="1009" t="n">
        <v>37257</v>
      </c>
      <c r="B104" s="1009"/>
      <c r="C104" s="465" t="n">
        <f aca="false">C83/C82*100-100</f>
        <v>0.740523189722794</v>
      </c>
      <c r="D104" s="465" t="n">
        <f aca="false">D83/D82*100-100</f>
        <v>1.85946402664223</v>
      </c>
      <c r="E104" s="465" t="n">
        <f aca="false">E83/E82*100-100</f>
        <v>1.40353389012968</v>
      </c>
      <c r="F104" s="465" t="n">
        <f aca="false">F83/F82*100-100</f>
        <v>1.70323222984746</v>
      </c>
      <c r="G104" s="465" t="n">
        <f aca="false">G83/G82*100-100</f>
        <v>0.272975189291728</v>
      </c>
      <c r="H104" s="465" t="n">
        <f aca="false">H83/H82*100-100</f>
        <v>0.218562796130328</v>
      </c>
      <c r="I104" s="465" t="n">
        <f aca="false">I83/I82*100-100</f>
        <v>1.59442954426679</v>
      </c>
      <c r="J104" s="465" t="n">
        <f aca="false">J83/J82*100-100</f>
        <v>0.591081476103582</v>
      </c>
    </row>
    <row r="105" s="45" customFormat="true" ht="9.95" hidden="false" customHeight="true" outlineLevel="0" collapsed="false">
      <c r="A105" s="1009" t="n">
        <v>37622</v>
      </c>
      <c r="B105" s="1009"/>
      <c r="C105" s="465" t="n">
        <f aca="false">C84/C83*100-100</f>
        <v>0.440229267689247</v>
      </c>
      <c r="D105" s="465" t="n">
        <f aca="false">D84/D83*100-100</f>
        <v>0.633316580760706</v>
      </c>
      <c r="E105" s="465" t="n">
        <f aca="false">E84/E83*100-100</f>
        <v>0.793652481259088</v>
      </c>
      <c r="F105" s="465" t="n">
        <f aca="false">F84/F83*100-100</f>
        <v>0.456579641601664</v>
      </c>
      <c r="G105" s="465" t="n">
        <f aca="false">G84/G83*100-100</f>
        <v>0.302938597581104</v>
      </c>
      <c r="H105" s="465" t="n">
        <f aca="false">H84/H83*100-100</f>
        <v>0.00980162431292797</v>
      </c>
      <c r="I105" s="465" t="n">
        <f aca="false">I84/I83*100-100</f>
        <v>0.459574123626737</v>
      </c>
      <c r="J105" s="465" t="n">
        <f aca="false">J84/J83*100-100</f>
        <v>0.28244764746988</v>
      </c>
    </row>
    <row r="106" s="45" customFormat="true" ht="9.95" hidden="false" customHeight="true" outlineLevel="0" collapsed="false">
      <c r="A106" s="1009" t="n">
        <v>37987</v>
      </c>
      <c r="B106" s="1009"/>
      <c r="C106" s="465" t="n">
        <f aca="false">C85/C84*100-100</f>
        <v>1.07989334926295</v>
      </c>
      <c r="D106" s="465" t="n">
        <f aca="false">D85/D84*100-100</f>
        <v>0.889613048910746</v>
      </c>
      <c r="E106" s="465" t="n">
        <f aca="false">E85/E84*100-100</f>
        <v>0.277924397981664</v>
      </c>
      <c r="F106" s="465" t="n">
        <f aca="false">F85/F84*100-100</f>
        <v>0.423181151590612</v>
      </c>
      <c r="G106" s="465" t="n">
        <f aca="false">G85/G84*100-100</f>
        <v>0.942303174765385</v>
      </c>
      <c r="H106" s="465" t="n">
        <f aca="false">H85/H84*100-100</f>
        <v>0.461396870219318</v>
      </c>
      <c r="I106" s="465" t="n">
        <f aca="false">I85/I84*100-100</f>
        <v>0.861593366140468</v>
      </c>
      <c r="J106" s="465" t="n">
        <f aca="false">J85/J84*100-100</f>
        <v>0.630777656597473</v>
      </c>
    </row>
    <row r="107" s="45" customFormat="true" ht="9.95" hidden="false" customHeight="true" outlineLevel="0" collapsed="false">
      <c r="A107" s="1009" t="n">
        <v>38353</v>
      </c>
      <c r="B107" s="1009"/>
      <c r="C107" s="465" t="n">
        <f aca="false">C86/C85*100-100</f>
        <v>0.478886473523517</v>
      </c>
      <c r="D107" s="465" t="n">
        <f aca="false">D86/D85*100-100</f>
        <v>0.717920615981953</v>
      </c>
      <c r="E107" s="465" t="n">
        <f aca="false">E86/E85*100-100</f>
        <v>0.523340357207786</v>
      </c>
      <c r="F107" s="465" t="n">
        <f aca="false">F86/F85*100-100</f>
        <v>0.192661533226641</v>
      </c>
      <c r="G107" s="465" t="n">
        <f aca="false">G86/G85*100-100</f>
        <v>0.527365552024591</v>
      </c>
      <c r="H107" s="465" t="n">
        <f aca="false">H86/H85*100-100</f>
        <v>0.511638187278024</v>
      </c>
      <c r="I107" s="465" t="n">
        <f aca="false">I86/I85*100-100</f>
        <v>1.07135125941274</v>
      </c>
      <c r="J107" s="465" t="n">
        <f aca="false">J86/J85*100-100</f>
        <v>0.53656053872497</v>
      </c>
    </row>
    <row r="108" s="45" customFormat="true" ht="6.75" hidden="false" customHeight="true" outlineLevel="0" collapsed="false">
      <c r="A108" s="1003"/>
      <c r="B108" s="1004"/>
      <c r="C108" s="465"/>
      <c r="D108" s="465"/>
      <c r="E108" s="465"/>
      <c r="F108" s="465"/>
      <c r="G108" s="465"/>
      <c r="H108" s="465"/>
      <c r="I108" s="465"/>
      <c r="J108" s="465"/>
    </row>
    <row r="109" s="45" customFormat="true" ht="6.75" hidden="false" customHeight="true" outlineLevel="0" collapsed="false">
      <c r="A109" s="1003"/>
      <c r="B109" s="1004"/>
      <c r="C109" s="465"/>
      <c r="D109" s="465"/>
      <c r="E109" s="465"/>
      <c r="F109" s="465"/>
      <c r="G109" s="465"/>
      <c r="H109" s="465"/>
      <c r="I109" s="465"/>
      <c r="J109" s="465"/>
    </row>
    <row r="110" s="45" customFormat="true" ht="12" hidden="false" customHeight="true" outlineLevel="0" collapsed="false">
      <c r="A110" s="61" t="s">
        <v>1136</v>
      </c>
    </row>
    <row r="111" s="45" customFormat="true" ht="12" hidden="false" customHeight="true" outlineLevel="0" collapsed="false">
      <c r="A111" s="61" t="s">
        <v>1144</v>
      </c>
    </row>
    <row r="112" s="75" customFormat="true" ht="12" hidden="false" customHeight="true" outlineLevel="0" collapsed="false">
      <c r="A112" s="1017" t="s">
        <v>1145</v>
      </c>
    </row>
    <row r="113" s="75" customFormat="true" ht="12" hidden="false" customHeight="true" outlineLevel="0" collapsed="false"/>
    <row r="114" s="45" customFormat="true" ht="12" hidden="false" customHeight="true" outlineLevel="0" collapsed="false">
      <c r="A114" s="45" t="s">
        <v>734</v>
      </c>
    </row>
    <row r="115" s="45" customFormat="true" ht="9.95" hidden="false" customHeight="true" outlineLevel="0" collapsed="false">
      <c r="A115" s="68" t="s">
        <v>1146</v>
      </c>
      <c r="B115" s="68"/>
      <c r="C115" s="68"/>
      <c r="D115" s="68"/>
      <c r="E115" s="68"/>
      <c r="F115" s="68"/>
      <c r="G115" s="68"/>
      <c r="H115" s="68"/>
      <c r="I115" s="68"/>
      <c r="J115" s="68"/>
      <c r="K115" s="68"/>
    </row>
    <row r="116" s="45" customFormat="true" ht="9.95" hidden="false" customHeight="true" outlineLevel="0" collapsed="false">
      <c r="E116" s="56"/>
      <c r="K116" s="83" t="s">
        <v>312</v>
      </c>
    </row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s="45" customFormat="true" ht="18.75" hidden="false" customHeight="true" outlineLevel="0" collapsed="false"/>
    <row r="121" s="45" customFormat="true" ht="18.75" hidden="false" customHeight="true" outlineLevel="0" collapsed="false"/>
    <row r="122" s="45" customFormat="true" ht="18.75" hidden="false" customHeight="true" outlineLevel="0" collapsed="false"/>
    <row r="123" s="45" customFormat="true" ht="18.75" hidden="false" customHeight="true" outlineLevel="0" collapsed="false"/>
    <row r="124" customFormat="false" ht="1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8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8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</sheetData>
  <mergeCells count="68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28"/>
    <col collapsed="false" customWidth="true" hidden="false" outlineLevel="0" max="3" min="3" style="79" width="10.71"/>
    <col collapsed="false" customWidth="true" hidden="false" outlineLevel="0" max="4" min="4" style="79" width="9.7"/>
    <col collapsed="false" customWidth="true" hidden="false" outlineLevel="0" max="5" min="5" style="79" width="10.13"/>
    <col collapsed="false" customWidth="true" hidden="false" outlineLevel="0" max="6" min="6" style="79" width="10.99"/>
    <col collapsed="false" customWidth="true" hidden="false" outlineLevel="0" max="10" min="7" style="79" width="9.7"/>
    <col collapsed="false" customWidth="true" hidden="false" outlineLevel="0" max="11" min="11" style="79" width="15.56"/>
    <col collapsed="false" customWidth="true" hidden="false" outlineLevel="0" max="12" min="12" style="79" width="11.56"/>
    <col collapsed="false" customWidth="false" hidden="false" outlineLevel="0" max="257" min="13" style="79" width="11.42"/>
  </cols>
  <sheetData>
    <row r="1" s="85" customFormat="true" ht="9.95" hidden="false" customHeight="true" outlineLevel="0" collapsed="false">
      <c r="A1" s="432"/>
      <c r="B1" s="470"/>
      <c r="C1" s="470"/>
      <c r="D1" s="470"/>
      <c r="E1" s="470"/>
      <c r="F1" s="470"/>
      <c r="G1" s="470"/>
      <c r="H1" s="470"/>
      <c r="I1" s="470"/>
      <c r="J1" s="83" t="s">
        <v>727</v>
      </c>
      <c r="K1" s="79"/>
    </row>
    <row r="2" s="85" customFormat="true" ht="4.5" hidden="false" customHeight="true" outlineLevel="0" collapsed="false">
      <c r="A2" s="432"/>
      <c r="B2" s="470"/>
      <c r="C2" s="470"/>
      <c r="D2" s="470"/>
      <c r="E2" s="470"/>
      <c r="F2" s="470"/>
      <c r="G2" s="470"/>
      <c r="H2" s="470"/>
      <c r="I2" s="470"/>
      <c r="J2" s="470"/>
      <c r="K2" s="79"/>
    </row>
    <row r="3" s="85" customFormat="true" ht="15" hidden="false" customHeight="true" outlineLevel="0" collapsed="false">
      <c r="A3" s="14" t="s">
        <v>1072</v>
      </c>
      <c r="B3" s="14"/>
      <c r="C3" s="14"/>
      <c r="D3" s="14"/>
      <c r="E3" s="14"/>
      <c r="F3" s="14"/>
      <c r="G3" s="14"/>
      <c r="H3" s="14"/>
      <c r="I3" s="14"/>
      <c r="J3" s="14"/>
      <c r="K3" s="79"/>
    </row>
    <row r="4" s="85" customFormat="true" ht="15" hidden="false" customHeight="true" outlineLevel="0" collapsed="false">
      <c r="A4" s="14" t="s">
        <v>1147</v>
      </c>
      <c r="B4" s="14"/>
      <c r="C4" s="14"/>
      <c r="D4" s="14"/>
      <c r="E4" s="14"/>
      <c r="F4" s="14"/>
      <c r="G4" s="14"/>
      <c r="H4" s="14"/>
      <c r="I4" s="14"/>
      <c r="J4" s="14"/>
      <c r="K4" s="79"/>
    </row>
    <row r="5" s="85" customFormat="true" ht="15" hidden="false" customHeight="true" outlineLevel="0" collapsed="false">
      <c r="A5" s="14" t="s">
        <v>1148</v>
      </c>
      <c r="B5" s="14"/>
      <c r="C5" s="14"/>
      <c r="D5" s="14"/>
      <c r="E5" s="14"/>
      <c r="F5" s="14"/>
      <c r="G5" s="14"/>
      <c r="H5" s="14"/>
      <c r="I5" s="14"/>
      <c r="J5" s="14"/>
      <c r="K5" s="79"/>
    </row>
    <row r="6" customFormat="false" ht="8.1" hidden="false" customHeight="true" outlineLevel="0" collapsed="false">
      <c r="A6" s="1018"/>
      <c r="B6" s="132"/>
      <c r="C6" s="132"/>
      <c r="D6" s="132"/>
      <c r="E6" s="132"/>
      <c r="F6" s="132"/>
      <c r="G6" s="132"/>
      <c r="H6" s="132"/>
      <c r="I6" s="132"/>
      <c r="J6" s="132"/>
    </row>
    <row r="7" s="91" customFormat="true" ht="12.75" hidden="false" customHeight="true" outlineLevel="0" collapsed="false">
      <c r="A7" s="424" t="s">
        <v>1149</v>
      </c>
      <c r="B7" s="424"/>
      <c r="C7" s="424"/>
      <c r="D7" s="424"/>
      <c r="E7" s="424"/>
      <c r="F7" s="424"/>
      <c r="G7" s="424"/>
      <c r="H7" s="424"/>
      <c r="I7" s="424"/>
      <c r="J7" s="424"/>
      <c r="K7" s="79"/>
    </row>
    <row r="8" customFormat="false" ht="8.1" hidden="false" customHeight="true" outlineLevel="0" collapsed="false">
      <c r="A8" s="1018"/>
      <c r="B8" s="132"/>
      <c r="C8" s="389"/>
      <c r="D8" s="389"/>
      <c r="E8" s="389"/>
      <c r="F8" s="389"/>
      <c r="G8" s="389"/>
      <c r="H8" s="389"/>
      <c r="I8" s="389"/>
      <c r="J8" s="389"/>
    </row>
    <row r="9" s="116" customFormat="true" ht="9.95" hidden="false" customHeight="true" outlineLevel="0" collapsed="false">
      <c r="A9" s="291"/>
      <c r="B9" s="291"/>
      <c r="C9" s="105" t="s">
        <v>1075</v>
      </c>
      <c r="D9" s="248" t="s">
        <v>618</v>
      </c>
      <c r="E9" s="248"/>
      <c r="F9" s="248"/>
      <c r="G9" s="248"/>
      <c r="H9" s="248"/>
      <c r="I9" s="248"/>
      <c r="J9" s="105"/>
    </row>
    <row r="10" s="116" customFormat="true" ht="9.95" hidden="false" customHeight="true" outlineLevel="0" collapsed="false">
      <c r="A10" s="101" t="s">
        <v>319</v>
      </c>
      <c r="B10" s="101"/>
      <c r="C10" s="105" t="s">
        <v>1076</v>
      </c>
      <c r="D10" s="185" t="s">
        <v>1077</v>
      </c>
      <c r="E10" s="101" t="s">
        <v>1078</v>
      </c>
      <c r="F10" s="101" t="s">
        <v>1079</v>
      </c>
      <c r="G10" s="101" t="s">
        <v>1080</v>
      </c>
      <c r="H10" s="101" t="s">
        <v>1081</v>
      </c>
      <c r="I10" s="101" t="s">
        <v>372</v>
      </c>
      <c r="J10" s="105" t="s">
        <v>1075</v>
      </c>
    </row>
    <row r="11" s="116" customFormat="true" ht="12.75" hidden="false" customHeight="true" outlineLevel="0" collapsed="false">
      <c r="A11" s="108" t="s">
        <v>321</v>
      </c>
      <c r="B11" s="108"/>
      <c r="C11" s="105" t="s">
        <v>330</v>
      </c>
      <c r="D11" s="185" t="s">
        <v>1083</v>
      </c>
      <c r="E11" s="185" t="s">
        <v>1084</v>
      </c>
      <c r="F11" s="101" t="s">
        <v>1085</v>
      </c>
      <c r="G11" s="101" t="s">
        <v>1086</v>
      </c>
      <c r="H11" s="101" t="s">
        <v>1087</v>
      </c>
      <c r="I11" s="101" t="s">
        <v>1075</v>
      </c>
      <c r="J11" s="105" t="s">
        <v>1088</v>
      </c>
    </row>
    <row r="12" s="116" customFormat="true" ht="9.95" hidden="false" customHeight="true" outlineLevel="0" collapsed="false">
      <c r="A12" s="106"/>
      <c r="B12" s="101"/>
      <c r="C12" s="105"/>
      <c r="D12" s="185"/>
      <c r="E12" s="185"/>
      <c r="F12" s="101" t="s">
        <v>1089</v>
      </c>
      <c r="G12" s="101"/>
      <c r="H12" s="101"/>
      <c r="I12" s="101" t="s">
        <v>1076</v>
      </c>
      <c r="J12" s="106" t="s">
        <v>1090</v>
      </c>
    </row>
    <row r="13" s="116" customFormat="true" ht="9.95" hidden="false" customHeight="true" outlineLevel="0" collapsed="false">
      <c r="A13" s="101" t="s">
        <v>329</v>
      </c>
      <c r="B13" s="101"/>
      <c r="C13" s="103" t="s">
        <v>1092</v>
      </c>
      <c r="D13" s="295" t="s">
        <v>1093</v>
      </c>
      <c r="E13" s="108" t="s">
        <v>1094</v>
      </c>
      <c r="F13" s="103" t="s">
        <v>1095</v>
      </c>
      <c r="G13" s="103" t="s">
        <v>1096</v>
      </c>
      <c r="H13" s="103" t="s">
        <v>1097</v>
      </c>
      <c r="I13" s="295" t="s">
        <v>1098</v>
      </c>
      <c r="J13" s="104"/>
    </row>
    <row r="14" s="116" customFormat="true" ht="12.75" hidden="false" customHeight="true" outlineLevel="0" collapsed="false">
      <c r="A14" s="108" t="s">
        <v>333</v>
      </c>
      <c r="B14" s="108"/>
      <c r="C14" s="103" t="s">
        <v>1099</v>
      </c>
      <c r="D14" s="295" t="s">
        <v>1100</v>
      </c>
      <c r="E14" s="295" t="s">
        <v>1150</v>
      </c>
      <c r="F14" s="103" t="s">
        <v>1102</v>
      </c>
      <c r="G14" s="103"/>
      <c r="H14" s="103" t="s">
        <v>1103</v>
      </c>
      <c r="I14" s="103" t="s">
        <v>1093</v>
      </c>
      <c r="J14" s="103" t="s">
        <v>1104</v>
      </c>
    </row>
    <row r="15" s="116" customFormat="true" ht="9.95" hidden="false" customHeight="true" outlineLevel="0" collapsed="false">
      <c r="A15" s="106"/>
      <c r="B15" s="101"/>
      <c r="C15" s="112" t="s">
        <v>338</v>
      </c>
      <c r="D15" s="112"/>
      <c r="E15" s="112"/>
      <c r="F15" s="112" t="s">
        <v>1105</v>
      </c>
      <c r="G15" s="112"/>
      <c r="H15" s="112"/>
      <c r="I15" s="112" t="s">
        <v>1099</v>
      </c>
      <c r="J15" s="112"/>
    </row>
    <row r="16" s="116" customFormat="true" ht="9.95" hidden="false" customHeight="true" outlineLevel="0" collapsed="false">
      <c r="A16" s="297"/>
      <c r="B16" s="297"/>
      <c r="C16" s="248" t="s">
        <v>1106</v>
      </c>
      <c r="D16" s="248"/>
      <c r="E16" s="248"/>
      <c r="F16" s="248"/>
      <c r="G16" s="248"/>
      <c r="H16" s="248"/>
      <c r="I16" s="248"/>
      <c r="J16" s="248"/>
    </row>
    <row r="17" s="116" customFormat="true" ht="8.25" hidden="false" customHeight="true" outlineLevel="0" collapsed="false">
      <c r="A17" s="106"/>
      <c r="B17" s="101"/>
      <c r="C17" s="106"/>
      <c r="D17" s="106"/>
      <c r="E17" s="106"/>
      <c r="F17" s="106"/>
      <c r="G17" s="106"/>
      <c r="H17" s="106"/>
      <c r="I17" s="106"/>
      <c r="J17" s="106"/>
    </row>
    <row r="18" s="116" customFormat="true" ht="9.95" hidden="true" customHeight="true" outlineLevel="0" collapsed="false">
      <c r="A18" s="106" t="n">
        <v>1991</v>
      </c>
      <c r="B18" s="106"/>
      <c r="C18" s="333" t="n">
        <v>4668192</v>
      </c>
      <c r="D18" s="65" t="n">
        <v>144063</v>
      </c>
      <c r="E18" s="73" t="n">
        <v>4158674</v>
      </c>
      <c r="F18" s="73" t="n">
        <v>6048</v>
      </c>
      <c r="G18" s="73" t="n">
        <v>267241</v>
      </c>
      <c r="H18" s="73" t="n">
        <v>51861</v>
      </c>
      <c r="I18" s="73" t="n">
        <v>40305</v>
      </c>
      <c r="J18" s="73" t="n">
        <v>212921</v>
      </c>
      <c r="K18" s="73"/>
    </row>
    <row r="19" s="116" customFormat="true" ht="9.95" hidden="true" customHeight="true" outlineLevel="0" collapsed="false">
      <c r="A19" s="106" t="n">
        <v>1992</v>
      </c>
      <c r="B19" s="106"/>
      <c r="C19" s="333" t="n">
        <v>4475297</v>
      </c>
      <c r="D19" s="65" t="n">
        <v>175896</v>
      </c>
      <c r="E19" s="73" t="n">
        <v>3929558</v>
      </c>
      <c r="F19" s="73" t="n">
        <v>7491</v>
      </c>
      <c r="G19" s="73" t="n">
        <v>271279</v>
      </c>
      <c r="H19" s="73" t="n">
        <v>17632</v>
      </c>
      <c r="I19" s="73" t="n">
        <v>73441</v>
      </c>
      <c r="J19" s="73" t="n">
        <v>223087</v>
      </c>
      <c r="K19" s="73"/>
      <c r="L19" s="73"/>
      <c r="M19" s="1019"/>
    </row>
    <row r="20" s="116" customFormat="true" ht="9.95" hidden="true" customHeight="true" outlineLevel="0" collapsed="false">
      <c r="A20" s="106" t="n">
        <v>1993</v>
      </c>
      <c r="B20" s="106"/>
      <c r="C20" s="333" t="n">
        <v>3690110</v>
      </c>
      <c r="D20" s="65" t="n">
        <v>204571</v>
      </c>
      <c r="E20" s="73" t="n">
        <v>3194204</v>
      </c>
      <c r="F20" s="73" t="n">
        <v>7679</v>
      </c>
      <c r="G20" s="73" t="n">
        <v>209917</v>
      </c>
      <c r="H20" s="73" t="n">
        <v>11468</v>
      </c>
      <c r="I20" s="73" t="n">
        <v>62271</v>
      </c>
      <c r="J20" s="73" t="n">
        <v>228296</v>
      </c>
      <c r="K20" s="73"/>
      <c r="L20" s="73"/>
      <c r="M20" s="1019"/>
    </row>
    <row r="21" s="116" customFormat="true" ht="9.95" hidden="true" customHeight="true" outlineLevel="0" collapsed="false">
      <c r="A21" s="106" t="n">
        <v>1994</v>
      </c>
      <c r="B21" s="106"/>
      <c r="C21" s="333" t="n">
        <v>3711900</v>
      </c>
      <c r="D21" s="65" t="n">
        <v>212847</v>
      </c>
      <c r="E21" s="65" t="n">
        <v>3209224</v>
      </c>
      <c r="F21" s="74" t="n">
        <v>6184</v>
      </c>
      <c r="G21" s="74" t="n">
        <v>216625</v>
      </c>
      <c r="H21" s="74" t="n">
        <v>11480</v>
      </c>
      <c r="I21" s="73" t="n">
        <v>55540</v>
      </c>
      <c r="J21" s="74" t="n">
        <v>247755</v>
      </c>
      <c r="K21" s="73"/>
      <c r="L21" s="73"/>
      <c r="M21" s="1019"/>
    </row>
    <row r="22" s="116" customFormat="true" ht="9.95" hidden="true" customHeight="true" outlineLevel="0" collapsed="false">
      <c r="A22" s="106" t="n">
        <v>1995</v>
      </c>
      <c r="B22" s="106"/>
      <c r="C22" s="333" t="n">
        <v>3820111</v>
      </c>
      <c r="D22" s="65" t="n">
        <v>217791</v>
      </c>
      <c r="E22" s="74" t="n">
        <v>3314061</v>
      </c>
      <c r="F22" s="74" t="n">
        <v>5352</v>
      </c>
      <c r="G22" s="74" t="n">
        <v>212200</v>
      </c>
      <c r="H22" s="73" t="n">
        <v>15903</v>
      </c>
      <c r="I22" s="73" t="n">
        <v>54804</v>
      </c>
      <c r="J22" s="73" t="n">
        <v>218719</v>
      </c>
      <c r="K22" s="73"/>
      <c r="L22" s="73"/>
      <c r="M22" s="1019"/>
    </row>
    <row r="23" s="116" customFormat="true" ht="9.95" hidden="true" customHeight="true" outlineLevel="0" collapsed="false">
      <c r="A23" s="106" t="n">
        <v>1996</v>
      </c>
      <c r="B23" s="106"/>
      <c r="C23" s="333" t="n">
        <v>4045726</v>
      </c>
      <c r="D23" s="65" t="n">
        <v>271723</v>
      </c>
      <c r="E23" s="73" t="n">
        <v>3496320</v>
      </c>
      <c r="F23" s="73" t="n">
        <v>5876</v>
      </c>
      <c r="G23" s="73" t="n">
        <v>199828</v>
      </c>
      <c r="H23" s="73" t="n">
        <v>17093</v>
      </c>
      <c r="I23" s="73" t="n">
        <v>54886</v>
      </c>
      <c r="J23" s="73" t="n">
        <v>217352</v>
      </c>
      <c r="K23" s="73"/>
      <c r="L23" s="73"/>
      <c r="M23" s="1019"/>
    </row>
    <row r="24" s="116" customFormat="true" ht="9.95" hidden="false" customHeight="true" outlineLevel="0" collapsed="false">
      <c r="A24" s="106" t="n">
        <v>1997</v>
      </c>
      <c r="B24" s="106"/>
      <c r="C24" s="333" t="n">
        <v>4132804</v>
      </c>
      <c r="D24" s="65" t="n">
        <v>313973</v>
      </c>
      <c r="E24" s="73" t="n">
        <v>3528179</v>
      </c>
      <c r="F24" s="73" t="n">
        <v>5514</v>
      </c>
      <c r="G24" s="73" t="n">
        <v>212954</v>
      </c>
      <c r="H24" s="73" t="n">
        <v>19344</v>
      </c>
      <c r="I24" s="73" t="n">
        <v>52840</v>
      </c>
      <c r="J24" s="73" t="n">
        <v>223536</v>
      </c>
      <c r="K24" s="73"/>
      <c r="L24" s="73"/>
      <c r="M24" s="1019"/>
    </row>
    <row r="25" s="116" customFormat="true" ht="9.95" hidden="false" customHeight="true" outlineLevel="0" collapsed="false">
      <c r="A25" s="106" t="n">
        <v>1998</v>
      </c>
      <c r="B25" s="106"/>
      <c r="C25" s="333" t="n">
        <v>4350355</v>
      </c>
      <c r="D25" s="65" t="n">
        <v>289982</v>
      </c>
      <c r="E25" s="65" t="n">
        <v>3735987</v>
      </c>
      <c r="F25" s="65" t="n">
        <v>5802</v>
      </c>
      <c r="G25" s="65" t="n">
        <v>237184</v>
      </c>
      <c r="H25" s="65" t="n">
        <v>24972</v>
      </c>
      <c r="I25" s="65" t="n">
        <v>56428</v>
      </c>
      <c r="J25" s="65" t="n">
        <v>234180</v>
      </c>
      <c r="K25" s="73"/>
      <c r="L25" s="73"/>
      <c r="M25" s="1019"/>
    </row>
    <row r="26" s="116" customFormat="true" ht="9.95" hidden="false" customHeight="true" outlineLevel="0" collapsed="false">
      <c r="A26" s="106" t="n">
        <v>1999</v>
      </c>
      <c r="B26" s="106"/>
      <c r="C26" s="333" t="n">
        <v>4437586</v>
      </c>
      <c r="D26" s="65" t="n">
        <v>282462</v>
      </c>
      <c r="E26" s="65" t="n">
        <v>3802176</v>
      </c>
      <c r="F26" s="65" t="n">
        <v>6321</v>
      </c>
      <c r="G26" s="65" t="n">
        <v>258215</v>
      </c>
      <c r="H26" s="65" t="n">
        <v>28457</v>
      </c>
      <c r="I26" s="65" t="n">
        <v>59955</v>
      </c>
      <c r="J26" s="65" t="n">
        <v>250512</v>
      </c>
      <c r="K26" s="73"/>
      <c r="L26" s="73"/>
      <c r="M26" s="1019"/>
    </row>
    <row r="27" s="116" customFormat="true" ht="9.95" hidden="false" customHeight="true" outlineLevel="0" collapsed="false">
      <c r="A27" s="106" t="n">
        <v>2000</v>
      </c>
      <c r="B27" s="106"/>
      <c r="C27" s="333" t="n">
        <v>3972262</v>
      </c>
      <c r="D27" s="65" t="n">
        <v>253138</v>
      </c>
      <c r="E27" s="65" t="n">
        <v>3378343</v>
      </c>
      <c r="F27" s="65" t="n">
        <v>6243</v>
      </c>
      <c r="G27" s="65" t="n">
        <v>246797</v>
      </c>
      <c r="H27" s="65" t="n">
        <v>27895</v>
      </c>
      <c r="I27" s="65" t="n">
        <v>59846</v>
      </c>
      <c r="J27" s="65" t="n">
        <v>254836</v>
      </c>
      <c r="K27" s="73"/>
      <c r="L27" s="73"/>
      <c r="M27" s="1019"/>
    </row>
    <row r="28" s="116" customFormat="true" ht="9.95" hidden="false" customHeight="true" outlineLevel="0" collapsed="false">
      <c r="A28" s="106" t="n">
        <v>2001</v>
      </c>
      <c r="B28" s="106"/>
      <c r="C28" s="333" t="n">
        <v>3891817</v>
      </c>
      <c r="D28" s="65" t="n">
        <v>228703</v>
      </c>
      <c r="E28" s="65" t="n">
        <v>3341718</v>
      </c>
      <c r="F28" s="65" t="n">
        <v>6121</v>
      </c>
      <c r="G28" s="65" t="n">
        <v>229223</v>
      </c>
      <c r="H28" s="65" t="n">
        <v>25967</v>
      </c>
      <c r="I28" s="65" t="n">
        <v>60085</v>
      </c>
      <c r="J28" s="65" t="n">
        <v>236216</v>
      </c>
      <c r="K28" s="73"/>
      <c r="L28" s="73"/>
      <c r="M28" s="1019"/>
    </row>
    <row r="29" s="116" customFormat="true" ht="9.95" hidden="false" customHeight="true" outlineLevel="0" collapsed="false">
      <c r="A29" s="106" t="n">
        <v>2002</v>
      </c>
      <c r="B29" s="106"/>
      <c r="C29" s="333" t="n">
        <v>3757366</v>
      </c>
      <c r="D29" s="65" t="n">
        <v>208252</v>
      </c>
      <c r="E29" s="65" t="n">
        <v>3252898</v>
      </c>
      <c r="F29" s="65" t="n">
        <v>5737</v>
      </c>
      <c r="G29" s="65" t="n">
        <v>207788</v>
      </c>
      <c r="H29" s="65" t="n">
        <v>23751</v>
      </c>
      <c r="I29" s="65" t="n">
        <v>58940</v>
      </c>
      <c r="J29" s="65" t="n">
        <v>214904</v>
      </c>
      <c r="K29" s="73"/>
      <c r="L29" s="73"/>
      <c r="M29" s="1019"/>
    </row>
    <row r="30" s="116" customFormat="true" ht="9.95" hidden="false" customHeight="true" outlineLevel="0" collapsed="false">
      <c r="A30" s="106" t="n">
        <v>2003</v>
      </c>
      <c r="B30" s="106"/>
      <c r="C30" s="333" t="n">
        <v>3732815</v>
      </c>
      <c r="D30" s="65" t="n">
        <v>207420</v>
      </c>
      <c r="E30" s="65" t="n">
        <v>3236938</v>
      </c>
      <c r="F30" s="65" t="n">
        <v>5669</v>
      </c>
      <c r="G30" s="65" t="n">
        <v>202417</v>
      </c>
      <c r="H30" s="65" t="n">
        <v>25630</v>
      </c>
      <c r="I30" s="65" t="n">
        <v>54741</v>
      </c>
      <c r="J30" s="65" t="n">
        <v>220535</v>
      </c>
      <c r="K30" s="73"/>
      <c r="L30" s="73"/>
      <c r="M30" s="1019"/>
    </row>
    <row r="31" s="116" customFormat="true" ht="9.95" hidden="false" customHeight="true" outlineLevel="0" collapsed="false">
      <c r="A31" s="106" t="n">
        <v>2004</v>
      </c>
      <c r="B31" s="106"/>
      <c r="C31" s="333" t="n">
        <v>3774631</v>
      </c>
      <c r="D31" s="65" t="n">
        <v>198683</v>
      </c>
      <c r="E31" s="65" t="n">
        <v>3266826</v>
      </c>
      <c r="F31" s="65" t="n">
        <v>5398</v>
      </c>
      <c r="G31" s="65" t="n">
        <v>215023</v>
      </c>
      <c r="H31" s="65" t="n">
        <v>30682</v>
      </c>
      <c r="I31" s="65" t="n">
        <f aca="false">25721+32298</f>
        <v>58019</v>
      </c>
      <c r="J31" s="65" t="n">
        <v>240304</v>
      </c>
      <c r="K31" s="73"/>
      <c r="L31" s="73"/>
      <c r="M31" s="1019"/>
    </row>
    <row r="32" s="116" customFormat="true" ht="8.1" hidden="false" customHeight="true" outlineLevel="0" collapsed="false">
      <c r="A32" s="150"/>
      <c r="B32" s="150"/>
      <c r="C32" s="333"/>
      <c r="D32" s="65"/>
      <c r="E32" s="65"/>
      <c r="F32" s="65"/>
      <c r="G32" s="65"/>
      <c r="H32" s="65"/>
      <c r="I32" s="65"/>
      <c r="J32" s="65"/>
      <c r="K32" s="73"/>
      <c r="L32" s="73"/>
      <c r="M32" s="1019"/>
    </row>
    <row r="33" s="116" customFormat="true" ht="9.95" hidden="true" customHeight="true" outlineLevel="0" collapsed="false">
      <c r="A33" s="116" t="n">
        <v>1998</v>
      </c>
      <c r="B33" s="120"/>
      <c r="C33" s="73"/>
      <c r="D33" s="73"/>
      <c r="E33" s="73"/>
      <c r="F33" s="73"/>
      <c r="G33" s="73"/>
      <c r="H33" s="73"/>
      <c r="I33" s="73"/>
      <c r="J33" s="73"/>
      <c r="K33" s="73"/>
    </row>
    <row r="34" s="116" customFormat="true" ht="9.95" hidden="true" customHeight="true" outlineLevel="0" collapsed="false">
      <c r="B34" s="120" t="s">
        <v>342</v>
      </c>
      <c r="C34" s="73" t="n">
        <v>292799</v>
      </c>
      <c r="D34" s="73" t="n">
        <v>8970</v>
      </c>
      <c r="E34" s="74" t="n">
        <v>261646</v>
      </c>
      <c r="F34" s="74" t="n">
        <v>438</v>
      </c>
      <c r="G34" s="74" t="n">
        <v>16880</v>
      </c>
      <c r="H34" s="73" t="n">
        <v>2179</v>
      </c>
      <c r="I34" s="73" t="n">
        <f aca="false">1234+1452</f>
        <v>2686</v>
      </c>
      <c r="J34" s="73" t="n">
        <v>12170</v>
      </c>
      <c r="K34" s="73"/>
      <c r="L34" s="73"/>
    </row>
    <row r="35" s="116" customFormat="true" ht="9.95" hidden="true" customHeight="true" outlineLevel="0" collapsed="false">
      <c r="B35" s="120" t="s">
        <v>343</v>
      </c>
      <c r="C35" s="73" t="n">
        <v>322240</v>
      </c>
      <c r="D35" s="73" t="n">
        <v>21120</v>
      </c>
      <c r="E35" s="74" t="n">
        <v>280249</v>
      </c>
      <c r="F35" s="74" t="n">
        <v>318</v>
      </c>
      <c r="G35" s="74" t="n">
        <v>15285</v>
      </c>
      <c r="H35" s="73" t="n">
        <v>1675</v>
      </c>
      <c r="I35" s="73" t="n">
        <f aca="false">1824+1769</f>
        <v>3593</v>
      </c>
      <c r="J35" s="73" t="n">
        <v>15579</v>
      </c>
      <c r="K35" s="73"/>
      <c r="L35" s="73"/>
    </row>
    <row r="36" s="116" customFormat="true" ht="9.95" hidden="true" customHeight="true" outlineLevel="0" collapsed="false">
      <c r="B36" s="120" t="s">
        <v>344</v>
      </c>
      <c r="C36" s="73" t="n">
        <v>515752</v>
      </c>
      <c r="D36" s="73" t="n">
        <v>48413</v>
      </c>
      <c r="E36" s="74" t="n">
        <v>435821</v>
      </c>
      <c r="F36" s="74" t="n">
        <v>468</v>
      </c>
      <c r="G36" s="74" t="n">
        <v>20678</v>
      </c>
      <c r="H36" s="73" t="n">
        <v>2388</v>
      </c>
      <c r="I36" s="73" t="n">
        <f aca="false">3948+4036</f>
        <v>7984</v>
      </c>
      <c r="J36" s="73" t="n">
        <v>26200</v>
      </c>
      <c r="K36" s="73"/>
      <c r="L36" s="73"/>
    </row>
    <row r="37" s="116" customFormat="true" ht="9.95" hidden="true" customHeight="true" outlineLevel="0" collapsed="false">
      <c r="B37" s="120" t="s">
        <v>345</v>
      </c>
      <c r="C37" s="73" t="n">
        <v>374585</v>
      </c>
      <c r="D37" s="73" t="n">
        <v>47525</v>
      </c>
      <c r="E37" s="74" t="n">
        <v>299220</v>
      </c>
      <c r="F37" s="74" t="n">
        <v>623</v>
      </c>
      <c r="G37" s="74" t="n">
        <v>18148</v>
      </c>
      <c r="H37" s="73" t="n">
        <v>2243</v>
      </c>
      <c r="I37" s="73" t="n">
        <f aca="false">3068+3758</f>
        <v>6826</v>
      </c>
      <c r="J37" s="73" t="n">
        <v>26583</v>
      </c>
      <c r="K37" s="73"/>
      <c r="L37" s="73"/>
    </row>
    <row r="38" s="116" customFormat="true" ht="9.95" hidden="true" customHeight="true" outlineLevel="0" collapsed="false">
      <c r="B38" s="120" t="s">
        <v>346</v>
      </c>
      <c r="C38" s="73" t="n">
        <v>385249</v>
      </c>
      <c r="D38" s="73" t="n">
        <v>39091</v>
      </c>
      <c r="E38" s="74" t="n">
        <v>318830</v>
      </c>
      <c r="F38" s="74" t="n">
        <v>486</v>
      </c>
      <c r="G38" s="74" t="n">
        <v>18799</v>
      </c>
      <c r="H38" s="73" t="n">
        <v>2074</v>
      </c>
      <c r="I38" s="73" t="n">
        <f aca="false">2631+3338</f>
        <v>5969</v>
      </c>
      <c r="J38" s="73" t="n">
        <v>24315</v>
      </c>
      <c r="K38" s="73"/>
      <c r="L38" s="73"/>
    </row>
    <row r="39" s="116" customFormat="true" ht="9.95" hidden="true" customHeight="true" outlineLevel="0" collapsed="false">
      <c r="B39" s="120" t="s">
        <v>347</v>
      </c>
      <c r="C39" s="73" t="n">
        <v>409713</v>
      </c>
      <c r="D39" s="73" t="n">
        <v>37087</v>
      </c>
      <c r="E39" s="74" t="n">
        <v>343477</v>
      </c>
      <c r="F39" s="74" t="n">
        <v>497</v>
      </c>
      <c r="G39" s="74" t="n">
        <v>20883</v>
      </c>
      <c r="H39" s="73" t="n">
        <v>2302</v>
      </c>
      <c r="I39" s="73" t="n">
        <f aca="false">2835+2632</f>
        <v>5467</v>
      </c>
      <c r="J39" s="73" t="n">
        <v>23642</v>
      </c>
      <c r="K39" s="73"/>
      <c r="L39" s="73"/>
    </row>
    <row r="40" s="116" customFormat="true" ht="9.95" hidden="true" customHeight="true" outlineLevel="0" collapsed="false">
      <c r="B40" s="120" t="s">
        <v>348</v>
      </c>
      <c r="C40" s="73" t="n">
        <v>385716</v>
      </c>
      <c r="D40" s="73" t="n">
        <v>32226</v>
      </c>
      <c r="E40" s="74" t="n">
        <v>323079</v>
      </c>
      <c r="F40" s="74" t="n">
        <v>353</v>
      </c>
      <c r="G40" s="74" t="n">
        <v>22104</v>
      </c>
      <c r="H40" s="73" t="n">
        <v>2087</v>
      </c>
      <c r="I40" s="73" t="n">
        <f aca="false">2921+2946</f>
        <v>5867</v>
      </c>
      <c r="J40" s="73" t="n">
        <v>24730</v>
      </c>
      <c r="K40" s="73"/>
      <c r="L40" s="73"/>
    </row>
    <row r="41" s="116" customFormat="true" ht="9.95" hidden="true" customHeight="true" outlineLevel="0" collapsed="false">
      <c r="B41" s="120" t="s">
        <v>349</v>
      </c>
      <c r="C41" s="73" t="n">
        <v>301295</v>
      </c>
      <c r="D41" s="73" t="n">
        <v>21698</v>
      </c>
      <c r="E41" s="74" t="n">
        <v>256002</v>
      </c>
      <c r="F41" s="74" t="n">
        <v>364</v>
      </c>
      <c r="G41" s="74" t="n">
        <v>18162</v>
      </c>
      <c r="H41" s="73" t="n">
        <v>1545</v>
      </c>
      <c r="I41" s="73" t="n">
        <f aca="false">1976+1548</f>
        <v>3524</v>
      </c>
      <c r="J41" s="73" t="n">
        <v>17523</v>
      </c>
      <c r="K41" s="73"/>
      <c r="L41" s="73"/>
    </row>
    <row r="42" s="116" customFormat="true" ht="9.95" hidden="true" customHeight="true" outlineLevel="0" collapsed="false">
      <c r="B42" s="120" t="s">
        <v>350</v>
      </c>
      <c r="C42" s="73" t="n">
        <v>345146</v>
      </c>
      <c r="D42" s="73" t="n">
        <v>15881</v>
      </c>
      <c r="E42" s="74" t="n">
        <v>302567</v>
      </c>
      <c r="F42" s="74" t="n">
        <v>453</v>
      </c>
      <c r="G42" s="74" t="n">
        <v>20570</v>
      </c>
      <c r="H42" s="73" t="n">
        <v>2019</v>
      </c>
      <c r="I42" s="73" t="n">
        <f aca="false">1817+1839</f>
        <v>3656</v>
      </c>
      <c r="J42" s="73" t="n">
        <v>19014</v>
      </c>
      <c r="K42" s="73"/>
      <c r="L42" s="73"/>
    </row>
    <row r="43" s="116" customFormat="true" ht="9.95" hidden="true" customHeight="true" outlineLevel="0" collapsed="false">
      <c r="B43" s="120" t="s">
        <v>351</v>
      </c>
      <c r="C43" s="73" t="n">
        <v>362980</v>
      </c>
      <c r="D43" s="73" t="n">
        <v>8059</v>
      </c>
      <c r="E43" s="74" t="n">
        <v>327296</v>
      </c>
      <c r="F43" s="74" t="n">
        <v>477</v>
      </c>
      <c r="G43" s="74" t="n">
        <v>21003</v>
      </c>
      <c r="H43" s="73" t="n">
        <v>2492</v>
      </c>
      <c r="I43" s="73" t="n">
        <f aca="false">1783+1870</f>
        <v>3653</v>
      </c>
      <c r="J43" s="73" t="n">
        <v>18575</v>
      </c>
      <c r="K43" s="73"/>
      <c r="L43" s="73"/>
    </row>
    <row r="44" s="116" customFormat="true" ht="9.95" hidden="true" customHeight="true" outlineLevel="0" collapsed="false">
      <c r="B44" s="120" t="s">
        <v>352</v>
      </c>
      <c r="C44" s="73" t="n">
        <v>329581</v>
      </c>
      <c r="D44" s="73" t="n">
        <v>4627</v>
      </c>
      <c r="E44" s="74" t="n">
        <v>297152</v>
      </c>
      <c r="F44" s="74" t="n">
        <v>576</v>
      </c>
      <c r="G44" s="74" t="n">
        <v>21751</v>
      </c>
      <c r="H44" s="73" t="n">
        <v>2272</v>
      </c>
      <c r="I44" s="73" t="n">
        <f aca="false">1452+1751</f>
        <v>3203</v>
      </c>
      <c r="J44" s="73" t="n">
        <v>14555</v>
      </c>
      <c r="K44" s="73"/>
      <c r="L44" s="73"/>
    </row>
    <row r="45" s="116" customFormat="true" ht="9.95" hidden="true" customHeight="true" outlineLevel="0" collapsed="false">
      <c r="A45" s="126"/>
      <c r="B45" s="120" t="s">
        <v>353</v>
      </c>
      <c r="C45" s="73" t="n">
        <v>325299</v>
      </c>
      <c r="D45" s="73" t="n">
        <v>5285</v>
      </c>
      <c r="E45" s="74" t="n">
        <v>290648</v>
      </c>
      <c r="F45" s="74" t="n">
        <v>749</v>
      </c>
      <c r="G45" s="74" t="n">
        <v>22921</v>
      </c>
      <c r="H45" s="73" t="n">
        <v>1696</v>
      </c>
      <c r="I45" s="73" t="n">
        <f aca="false">2025+1975</f>
        <v>4000</v>
      </c>
      <c r="J45" s="73" t="n">
        <v>11294</v>
      </c>
      <c r="K45" s="73"/>
      <c r="L45" s="73"/>
    </row>
    <row r="46" s="116" customFormat="true" ht="8.1" hidden="true" customHeight="true" outlineLevel="0" collapsed="false">
      <c r="A46" s="126"/>
      <c r="B46" s="120"/>
      <c r="C46" s="73"/>
      <c r="D46" s="73"/>
      <c r="E46" s="74"/>
      <c r="F46" s="74"/>
      <c r="G46" s="74"/>
      <c r="H46" s="73"/>
      <c r="I46" s="73"/>
      <c r="J46" s="73"/>
      <c r="K46" s="73" t="n">
        <f aca="false">SUM(D46:I46)</f>
        <v>0</v>
      </c>
      <c r="L46" s="73" t="n">
        <v>0</v>
      </c>
    </row>
    <row r="47" s="116" customFormat="true" ht="9.95" hidden="true" customHeight="true" outlineLevel="0" collapsed="false">
      <c r="A47" s="116" t="n">
        <v>1999</v>
      </c>
      <c r="B47" s="120"/>
      <c r="C47" s="73"/>
      <c r="D47" s="73"/>
      <c r="E47" s="73"/>
      <c r="F47" s="73"/>
      <c r="G47" s="73"/>
      <c r="H47" s="73"/>
      <c r="I47" s="73"/>
      <c r="J47" s="73"/>
      <c r="K47" s="73" t="n">
        <f aca="false">SUM(D47:I47)</f>
        <v>0</v>
      </c>
      <c r="L47" s="73" t="n">
        <v>0</v>
      </c>
    </row>
    <row r="48" s="116" customFormat="true" ht="9.95" hidden="true" customHeight="true" outlineLevel="0" collapsed="false">
      <c r="B48" s="120" t="s">
        <v>342</v>
      </c>
      <c r="C48" s="73" t="n">
        <v>306878</v>
      </c>
      <c r="D48" s="73" t="n">
        <v>9863</v>
      </c>
      <c r="E48" s="74" t="n">
        <v>273341</v>
      </c>
      <c r="F48" s="74" t="n">
        <v>385</v>
      </c>
      <c r="G48" s="74" t="n">
        <v>17714</v>
      </c>
      <c r="H48" s="73" t="n">
        <v>2767</v>
      </c>
      <c r="I48" s="73" t="n">
        <f aca="false">1314+1494</f>
        <v>2808</v>
      </c>
      <c r="J48" s="73" t="n">
        <v>13742</v>
      </c>
      <c r="K48" s="73"/>
      <c r="L48" s="73"/>
    </row>
    <row r="49" s="116" customFormat="true" ht="9.95" hidden="true" customHeight="true" outlineLevel="0" collapsed="false">
      <c r="B49" s="120" t="s">
        <v>343</v>
      </c>
      <c r="C49" s="73" t="n">
        <v>305777</v>
      </c>
      <c r="D49" s="73" t="n">
        <v>13618</v>
      </c>
      <c r="E49" s="74" t="n">
        <v>269260</v>
      </c>
      <c r="F49" s="74" t="n">
        <v>384</v>
      </c>
      <c r="G49" s="74" t="n">
        <v>16869</v>
      </c>
      <c r="H49" s="73" t="n">
        <v>1993</v>
      </c>
      <c r="I49" s="73" t="n">
        <f aca="false">1838+1815</f>
        <v>3653</v>
      </c>
      <c r="J49" s="73" t="n">
        <v>14801</v>
      </c>
      <c r="K49" s="73"/>
      <c r="L49" s="73"/>
    </row>
    <row r="50" s="116" customFormat="true" ht="9.95" hidden="true" customHeight="true" outlineLevel="0" collapsed="false">
      <c r="B50" s="120" t="s">
        <v>344</v>
      </c>
      <c r="C50" s="73" t="n">
        <v>524706</v>
      </c>
      <c r="D50" s="73" t="n">
        <v>57007</v>
      </c>
      <c r="E50" s="74" t="n">
        <v>429896</v>
      </c>
      <c r="F50" s="74" t="n">
        <v>653</v>
      </c>
      <c r="G50" s="74" t="n">
        <v>25372</v>
      </c>
      <c r="H50" s="73" t="n">
        <v>3251</v>
      </c>
      <c r="I50" s="73" t="n">
        <v>8527</v>
      </c>
      <c r="J50" s="73" t="n">
        <v>27419</v>
      </c>
      <c r="K50" s="73"/>
      <c r="L50" s="73"/>
    </row>
    <row r="51" s="116" customFormat="true" ht="9.95" hidden="true" customHeight="true" outlineLevel="0" collapsed="false">
      <c r="B51" s="120" t="s">
        <v>345</v>
      </c>
      <c r="C51" s="73" t="n">
        <v>446269</v>
      </c>
      <c r="D51" s="73" t="n">
        <v>45730</v>
      </c>
      <c r="E51" s="74" t="n">
        <v>368130</v>
      </c>
      <c r="F51" s="74" t="n">
        <v>660</v>
      </c>
      <c r="G51" s="74" t="n">
        <v>22376</v>
      </c>
      <c r="H51" s="73" t="n">
        <v>2909</v>
      </c>
      <c r="I51" s="73" t="n">
        <f aca="false">3135+3329</f>
        <v>6464</v>
      </c>
      <c r="J51" s="73" t="n">
        <v>27769</v>
      </c>
      <c r="K51" s="73"/>
      <c r="L51" s="73"/>
    </row>
    <row r="52" s="116" customFormat="true" ht="9.95" hidden="true" customHeight="true" outlineLevel="0" collapsed="false">
      <c r="B52" s="120" t="s">
        <v>346</v>
      </c>
      <c r="C52" s="73" t="n">
        <v>397239</v>
      </c>
      <c r="D52" s="73" t="n">
        <v>34164</v>
      </c>
      <c r="E52" s="74" t="n">
        <v>333676</v>
      </c>
      <c r="F52" s="74" t="n">
        <v>509</v>
      </c>
      <c r="G52" s="74" t="n">
        <v>19981</v>
      </c>
      <c r="H52" s="73" t="n">
        <v>2295</v>
      </c>
      <c r="I52" s="73" t="n">
        <f aca="false">2628+3986</f>
        <v>6614</v>
      </c>
      <c r="J52" s="73" t="n">
        <v>26237</v>
      </c>
      <c r="K52" s="73"/>
      <c r="L52" s="73"/>
    </row>
    <row r="53" s="116" customFormat="true" ht="9.95" hidden="true" customHeight="true" outlineLevel="0" collapsed="false">
      <c r="B53" s="120" t="s">
        <v>347</v>
      </c>
      <c r="C53" s="73" t="n">
        <v>430318</v>
      </c>
      <c r="D53" s="73" t="n">
        <v>33314</v>
      </c>
      <c r="E53" s="74" t="n">
        <v>363223</v>
      </c>
      <c r="F53" s="74" t="n">
        <v>563</v>
      </c>
      <c r="G53" s="74" t="n">
        <v>24475</v>
      </c>
      <c r="H53" s="73" t="n">
        <v>2318</v>
      </c>
      <c r="I53" s="73" t="n">
        <f aca="false">2978+3447</f>
        <v>6425</v>
      </c>
      <c r="J53" s="73" t="n">
        <v>27040</v>
      </c>
      <c r="K53" s="73"/>
      <c r="L53" s="73"/>
    </row>
    <row r="54" s="116" customFormat="true" ht="9.95" hidden="true" customHeight="true" outlineLevel="0" collapsed="false">
      <c r="B54" s="120" t="s">
        <v>348</v>
      </c>
      <c r="C54" s="73" t="n">
        <v>399305</v>
      </c>
      <c r="D54" s="73" t="n">
        <v>29738</v>
      </c>
      <c r="E54" s="74" t="n">
        <v>341045</v>
      </c>
      <c r="F54" s="74" t="n">
        <v>389</v>
      </c>
      <c r="G54" s="74" t="n">
        <v>19744</v>
      </c>
      <c r="H54" s="73" t="n">
        <v>2071</v>
      </c>
      <c r="I54" s="73" t="n">
        <f aca="false">3139+3179</f>
        <v>6318</v>
      </c>
      <c r="J54" s="73" t="n">
        <v>25811</v>
      </c>
      <c r="K54" s="73"/>
      <c r="L54" s="73"/>
    </row>
    <row r="55" s="116" customFormat="true" ht="9.95" hidden="true" customHeight="true" outlineLevel="0" collapsed="false">
      <c r="B55" s="120" t="s">
        <v>349</v>
      </c>
      <c r="C55" s="73" t="n">
        <v>308560</v>
      </c>
      <c r="D55" s="73" t="n">
        <v>22223</v>
      </c>
      <c r="E55" s="74" t="n">
        <v>262766</v>
      </c>
      <c r="F55" s="74" t="n">
        <v>420</v>
      </c>
      <c r="G55" s="74" t="n">
        <v>17575</v>
      </c>
      <c r="H55" s="73" t="n">
        <v>1669</v>
      </c>
      <c r="I55" s="73" t="n">
        <f aca="false">1957+1950</f>
        <v>3907</v>
      </c>
      <c r="J55" s="73" t="n">
        <v>19356</v>
      </c>
      <c r="K55" s="73"/>
      <c r="L55" s="73"/>
    </row>
    <row r="56" s="116" customFormat="true" ht="9.95" hidden="true" customHeight="true" outlineLevel="0" collapsed="false">
      <c r="B56" s="120" t="s">
        <v>350</v>
      </c>
      <c r="C56" s="73" t="n">
        <v>355142</v>
      </c>
      <c r="D56" s="73" t="n">
        <v>17345</v>
      </c>
      <c r="E56" s="74" t="n">
        <v>308979</v>
      </c>
      <c r="F56" s="74" t="n">
        <v>637</v>
      </c>
      <c r="G56" s="74" t="n">
        <v>21877</v>
      </c>
      <c r="H56" s="73" t="n">
        <v>2257</v>
      </c>
      <c r="I56" s="73" t="n">
        <f aca="false">2105+1942</f>
        <v>4047</v>
      </c>
      <c r="J56" s="73" t="n">
        <v>20362</v>
      </c>
      <c r="K56" s="73"/>
      <c r="L56" s="73"/>
    </row>
    <row r="57" s="116" customFormat="true" ht="9.95" hidden="true" customHeight="true" outlineLevel="0" collapsed="false">
      <c r="B57" s="120" t="s">
        <v>351</v>
      </c>
      <c r="C57" s="73" t="n">
        <f aca="false">SUM(D57:I57)</f>
        <v>329589</v>
      </c>
      <c r="D57" s="73" t="n">
        <v>8268</v>
      </c>
      <c r="E57" s="74" t="n">
        <v>292985</v>
      </c>
      <c r="F57" s="74" t="n">
        <v>383</v>
      </c>
      <c r="G57" s="74" t="n">
        <v>21979</v>
      </c>
      <c r="H57" s="73" t="n">
        <v>2385</v>
      </c>
      <c r="I57" s="73" t="n">
        <f aca="false">1638+1951</f>
        <v>3589</v>
      </c>
      <c r="J57" s="73" t="n">
        <v>19312</v>
      </c>
      <c r="K57" s="73"/>
      <c r="L57" s="73"/>
    </row>
    <row r="58" s="116" customFormat="true" ht="9.95" hidden="true" customHeight="true" outlineLevel="0" collapsed="false">
      <c r="B58" s="120" t="s">
        <v>352</v>
      </c>
      <c r="C58" s="73" t="n">
        <v>312316</v>
      </c>
      <c r="D58" s="73" t="n">
        <v>5848</v>
      </c>
      <c r="E58" s="74" t="n">
        <v>274378</v>
      </c>
      <c r="F58" s="74" t="n">
        <v>512</v>
      </c>
      <c r="G58" s="74" t="n">
        <v>25858</v>
      </c>
      <c r="H58" s="73" t="n">
        <v>2275</v>
      </c>
      <c r="I58" s="73" t="n">
        <f aca="false">1521+1924</f>
        <v>3445</v>
      </c>
      <c r="J58" s="73" t="n">
        <v>16238</v>
      </c>
      <c r="K58" s="73"/>
      <c r="L58" s="73"/>
    </row>
    <row r="59" s="116" customFormat="true" ht="9.95" hidden="true" customHeight="true" outlineLevel="0" collapsed="false">
      <c r="A59" s="126"/>
      <c r="B59" s="120" t="s">
        <v>353</v>
      </c>
      <c r="C59" s="73" t="n">
        <v>321487</v>
      </c>
      <c r="D59" s="73" t="n">
        <v>5344</v>
      </c>
      <c r="E59" s="74" t="n">
        <v>284497</v>
      </c>
      <c r="F59" s="74" t="n">
        <v>826</v>
      </c>
      <c r="G59" s="74" t="n">
        <v>24395</v>
      </c>
      <c r="H59" s="73" t="n">
        <v>2267</v>
      </c>
      <c r="I59" s="73" t="n">
        <f aca="false">2201+1957</f>
        <v>4158</v>
      </c>
      <c r="J59" s="73" t="n">
        <v>12425</v>
      </c>
      <c r="K59" s="73"/>
      <c r="L59" s="73"/>
    </row>
    <row r="60" s="116" customFormat="true" ht="6" hidden="true" customHeight="true" outlineLevel="0" collapsed="false">
      <c r="A60" s="126"/>
      <c r="B60" s="120"/>
      <c r="C60" s="73"/>
      <c r="D60" s="73"/>
      <c r="E60" s="74"/>
      <c r="F60" s="74"/>
      <c r="G60" s="74"/>
      <c r="H60" s="73"/>
      <c r="I60" s="73"/>
      <c r="J60" s="73"/>
      <c r="K60" s="73"/>
      <c r="L60" s="73"/>
    </row>
    <row r="61" s="116" customFormat="true" ht="9.95" hidden="true" customHeight="true" outlineLevel="0" collapsed="false">
      <c r="A61" s="116" t="n">
        <v>2000</v>
      </c>
      <c r="B61" s="120"/>
      <c r="C61" s="73"/>
      <c r="D61" s="73"/>
      <c r="E61" s="74"/>
      <c r="F61" s="74"/>
      <c r="G61" s="74"/>
      <c r="H61" s="73"/>
      <c r="I61" s="73"/>
      <c r="J61" s="73"/>
      <c r="K61" s="73"/>
    </row>
    <row r="62" s="116" customFormat="true" ht="9.95" hidden="true" customHeight="true" outlineLevel="0" collapsed="false">
      <c r="B62" s="120" t="s">
        <v>342</v>
      </c>
      <c r="C62" s="73" t="n">
        <v>263911</v>
      </c>
      <c r="D62" s="73" t="n">
        <v>7087</v>
      </c>
      <c r="E62" s="74" t="n">
        <v>234310</v>
      </c>
      <c r="F62" s="74" t="n">
        <v>446</v>
      </c>
      <c r="G62" s="74" t="n">
        <v>16909</v>
      </c>
      <c r="H62" s="73" t="n">
        <v>2332</v>
      </c>
      <c r="I62" s="73" t="n">
        <f aca="false">1168+1659</f>
        <v>2827</v>
      </c>
      <c r="J62" s="73" t="n">
        <v>14200</v>
      </c>
      <c r="K62" s="73"/>
    </row>
    <row r="63" s="116" customFormat="true" ht="9.95" hidden="true" customHeight="true" outlineLevel="0" collapsed="false">
      <c r="B63" s="120" t="s">
        <v>343</v>
      </c>
      <c r="C63" s="73" t="n">
        <v>315790</v>
      </c>
      <c r="D63" s="73" t="n">
        <v>17672</v>
      </c>
      <c r="E63" s="74" t="n">
        <v>273186</v>
      </c>
      <c r="F63" s="74" t="n">
        <v>410</v>
      </c>
      <c r="G63" s="74" t="n">
        <v>18348</v>
      </c>
      <c r="H63" s="73" t="n">
        <v>2089</v>
      </c>
      <c r="I63" s="73" t="n">
        <f aca="false">1747+2338</f>
        <v>4085</v>
      </c>
      <c r="J63" s="73" t="n">
        <v>18542</v>
      </c>
      <c r="K63" s="73"/>
    </row>
    <row r="64" s="116" customFormat="true" ht="9.95" hidden="true" customHeight="true" outlineLevel="0" collapsed="false">
      <c r="B64" s="120" t="s">
        <v>344</v>
      </c>
      <c r="C64" s="73" t="n">
        <v>468403</v>
      </c>
      <c r="D64" s="73" t="n">
        <v>47875</v>
      </c>
      <c r="E64" s="74" t="n">
        <v>386127</v>
      </c>
      <c r="F64" s="74" t="n">
        <v>491</v>
      </c>
      <c r="G64" s="74" t="n">
        <v>24162</v>
      </c>
      <c r="H64" s="73" t="n">
        <v>2759</v>
      </c>
      <c r="I64" s="73" t="n">
        <f aca="false">3176+3813</f>
        <v>6989</v>
      </c>
      <c r="J64" s="73" t="n">
        <v>27362</v>
      </c>
      <c r="K64" s="73"/>
    </row>
    <row r="65" s="116" customFormat="true" ht="9.95" hidden="true" customHeight="true" outlineLevel="0" collapsed="false">
      <c r="B65" s="120" t="s">
        <v>345</v>
      </c>
      <c r="C65" s="73" t="n">
        <v>346045</v>
      </c>
      <c r="D65" s="73" t="n">
        <v>39936</v>
      </c>
      <c r="E65" s="74" t="n">
        <v>275491</v>
      </c>
      <c r="F65" s="74" t="n">
        <v>625</v>
      </c>
      <c r="G65" s="74" t="n">
        <v>19618</v>
      </c>
      <c r="H65" s="73" t="n">
        <v>2364</v>
      </c>
      <c r="I65" s="73" t="n">
        <f aca="false">2581+5430</f>
        <v>8011</v>
      </c>
      <c r="J65" s="73" t="n">
        <v>27803</v>
      </c>
      <c r="K65" s="73"/>
    </row>
    <row r="66" s="116" customFormat="true" ht="9.95" hidden="true" customHeight="true" outlineLevel="0" collapsed="false">
      <c r="B66" s="120" t="s">
        <v>346</v>
      </c>
      <c r="C66" s="73" t="n">
        <v>423557</v>
      </c>
      <c r="D66" s="73" t="n">
        <v>37625</v>
      </c>
      <c r="E66" s="74" t="n">
        <v>351647</v>
      </c>
      <c r="F66" s="74" t="n">
        <v>713</v>
      </c>
      <c r="G66" s="74" t="n">
        <v>23633</v>
      </c>
      <c r="H66" s="73" t="n">
        <v>2617</v>
      </c>
      <c r="I66" s="73" t="n">
        <f aca="false">2791+4531</f>
        <v>7322</v>
      </c>
      <c r="J66" s="73" t="n">
        <v>30046</v>
      </c>
      <c r="K66" s="73"/>
    </row>
    <row r="67" s="116" customFormat="true" ht="9.95" hidden="true" customHeight="true" outlineLevel="0" collapsed="false">
      <c r="B67" s="120" t="s">
        <v>347</v>
      </c>
      <c r="C67" s="73" t="n">
        <v>352484</v>
      </c>
      <c r="D67" s="73" t="n">
        <v>29651</v>
      </c>
      <c r="E67" s="74" t="n">
        <v>292878</v>
      </c>
      <c r="F67" s="74" t="n">
        <v>459</v>
      </c>
      <c r="G67" s="74" t="n">
        <v>21129</v>
      </c>
      <c r="H67" s="73" t="n">
        <v>2551</v>
      </c>
      <c r="I67" s="73" t="n">
        <f aca="false">2618+3198</f>
        <v>5816</v>
      </c>
      <c r="J67" s="73" t="n">
        <v>24167</v>
      </c>
      <c r="K67" s="73"/>
    </row>
    <row r="68" s="116" customFormat="true" ht="0.75" hidden="true" customHeight="true" outlineLevel="0" collapsed="false">
      <c r="B68" s="120" t="s">
        <v>348</v>
      </c>
      <c r="C68" s="73" t="n">
        <v>326429</v>
      </c>
      <c r="D68" s="73" t="n">
        <v>22420</v>
      </c>
      <c r="E68" s="74" t="n">
        <v>276542</v>
      </c>
      <c r="F68" s="74" t="n">
        <v>343</v>
      </c>
      <c r="G68" s="74" t="n">
        <v>19493</v>
      </c>
      <c r="H68" s="73" t="n">
        <v>2063</v>
      </c>
      <c r="I68" s="73" t="n">
        <f aca="false">2537+3031</f>
        <v>5568</v>
      </c>
      <c r="J68" s="73" t="n">
        <v>23671</v>
      </c>
      <c r="K68" s="73"/>
    </row>
    <row r="69" s="116" customFormat="true" ht="9.95" hidden="true" customHeight="true" outlineLevel="0" collapsed="false">
      <c r="B69" s="120" t="s">
        <v>349</v>
      </c>
      <c r="C69" s="73" t="n">
        <v>296671</v>
      </c>
      <c r="D69" s="73" t="n">
        <v>20073</v>
      </c>
      <c r="E69" s="74" t="n">
        <v>251320</v>
      </c>
      <c r="F69" s="74" t="n">
        <v>442</v>
      </c>
      <c r="G69" s="74" t="n">
        <v>19189</v>
      </c>
      <c r="H69" s="73" t="n">
        <v>1737</v>
      </c>
      <c r="I69" s="73" t="n">
        <f aca="false">1842+2068</f>
        <v>3910</v>
      </c>
      <c r="J69" s="73" t="n">
        <v>20613</v>
      </c>
      <c r="K69" s="73"/>
    </row>
    <row r="70" s="116" customFormat="true" ht="9.95" hidden="true" customHeight="true" outlineLevel="0" collapsed="false">
      <c r="B70" s="120" t="s">
        <v>350</v>
      </c>
      <c r="C70" s="73" t="n">
        <v>309725</v>
      </c>
      <c r="D70" s="73" t="n">
        <v>12801</v>
      </c>
      <c r="E70" s="74" t="n">
        <v>270393</v>
      </c>
      <c r="F70" s="74" t="n">
        <v>459</v>
      </c>
      <c r="G70" s="74" t="n">
        <v>20048</v>
      </c>
      <c r="H70" s="73" t="n">
        <v>2447</v>
      </c>
      <c r="I70" s="73" t="n">
        <f aca="false">1696+1881</f>
        <v>3577</v>
      </c>
      <c r="J70" s="73" t="n">
        <v>20503</v>
      </c>
      <c r="K70" s="73"/>
    </row>
    <row r="71" s="116" customFormat="true" ht="9.95" hidden="true" customHeight="true" outlineLevel="0" collapsed="false">
      <c r="B71" s="120" t="s">
        <v>351</v>
      </c>
      <c r="C71" s="73" t="n">
        <v>294572</v>
      </c>
      <c r="D71" s="73" t="n">
        <v>8142</v>
      </c>
      <c r="E71" s="74" t="n">
        <v>259474</v>
      </c>
      <c r="F71" s="74" t="n">
        <v>474</v>
      </c>
      <c r="G71" s="74" t="n">
        <v>20719</v>
      </c>
      <c r="H71" s="73" t="n">
        <v>2283</v>
      </c>
      <c r="I71" s="73" t="n">
        <f aca="false">1644+1836</f>
        <v>3480</v>
      </c>
      <c r="J71" s="73" t="n">
        <v>18958</v>
      </c>
      <c r="K71" s="73"/>
    </row>
    <row r="72" s="116" customFormat="true" ht="9.95" hidden="true" customHeight="true" outlineLevel="0" collapsed="false">
      <c r="B72" s="120" t="s">
        <v>352</v>
      </c>
      <c r="C72" s="73" t="n">
        <v>299848</v>
      </c>
      <c r="D72" s="73" t="n">
        <v>4925</v>
      </c>
      <c r="E72" s="74" t="n">
        <v>266114</v>
      </c>
      <c r="F72" s="74" t="n">
        <v>606</v>
      </c>
      <c r="G72" s="74" t="n">
        <v>22142</v>
      </c>
      <c r="H72" s="73" t="n">
        <v>2462</v>
      </c>
      <c r="I72" s="73" t="n">
        <f aca="false">1568+2031</f>
        <v>3599</v>
      </c>
      <c r="J72" s="73" t="n">
        <v>16983</v>
      </c>
      <c r="K72" s="73"/>
    </row>
    <row r="73" s="116" customFormat="true" ht="9.95" hidden="true" customHeight="true" outlineLevel="0" collapsed="false">
      <c r="A73" s="126"/>
      <c r="B73" s="120" t="s">
        <v>353</v>
      </c>
      <c r="C73" s="73" t="n">
        <v>274827</v>
      </c>
      <c r="D73" s="73" t="n">
        <v>4931</v>
      </c>
      <c r="E73" s="74" t="n">
        <v>240861</v>
      </c>
      <c r="F73" s="74" t="n">
        <v>775</v>
      </c>
      <c r="G73" s="74" t="n">
        <v>21407</v>
      </c>
      <c r="H73" s="73" t="n">
        <v>2191</v>
      </c>
      <c r="I73" s="73" t="n">
        <f aca="false">2596+2066</f>
        <v>4662</v>
      </c>
      <c r="J73" s="73" t="n">
        <v>11988</v>
      </c>
      <c r="K73" s="73"/>
    </row>
    <row r="74" s="116" customFormat="true" ht="8.1" hidden="true" customHeight="true" outlineLevel="0" collapsed="false">
      <c r="A74" s="126"/>
      <c r="B74" s="120"/>
      <c r="C74" s="73"/>
      <c r="D74" s="73"/>
      <c r="E74" s="74"/>
      <c r="F74" s="74"/>
      <c r="G74" s="74"/>
      <c r="H74" s="73"/>
      <c r="I74" s="73"/>
      <c r="J74" s="73"/>
      <c r="L74" s="1020"/>
      <c r="M74" s="1020"/>
    </row>
    <row r="75" s="116" customFormat="true" ht="9.95" hidden="true" customHeight="true" outlineLevel="0" collapsed="false">
      <c r="A75" s="116" t="n">
        <v>2001</v>
      </c>
      <c r="B75" s="120"/>
      <c r="C75" s="73"/>
      <c r="D75" s="73"/>
      <c r="E75" s="74"/>
      <c r="F75" s="74"/>
      <c r="G75" s="74"/>
      <c r="H75" s="73"/>
      <c r="I75" s="73"/>
      <c r="J75" s="73"/>
    </row>
    <row r="76" s="116" customFormat="true" ht="9.95" hidden="true" customHeight="true" outlineLevel="0" collapsed="false">
      <c r="B76" s="120" t="s">
        <v>342</v>
      </c>
      <c r="C76" s="73" t="n">
        <v>272111</v>
      </c>
      <c r="D76" s="73" t="n">
        <v>6070</v>
      </c>
      <c r="E76" s="74" t="n">
        <v>242242</v>
      </c>
      <c r="F76" s="74" t="n">
        <v>458</v>
      </c>
      <c r="G76" s="74" t="n">
        <v>17709</v>
      </c>
      <c r="H76" s="73" t="n">
        <v>2574</v>
      </c>
      <c r="I76" s="73" t="n">
        <f aca="false">1265+1793</f>
        <v>3058</v>
      </c>
      <c r="J76" s="73" t="n">
        <v>13351</v>
      </c>
    </row>
    <row r="77" s="116" customFormat="true" ht="9.95" hidden="true" customHeight="true" outlineLevel="0" collapsed="false">
      <c r="B77" s="120" t="s">
        <v>343</v>
      </c>
      <c r="C77" s="73" t="n">
        <f aca="false">SUM(D77:I77)</f>
        <v>275494</v>
      </c>
      <c r="D77" s="73" t="n">
        <v>17164</v>
      </c>
      <c r="E77" s="74" t="n">
        <v>236150</v>
      </c>
      <c r="F77" s="74" t="n">
        <v>332</v>
      </c>
      <c r="G77" s="74" t="n">
        <v>16351</v>
      </c>
      <c r="H77" s="73" t="n">
        <v>2052</v>
      </c>
      <c r="I77" s="73" t="n">
        <f aca="false">1549+1896</f>
        <v>3445</v>
      </c>
      <c r="J77" s="73" t="n">
        <v>15641</v>
      </c>
    </row>
    <row r="78" s="116" customFormat="true" ht="9.95" hidden="true" customHeight="true" outlineLevel="0" collapsed="false">
      <c r="B78" s="120" t="s">
        <v>344</v>
      </c>
      <c r="C78" s="73" t="n">
        <v>424712</v>
      </c>
      <c r="D78" s="73" t="n">
        <v>36374</v>
      </c>
      <c r="E78" s="74" t="n">
        <v>356024</v>
      </c>
      <c r="F78" s="74" t="n">
        <v>602</v>
      </c>
      <c r="G78" s="74" t="n">
        <v>22219</v>
      </c>
      <c r="H78" s="73" t="n">
        <v>2628</v>
      </c>
      <c r="I78" s="73" t="n">
        <f aca="false">2699+4166</f>
        <v>6865</v>
      </c>
      <c r="J78" s="73" t="n">
        <v>25181</v>
      </c>
    </row>
    <row r="79" s="116" customFormat="true" ht="9.95" hidden="true" customHeight="true" outlineLevel="0" collapsed="false">
      <c r="B79" s="120" t="s">
        <v>345</v>
      </c>
      <c r="C79" s="73" t="n">
        <v>363132</v>
      </c>
      <c r="D79" s="73" t="n">
        <v>38495</v>
      </c>
      <c r="E79" s="74" t="n">
        <v>295013</v>
      </c>
      <c r="F79" s="74" t="n">
        <v>625</v>
      </c>
      <c r="G79" s="74" t="n">
        <v>18909</v>
      </c>
      <c r="H79" s="73" t="n">
        <v>2457</v>
      </c>
      <c r="I79" s="73" t="n">
        <f aca="false">2634+4999</f>
        <v>7633</v>
      </c>
      <c r="J79" s="73" t="n">
        <v>26032</v>
      </c>
    </row>
    <row r="80" s="116" customFormat="true" ht="9.95" hidden="true" customHeight="true" outlineLevel="0" collapsed="false">
      <c r="B80" s="120" t="s">
        <v>346</v>
      </c>
      <c r="C80" s="73" t="n">
        <v>394937</v>
      </c>
      <c r="D80" s="73" t="n">
        <v>33640</v>
      </c>
      <c r="E80" s="74" t="n">
        <v>330325</v>
      </c>
      <c r="F80" s="74" t="n">
        <v>529</v>
      </c>
      <c r="G80" s="74" t="n">
        <v>20853</v>
      </c>
      <c r="H80" s="73" t="n">
        <v>2411</v>
      </c>
      <c r="I80" s="73" t="n">
        <f aca="false">2349+4830</f>
        <v>7179</v>
      </c>
      <c r="J80" s="73" t="n">
        <v>27831</v>
      </c>
    </row>
    <row r="81" s="116" customFormat="true" ht="9.95" hidden="true" customHeight="true" outlineLevel="0" collapsed="false">
      <c r="B81" s="120" t="s">
        <v>347</v>
      </c>
      <c r="C81" s="73" t="n">
        <v>359810</v>
      </c>
      <c r="D81" s="73" t="n">
        <v>28991</v>
      </c>
      <c r="E81" s="74" t="n">
        <v>302643</v>
      </c>
      <c r="F81" s="74" t="n">
        <v>509</v>
      </c>
      <c r="G81" s="74" t="n">
        <v>19815</v>
      </c>
      <c r="H81" s="73" t="n">
        <v>2138</v>
      </c>
      <c r="I81" s="73" t="n">
        <f aca="false">2457+3257</f>
        <v>5714</v>
      </c>
      <c r="J81" s="73" t="n">
        <v>22551</v>
      </c>
    </row>
    <row r="82" s="116" customFormat="true" ht="9.95" hidden="true" customHeight="true" outlineLevel="0" collapsed="false">
      <c r="B82" s="120" t="s">
        <v>348</v>
      </c>
      <c r="C82" s="73" t="n">
        <v>326958</v>
      </c>
      <c r="D82" s="73" t="n">
        <v>24091</v>
      </c>
      <c r="E82" s="74" t="n">
        <v>277252</v>
      </c>
      <c r="F82" s="74" t="n">
        <v>416</v>
      </c>
      <c r="G82" s="74" t="n">
        <v>17589</v>
      </c>
      <c r="H82" s="73" t="n">
        <v>1937</v>
      </c>
      <c r="I82" s="73" t="n">
        <f aca="false">2456+3217</f>
        <v>5673</v>
      </c>
      <c r="J82" s="73" t="n">
        <v>23296</v>
      </c>
    </row>
    <row r="83" s="116" customFormat="true" ht="9.95" hidden="true" customHeight="true" outlineLevel="0" collapsed="false">
      <c r="B83" s="120" t="s">
        <v>349</v>
      </c>
      <c r="C83" s="73" t="n">
        <v>300016</v>
      </c>
      <c r="D83" s="73" t="n">
        <v>19132</v>
      </c>
      <c r="E83" s="74" t="n">
        <v>256418</v>
      </c>
      <c r="F83" s="74" t="n">
        <v>537</v>
      </c>
      <c r="G83" s="74" t="n">
        <v>17699</v>
      </c>
      <c r="H83" s="73" t="n">
        <v>1845</v>
      </c>
      <c r="I83" s="73" t="n">
        <f aca="false">2013+2372</f>
        <v>4385</v>
      </c>
      <c r="J83" s="73" t="n">
        <v>19209</v>
      </c>
      <c r="K83" s="73"/>
    </row>
    <row r="84" s="116" customFormat="true" ht="9.95" hidden="true" customHeight="true" outlineLevel="0" collapsed="false">
      <c r="B84" s="120" t="s">
        <v>350</v>
      </c>
      <c r="C84" s="73" t="n">
        <v>294620</v>
      </c>
      <c r="D84" s="73" t="n">
        <v>10392</v>
      </c>
      <c r="E84" s="74" t="n">
        <v>257918</v>
      </c>
      <c r="F84" s="74" t="n">
        <v>754</v>
      </c>
      <c r="G84" s="74" t="n">
        <v>19458</v>
      </c>
      <c r="H84" s="73" t="n">
        <v>2212</v>
      </c>
      <c r="I84" s="73" t="n">
        <f aca="false">1793+2093</f>
        <v>3886</v>
      </c>
      <c r="J84" s="73" t="n">
        <v>17904</v>
      </c>
    </row>
    <row r="85" s="116" customFormat="true" ht="9.95" hidden="true" customHeight="true" outlineLevel="0" collapsed="false">
      <c r="B85" s="120" t="s">
        <v>351</v>
      </c>
      <c r="C85" s="73" t="n">
        <v>318473</v>
      </c>
      <c r="D85" s="73" t="n">
        <v>7389</v>
      </c>
      <c r="E85" s="74" t="n">
        <v>284317</v>
      </c>
      <c r="F85" s="74" t="n">
        <v>280</v>
      </c>
      <c r="G85" s="74" t="n">
        <v>20218</v>
      </c>
      <c r="H85" s="73" t="n">
        <v>2437</v>
      </c>
      <c r="I85" s="73" t="n">
        <f aca="false">1706+2126</f>
        <v>3832</v>
      </c>
      <c r="J85" s="73" t="n">
        <v>19261</v>
      </c>
    </row>
    <row r="86" s="116" customFormat="true" ht="9.95" hidden="true" customHeight="true" outlineLevel="0" collapsed="false">
      <c r="B86" s="120" t="s">
        <v>352</v>
      </c>
      <c r="C86" s="73" t="n">
        <v>308010</v>
      </c>
      <c r="D86" s="73" t="n">
        <v>4179</v>
      </c>
      <c r="E86" s="74" t="n">
        <v>277242</v>
      </c>
      <c r="F86" s="74" t="n">
        <v>516</v>
      </c>
      <c r="G86" s="74" t="n">
        <v>20268</v>
      </c>
      <c r="H86" s="73" t="n">
        <v>2037</v>
      </c>
      <c r="I86" s="73" t="n">
        <f aca="false">1474+2294</f>
        <v>3768</v>
      </c>
      <c r="J86" s="73" t="n">
        <v>15440</v>
      </c>
    </row>
    <row r="87" s="116" customFormat="true" ht="9.95" hidden="true" customHeight="true" outlineLevel="0" collapsed="false">
      <c r="A87" s="126"/>
      <c r="B87" s="120" t="s">
        <v>353</v>
      </c>
      <c r="C87" s="73" t="n">
        <f aca="false">SUM(D87:I87)</f>
        <v>253544</v>
      </c>
      <c r="D87" s="73" t="n">
        <v>2786</v>
      </c>
      <c r="E87" s="74" t="n">
        <v>226174</v>
      </c>
      <c r="F87" s="74" t="n">
        <v>563</v>
      </c>
      <c r="G87" s="74" t="n">
        <v>18135</v>
      </c>
      <c r="H87" s="73" t="n">
        <v>1239</v>
      </c>
      <c r="I87" s="73" t="n">
        <f aca="false">2400+2247</f>
        <v>4647</v>
      </c>
      <c r="J87" s="73" t="n">
        <v>10519</v>
      </c>
    </row>
    <row r="88" s="116" customFormat="true" ht="6" hidden="true" customHeight="true" outlineLevel="0" collapsed="false">
      <c r="A88" s="126"/>
      <c r="B88" s="120"/>
      <c r="C88" s="73"/>
      <c r="D88" s="73"/>
      <c r="E88" s="74"/>
      <c r="F88" s="74"/>
      <c r="G88" s="74"/>
      <c r="H88" s="73"/>
      <c r="I88" s="73"/>
      <c r="J88" s="73"/>
    </row>
    <row r="89" s="116" customFormat="true" ht="9.95" hidden="true" customHeight="true" outlineLevel="0" collapsed="false">
      <c r="A89" s="116" t="n">
        <v>2002</v>
      </c>
      <c r="B89" s="120"/>
      <c r="C89" s="73"/>
      <c r="D89" s="73"/>
      <c r="E89" s="74"/>
      <c r="F89" s="74"/>
      <c r="G89" s="74"/>
      <c r="H89" s="73"/>
      <c r="I89" s="73"/>
      <c r="J89" s="73"/>
      <c r="K89" s="73"/>
    </row>
    <row r="90" s="116" customFormat="true" ht="9.95" hidden="true" customHeight="true" outlineLevel="0" collapsed="false">
      <c r="B90" s="120" t="s">
        <v>342</v>
      </c>
      <c r="C90" s="73" t="n">
        <v>270078</v>
      </c>
      <c r="D90" s="73" t="n">
        <v>4916</v>
      </c>
      <c r="E90" s="74" t="n">
        <v>243400</v>
      </c>
      <c r="F90" s="74" t="n">
        <v>361</v>
      </c>
      <c r="G90" s="74" t="n">
        <v>15838</v>
      </c>
      <c r="H90" s="73" t="n">
        <v>2422</v>
      </c>
      <c r="I90" s="73" t="n">
        <f aca="false">1366+1775</f>
        <v>3141</v>
      </c>
      <c r="J90" s="73" t="n">
        <v>11868</v>
      </c>
      <c r="K90" s="73"/>
    </row>
    <row r="91" s="116" customFormat="true" ht="9.95" hidden="true" customHeight="true" outlineLevel="0" collapsed="false">
      <c r="B91" s="120" t="s">
        <v>343</v>
      </c>
      <c r="C91" s="73" t="n">
        <v>268756</v>
      </c>
      <c r="D91" s="73" t="n">
        <v>16597</v>
      </c>
      <c r="E91" s="74" t="n">
        <v>233281</v>
      </c>
      <c r="F91" s="74" t="n">
        <v>270</v>
      </c>
      <c r="G91" s="74" t="n">
        <v>13240</v>
      </c>
      <c r="H91" s="73" t="n">
        <v>1608</v>
      </c>
      <c r="I91" s="73" t="n">
        <f aca="false">1707+2053</f>
        <v>3760</v>
      </c>
      <c r="J91" s="73" t="n">
        <v>14443</v>
      </c>
      <c r="K91" s="73"/>
    </row>
    <row r="92" s="116" customFormat="true" ht="9.95" hidden="true" customHeight="true" outlineLevel="0" collapsed="false">
      <c r="B92" s="120" t="s">
        <v>344</v>
      </c>
      <c r="C92" s="73" t="n">
        <v>387303</v>
      </c>
      <c r="D92" s="73" t="n">
        <v>37859</v>
      </c>
      <c r="E92" s="74" t="n">
        <v>321840</v>
      </c>
      <c r="F92" s="74" t="n">
        <v>466</v>
      </c>
      <c r="G92" s="74" t="n">
        <v>17003</v>
      </c>
      <c r="H92" s="73" t="n">
        <v>2199</v>
      </c>
      <c r="I92" s="73" t="n">
        <f aca="false">3012+4924</f>
        <v>7936</v>
      </c>
      <c r="J92" s="73" t="n">
        <v>22162</v>
      </c>
      <c r="K92" s="73"/>
    </row>
    <row r="93" s="116" customFormat="true" ht="9.95" hidden="true" customHeight="true" outlineLevel="0" collapsed="false">
      <c r="B93" s="120" t="s">
        <v>345</v>
      </c>
      <c r="C93" s="73" t="n">
        <v>366822</v>
      </c>
      <c r="D93" s="73" t="n">
        <v>33388</v>
      </c>
      <c r="E93" s="74" t="n">
        <v>304326</v>
      </c>
      <c r="F93" s="74" t="n">
        <v>487</v>
      </c>
      <c r="G93" s="74" t="n">
        <v>19327</v>
      </c>
      <c r="H93" s="73" t="n">
        <v>2521</v>
      </c>
      <c r="I93" s="73" t="n">
        <f aca="false">2944+3829</f>
        <v>6773</v>
      </c>
      <c r="J93" s="73" t="n">
        <v>25111</v>
      </c>
      <c r="K93" s="73"/>
    </row>
    <row r="94" s="116" customFormat="true" ht="9.95" hidden="true" customHeight="true" outlineLevel="0" collapsed="false">
      <c r="B94" s="120" t="s">
        <v>346</v>
      </c>
      <c r="C94" s="73" t="n">
        <v>333533</v>
      </c>
      <c r="D94" s="73" t="n">
        <v>25449</v>
      </c>
      <c r="E94" s="74" t="n">
        <v>282632</v>
      </c>
      <c r="F94" s="74" t="n">
        <v>392</v>
      </c>
      <c r="G94" s="74" t="n">
        <v>16430</v>
      </c>
      <c r="H94" s="73" t="n">
        <v>1952</v>
      </c>
      <c r="I94" s="73" t="n">
        <f aca="false">2582+4096</f>
        <v>6678</v>
      </c>
      <c r="J94" s="73" t="n">
        <v>22964</v>
      </c>
      <c r="K94" s="73"/>
    </row>
    <row r="95" s="116" customFormat="true" ht="9.95" hidden="true" customHeight="true" outlineLevel="0" collapsed="false">
      <c r="B95" s="120" t="s">
        <v>347</v>
      </c>
      <c r="C95" s="73" t="n">
        <v>361947</v>
      </c>
      <c r="D95" s="73" t="n">
        <v>25822</v>
      </c>
      <c r="E95" s="74" t="n">
        <v>308450</v>
      </c>
      <c r="F95" s="74" t="n">
        <v>392</v>
      </c>
      <c r="G95" s="74" t="n">
        <v>19105</v>
      </c>
      <c r="H95" s="73" t="n">
        <v>1966</v>
      </c>
      <c r="I95" s="73" t="n">
        <f aca="false">2875+3337</f>
        <v>6212</v>
      </c>
      <c r="J95" s="73" t="n">
        <v>20869</v>
      </c>
      <c r="K95" s="73"/>
    </row>
    <row r="96" s="116" customFormat="true" ht="9.95" hidden="true" customHeight="true" outlineLevel="0" collapsed="false">
      <c r="B96" s="120" t="s">
        <v>348</v>
      </c>
      <c r="C96" s="73" t="n">
        <v>330503</v>
      </c>
      <c r="D96" s="73" t="n">
        <v>22140</v>
      </c>
      <c r="E96" s="74" t="n">
        <v>282560</v>
      </c>
      <c r="F96" s="74" t="n">
        <v>360</v>
      </c>
      <c r="G96" s="74" t="n">
        <v>17678</v>
      </c>
      <c r="H96" s="73" t="n">
        <v>1828</v>
      </c>
      <c r="I96" s="73" t="n">
        <f aca="false">2851+3086</f>
        <v>5937</v>
      </c>
      <c r="J96" s="73" t="n">
        <v>21884</v>
      </c>
      <c r="K96" s="73"/>
    </row>
    <row r="97" s="116" customFormat="true" ht="9.95" hidden="true" customHeight="true" outlineLevel="0" collapsed="false">
      <c r="B97" s="120" t="s">
        <v>349</v>
      </c>
      <c r="C97" s="73" t="n">
        <v>283369</v>
      </c>
      <c r="D97" s="73" t="n">
        <v>17077</v>
      </c>
      <c r="E97" s="74" t="n">
        <v>244287</v>
      </c>
      <c r="F97" s="74" t="n">
        <v>440</v>
      </c>
      <c r="G97" s="74" t="n">
        <v>15942</v>
      </c>
      <c r="H97" s="73" t="n">
        <v>1597</v>
      </c>
      <c r="I97" s="73" t="n">
        <f aca="false">1877+2149</f>
        <v>4026</v>
      </c>
      <c r="J97" s="73" t="n">
        <v>17689</v>
      </c>
      <c r="K97" s="73"/>
    </row>
    <row r="98" s="116" customFormat="true" ht="9.95" hidden="true" customHeight="true" outlineLevel="0" collapsed="false">
      <c r="B98" s="120" t="s">
        <v>350</v>
      </c>
      <c r="C98" s="73" t="n">
        <v>301693</v>
      </c>
      <c r="D98" s="73" t="n">
        <v>10893</v>
      </c>
      <c r="E98" s="74" t="n">
        <v>266005</v>
      </c>
      <c r="F98" s="74" t="n">
        <v>637</v>
      </c>
      <c r="G98" s="74" t="n">
        <v>18459</v>
      </c>
      <c r="H98" s="73" t="n">
        <v>1948</v>
      </c>
      <c r="I98" s="73" t="n">
        <f aca="false">1629+2122</f>
        <v>3751</v>
      </c>
      <c r="J98" s="73" t="n">
        <v>17281</v>
      </c>
      <c r="K98" s="73"/>
    </row>
    <row r="99" s="116" customFormat="true" ht="9.95" hidden="true" customHeight="true" outlineLevel="0" collapsed="false">
      <c r="B99" s="120" t="s">
        <v>351</v>
      </c>
      <c r="C99" s="73" t="n">
        <v>313353</v>
      </c>
      <c r="D99" s="73" t="n">
        <v>6688</v>
      </c>
      <c r="E99" s="74" t="n">
        <v>281057</v>
      </c>
      <c r="F99" s="74" t="n">
        <v>522</v>
      </c>
      <c r="G99" s="74" t="n">
        <v>19463</v>
      </c>
      <c r="H99" s="73" t="n">
        <v>2139</v>
      </c>
      <c r="I99" s="73" t="n">
        <f aca="false">1523+1961</f>
        <v>3484</v>
      </c>
      <c r="J99" s="73" t="n">
        <v>17359</v>
      </c>
      <c r="K99" s="73"/>
    </row>
    <row r="100" s="116" customFormat="true" ht="9.95" hidden="true" customHeight="true" outlineLevel="0" collapsed="false">
      <c r="B100" s="120" t="s">
        <v>352</v>
      </c>
      <c r="C100" s="73" t="n">
        <v>283777</v>
      </c>
      <c r="D100" s="73" t="n">
        <v>3677</v>
      </c>
      <c r="E100" s="74" t="n">
        <v>256564</v>
      </c>
      <c r="F100" s="74" t="n">
        <v>541</v>
      </c>
      <c r="G100" s="74" t="n">
        <v>17607</v>
      </c>
      <c r="H100" s="73" t="n">
        <v>2131</v>
      </c>
      <c r="I100" s="73" t="n">
        <f aca="false">1336+1921</f>
        <v>3257</v>
      </c>
      <c r="J100" s="73" t="n">
        <v>13505</v>
      </c>
      <c r="K100" s="73"/>
    </row>
    <row r="101" s="116" customFormat="true" ht="9.95" hidden="true" customHeight="true" outlineLevel="0" collapsed="false">
      <c r="A101" s="126"/>
      <c r="B101" s="120" t="s">
        <v>353</v>
      </c>
      <c r="C101" s="73" t="n">
        <v>256232</v>
      </c>
      <c r="D101" s="73" t="n">
        <v>3746</v>
      </c>
      <c r="E101" s="73" t="n">
        <v>228496</v>
      </c>
      <c r="F101" s="73" t="n">
        <v>869</v>
      </c>
      <c r="G101" s="73" t="n">
        <v>17696</v>
      </c>
      <c r="H101" s="73" t="n">
        <v>1440</v>
      </c>
      <c r="I101" s="73" t="n">
        <f aca="false">1947+2038</f>
        <v>3985</v>
      </c>
      <c r="J101" s="73" t="n">
        <v>9769</v>
      </c>
      <c r="K101" s="73"/>
    </row>
    <row r="102" s="116" customFormat="true" ht="8.1" hidden="true" customHeight="true" outlineLevel="0" collapsed="false">
      <c r="A102" s="126"/>
      <c r="B102" s="120"/>
      <c r="C102" s="73"/>
      <c r="D102" s="73"/>
      <c r="E102" s="74"/>
      <c r="F102" s="74"/>
      <c r="G102" s="74"/>
      <c r="H102" s="73"/>
      <c r="I102" s="73"/>
      <c r="J102" s="73"/>
      <c r="K102" s="73"/>
    </row>
    <row r="103" s="116" customFormat="true" ht="9.95" hidden="true" customHeight="true" outlineLevel="0" collapsed="false">
      <c r="A103" s="116" t="n">
        <v>2003</v>
      </c>
      <c r="B103" s="120"/>
      <c r="C103" s="73"/>
      <c r="D103" s="73"/>
      <c r="E103" s="74"/>
      <c r="F103" s="74"/>
      <c r="G103" s="74"/>
      <c r="H103" s="73"/>
      <c r="I103" s="73"/>
      <c r="J103" s="73"/>
      <c r="K103" s="73"/>
    </row>
    <row r="104" s="116" customFormat="true" ht="9.95" hidden="true" customHeight="true" outlineLevel="0" collapsed="false">
      <c r="B104" s="120" t="s">
        <v>342</v>
      </c>
      <c r="C104" s="73" t="n">
        <v>263673</v>
      </c>
      <c r="D104" s="73" t="n">
        <v>4948</v>
      </c>
      <c r="E104" s="74" t="n">
        <v>237778</v>
      </c>
      <c r="F104" s="74" t="n">
        <v>415</v>
      </c>
      <c r="G104" s="74" t="n">
        <v>15298</v>
      </c>
      <c r="H104" s="73" t="n">
        <v>2246</v>
      </c>
      <c r="I104" s="73" t="n">
        <f aca="false">1354+1634</f>
        <v>2988</v>
      </c>
      <c r="J104" s="73" t="n">
        <v>11526</v>
      </c>
      <c r="K104" s="73"/>
    </row>
    <row r="105" s="116" customFormat="true" ht="9.95" hidden="true" customHeight="true" outlineLevel="0" collapsed="false">
      <c r="B105" s="120" t="s">
        <v>343</v>
      </c>
      <c r="C105" s="73" t="n">
        <v>262214</v>
      </c>
      <c r="D105" s="73" t="n">
        <v>12231</v>
      </c>
      <c r="E105" s="74" t="n">
        <v>230417</v>
      </c>
      <c r="F105" s="74" t="n">
        <v>286</v>
      </c>
      <c r="G105" s="74" t="n">
        <v>13623</v>
      </c>
      <c r="H105" s="73" t="n">
        <v>1926</v>
      </c>
      <c r="I105" s="73" t="n">
        <f aca="false">1629+2102</f>
        <v>3731</v>
      </c>
      <c r="J105" s="73" t="n">
        <v>13338</v>
      </c>
      <c r="K105" s="73"/>
    </row>
    <row r="106" s="116" customFormat="true" ht="9.95" hidden="true" customHeight="true" outlineLevel="0" collapsed="false">
      <c r="B106" s="120" t="s">
        <v>344</v>
      </c>
      <c r="C106" s="73" t="n">
        <v>382183</v>
      </c>
      <c r="D106" s="73" t="n">
        <v>37717</v>
      </c>
      <c r="E106" s="74" t="n">
        <v>318659</v>
      </c>
      <c r="F106" s="74" t="n">
        <v>466</v>
      </c>
      <c r="G106" s="74" t="n">
        <v>16728</v>
      </c>
      <c r="H106" s="73" t="n">
        <v>2343</v>
      </c>
      <c r="I106" s="73" t="n">
        <f aca="false">2952+3318</f>
        <v>6270</v>
      </c>
      <c r="J106" s="73" t="n">
        <v>23359</v>
      </c>
      <c r="K106" s="73"/>
    </row>
    <row r="107" s="116" customFormat="true" ht="9.95" hidden="true" customHeight="true" outlineLevel="0" collapsed="false">
      <c r="B107" s="120" t="s">
        <v>345</v>
      </c>
      <c r="C107" s="73" t="n">
        <v>349199</v>
      </c>
      <c r="D107" s="73" t="n">
        <v>34918</v>
      </c>
      <c r="E107" s="74" t="n">
        <v>287350</v>
      </c>
      <c r="F107" s="74" t="n">
        <v>496</v>
      </c>
      <c r="G107" s="74" t="n">
        <v>16320</v>
      </c>
      <c r="H107" s="73" t="n">
        <v>2313</v>
      </c>
      <c r="I107" s="73" t="n">
        <f aca="false">2703+5099</f>
        <v>7802</v>
      </c>
      <c r="J107" s="73" t="n">
        <v>26816</v>
      </c>
      <c r="K107" s="73"/>
    </row>
    <row r="108" s="116" customFormat="true" ht="9.95" hidden="true" customHeight="true" outlineLevel="0" collapsed="false">
      <c r="B108" s="120" t="s">
        <v>346</v>
      </c>
      <c r="C108" s="73" t="n">
        <v>358964</v>
      </c>
      <c r="D108" s="73" t="n">
        <v>28101</v>
      </c>
      <c r="E108" s="74" t="n">
        <v>304953</v>
      </c>
      <c r="F108" s="74" t="n">
        <v>436</v>
      </c>
      <c r="G108" s="74" t="n">
        <v>16632</v>
      </c>
      <c r="H108" s="73" t="n">
        <v>2309</v>
      </c>
      <c r="I108" s="73" t="n">
        <f aca="false">2389+4144</f>
        <v>6533</v>
      </c>
      <c r="J108" s="73" t="n">
        <v>23990</v>
      </c>
      <c r="K108" s="73"/>
    </row>
    <row r="109" s="116" customFormat="true" ht="9.95" hidden="true" customHeight="true" outlineLevel="0" collapsed="false">
      <c r="B109" s="120" t="s">
        <v>347</v>
      </c>
      <c r="C109" s="73" t="n">
        <v>349587</v>
      </c>
      <c r="D109" s="73" t="n">
        <v>25066</v>
      </c>
      <c r="E109" s="74" t="n">
        <v>299174</v>
      </c>
      <c r="F109" s="74" t="n">
        <v>385</v>
      </c>
      <c r="G109" s="74" t="n">
        <v>17370</v>
      </c>
      <c r="H109" s="73" t="n">
        <v>2062</v>
      </c>
      <c r="I109" s="73" t="n">
        <f aca="false">2346+3184</f>
        <v>5530</v>
      </c>
      <c r="J109" s="73" t="n">
        <v>20432</v>
      </c>
      <c r="K109" s="73"/>
    </row>
    <row r="110" s="116" customFormat="true" ht="9.95" hidden="true" customHeight="true" outlineLevel="0" collapsed="false">
      <c r="B110" s="120" t="s">
        <v>348</v>
      </c>
      <c r="C110" s="73" t="n">
        <v>335905</v>
      </c>
      <c r="D110" s="73" t="n">
        <v>21119</v>
      </c>
      <c r="E110" s="74" t="n">
        <v>288084</v>
      </c>
      <c r="F110" s="74" t="n">
        <v>470</v>
      </c>
      <c r="G110" s="74" t="n">
        <v>18601</v>
      </c>
      <c r="H110" s="73" t="n">
        <v>2038</v>
      </c>
      <c r="I110" s="73" t="n">
        <f aca="false">2608+2985</f>
        <v>5593</v>
      </c>
      <c r="J110" s="73" t="n">
        <v>23200</v>
      </c>
      <c r="K110" s="73"/>
    </row>
    <row r="111" s="116" customFormat="true" ht="9.95" hidden="true" customHeight="true" outlineLevel="0" collapsed="false">
      <c r="B111" s="120" t="s">
        <v>349</v>
      </c>
      <c r="C111" s="73" t="n">
        <v>265344</v>
      </c>
      <c r="D111" s="73" t="n">
        <v>16576</v>
      </c>
      <c r="E111" s="74" t="n">
        <v>228001</v>
      </c>
      <c r="F111" s="74" t="n">
        <v>429</v>
      </c>
      <c r="G111" s="74" t="n">
        <v>15540</v>
      </c>
      <c r="H111" s="73" t="n">
        <v>1529</v>
      </c>
      <c r="I111" s="73" t="n">
        <f aca="false">1646+1623</f>
        <v>3269</v>
      </c>
      <c r="J111" s="73" t="n">
        <v>16050</v>
      </c>
      <c r="K111" s="73"/>
    </row>
    <row r="112" s="116" customFormat="true" ht="9.95" hidden="true" customHeight="true" outlineLevel="0" collapsed="false">
      <c r="B112" s="120" t="s">
        <v>350</v>
      </c>
      <c r="C112" s="73" t="n">
        <v>321222</v>
      </c>
      <c r="D112" s="73" t="n">
        <v>10869</v>
      </c>
      <c r="E112" s="74" t="n">
        <v>285208</v>
      </c>
      <c r="F112" s="74" t="n">
        <v>509</v>
      </c>
      <c r="G112" s="74" t="n">
        <v>18775</v>
      </c>
      <c r="H112" s="73" t="n">
        <v>2448</v>
      </c>
      <c r="I112" s="73" t="n">
        <f aca="false">1634+1779</f>
        <v>3413</v>
      </c>
      <c r="J112" s="73" t="n">
        <v>17971</v>
      </c>
      <c r="K112" s="73"/>
    </row>
    <row r="113" s="116" customFormat="true" ht="9.95" hidden="true" customHeight="true" outlineLevel="0" collapsed="false">
      <c r="B113" s="120" t="s">
        <v>351</v>
      </c>
      <c r="C113" s="73" t="n">
        <v>300393</v>
      </c>
      <c r="D113" s="73" t="n">
        <v>6298</v>
      </c>
      <c r="E113" s="74" t="n">
        <v>269124</v>
      </c>
      <c r="F113" s="74" t="n">
        <v>478</v>
      </c>
      <c r="G113" s="74" t="n">
        <v>18617</v>
      </c>
      <c r="H113" s="73" t="n">
        <v>2622</v>
      </c>
      <c r="I113" s="73" t="n">
        <f aca="false">1529+1725</f>
        <v>3254</v>
      </c>
      <c r="J113" s="73" t="n">
        <v>18835</v>
      </c>
      <c r="K113" s="73"/>
    </row>
    <row r="114" s="116" customFormat="true" ht="9.95" hidden="true" customHeight="true" outlineLevel="0" collapsed="false">
      <c r="B114" s="120" t="s">
        <v>352</v>
      </c>
      <c r="C114" s="73" t="n">
        <v>283153</v>
      </c>
      <c r="D114" s="73" t="n">
        <v>4685</v>
      </c>
      <c r="E114" s="74" t="n">
        <v>256205</v>
      </c>
      <c r="F114" s="74" t="n">
        <v>593</v>
      </c>
      <c r="G114" s="74" t="n">
        <v>16662</v>
      </c>
      <c r="H114" s="73" t="n">
        <v>2270</v>
      </c>
      <c r="I114" s="73" t="n">
        <f aca="false">1150+1588</f>
        <v>2738</v>
      </c>
      <c r="J114" s="73" t="n">
        <v>14023</v>
      </c>
      <c r="K114" s="73"/>
    </row>
    <row r="115" s="116" customFormat="true" ht="9.95" hidden="true" customHeight="true" outlineLevel="0" collapsed="false">
      <c r="A115" s="126"/>
      <c r="B115" s="120" t="s">
        <v>353</v>
      </c>
      <c r="C115" s="73" t="n">
        <v>260978</v>
      </c>
      <c r="D115" s="73" t="n">
        <v>4892</v>
      </c>
      <c r="E115" s="73" t="n">
        <v>231985</v>
      </c>
      <c r="F115" s="74" t="n">
        <v>706</v>
      </c>
      <c r="G115" s="74" t="n">
        <v>18251</v>
      </c>
      <c r="H115" s="73" t="n">
        <v>1524</v>
      </c>
      <c r="I115" s="73" t="n">
        <f aca="false">1848+1772</f>
        <v>3620</v>
      </c>
      <c r="J115" s="73" t="n">
        <v>10995</v>
      </c>
      <c r="K115" s="73"/>
    </row>
    <row r="116" s="116" customFormat="true" ht="8.1" hidden="true" customHeight="true" outlineLevel="0" collapsed="false">
      <c r="A116" s="126"/>
      <c r="B116" s="120"/>
      <c r="C116" s="73"/>
      <c r="D116" s="73"/>
      <c r="E116" s="74"/>
      <c r="F116" s="74"/>
      <c r="G116" s="74"/>
      <c r="H116" s="73"/>
      <c r="I116" s="73"/>
      <c r="J116" s="73"/>
      <c r="K116" s="73"/>
    </row>
    <row r="117" s="116" customFormat="true" ht="9.95" hidden="false" customHeight="true" outlineLevel="0" collapsed="false">
      <c r="A117" s="116" t="n">
        <v>2004</v>
      </c>
      <c r="B117" s="120"/>
      <c r="C117" s="73"/>
      <c r="D117" s="73"/>
      <c r="E117" s="74"/>
      <c r="F117" s="74"/>
      <c r="G117" s="74"/>
      <c r="H117" s="73"/>
      <c r="I117" s="73"/>
      <c r="J117" s="73"/>
      <c r="K117" s="73"/>
    </row>
    <row r="118" s="116" customFormat="true" ht="9.95" hidden="true" customHeight="true" outlineLevel="0" collapsed="false">
      <c r="B118" s="120" t="s">
        <v>342</v>
      </c>
      <c r="C118" s="73" t="n">
        <v>234004</v>
      </c>
      <c r="D118" s="73" t="n">
        <v>4527</v>
      </c>
      <c r="E118" s="74" t="n">
        <v>208212</v>
      </c>
      <c r="F118" s="116" t="n">
        <v>471</v>
      </c>
      <c r="G118" s="74" t="n">
        <v>15106</v>
      </c>
      <c r="H118" s="74" t="n">
        <v>2768</v>
      </c>
      <c r="I118" s="73" t="n">
        <f aca="false">1334+1586</f>
        <v>2920</v>
      </c>
      <c r="J118" s="73" t="n">
        <v>13150</v>
      </c>
      <c r="K118" s="73"/>
    </row>
    <row r="119" s="116" customFormat="true" ht="9.95" hidden="false" customHeight="true" outlineLevel="0" collapsed="false">
      <c r="B119" s="120" t="s">
        <v>343</v>
      </c>
      <c r="C119" s="73" t="n">
        <v>255051</v>
      </c>
      <c r="D119" s="73" t="n">
        <v>10992</v>
      </c>
      <c r="E119" s="74" t="n">
        <v>224092</v>
      </c>
      <c r="F119" s="74" t="n">
        <v>247</v>
      </c>
      <c r="G119" s="74" t="n">
        <v>14227</v>
      </c>
      <c r="H119" s="73" t="n">
        <v>2052</v>
      </c>
      <c r="I119" s="73" t="n">
        <f aca="false">1643+1798</f>
        <v>3441</v>
      </c>
      <c r="J119" s="73" t="n">
        <v>14681</v>
      </c>
      <c r="K119" s="73"/>
    </row>
    <row r="120" s="116" customFormat="true" ht="9.95" hidden="false" customHeight="true" outlineLevel="0" collapsed="false">
      <c r="B120" s="120" t="s">
        <v>344</v>
      </c>
      <c r="C120" s="73" t="n">
        <v>398108</v>
      </c>
      <c r="D120" s="73" t="n">
        <v>34635</v>
      </c>
      <c r="E120" s="74" t="n">
        <v>332963</v>
      </c>
      <c r="F120" s="74" t="n">
        <v>458</v>
      </c>
      <c r="G120" s="74" t="n">
        <v>19811</v>
      </c>
      <c r="H120" s="73" t="n">
        <v>3000</v>
      </c>
      <c r="I120" s="73" t="n">
        <f aca="false">3072+4169</f>
        <v>7241</v>
      </c>
      <c r="J120" s="73" t="n">
        <v>26775</v>
      </c>
      <c r="K120" s="73"/>
    </row>
    <row r="121" s="116" customFormat="true" ht="9.95" hidden="false" customHeight="true" outlineLevel="0" collapsed="false">
      <c r="B121" s="120" t="s">
        <v>345</v>
      </c>
      <c r="C121" s="73" t="n">
        <v>360431</v>
      </c>
      <c r="D121" s="73" t="n">
        <v>33880</v>
      </c>
      <c r="E121" s="74" t="n">
        <v>297126</v>
      </c>
      <c r="F121" s="74" t="n">
        <v>577</v>
      </c>
      <c r="G121" s="74" t="n">
        <v>18353</v>
      </c>
      <c r="H121" s="73" t="n">
        <v>3075</v>
      </c>
      <c r="I121" s="73" t="n">
        <f aca="false">3019+4401</f>
        <v>7420</v>
      </c>
      <c r="J121" s="73" t="n">
        <v>28081</v>
      </c>
      <c r="K121" s="73"/>
    </row>
    <row r="122" s="116" customFormat="true" ht="9.95" hidden="false" customHeight="true" outlineLevel="0" collapsed="false">
      <c r="B122" s="120" t="s">
        <v>346</v>
      </c>
      <c r="C122" s="73" t="n">
        <v>334383</v>
      </c>
      <c r="D122" s="73" t="n">
        <v>24559</v>
      </c>
      <c r="E122" s="74" t="n">
        <v>282562</v>
      </c>
      <c r="F122" s="74" t="n">
        <v>481</v>
      </c>
      <c r="G122" s="74" t="n">
        <v>17326</v>
      </c>
      <c r="H122" s="73" t="n">
        <v>2460</v>
      </c>
      <c r="I122" s="73" t="n">
        <f aca="false">2468+4527</f>
        <v>6995</v>
      </c>
      <c r="J122" s="73" t="n">
        <v>25710</v>
      </c>
      <c r="K122" s="73"/>
    </row>
    <row r="123" s="116" customFormat="true" ht="9.95" hidden="false" customHeight="true" outlineLevel="0" collapsed="false">
      <c r="B123" s="120" t="s">
        <v>347</v>
      </c>
      <c r="C123" s="73" t="n">
        <v>367939</v>
      </c>
      <c r="D123" s="73" t="n">
        <v>28003</v>
      </c>
      <c r="E123" s="74" t="n">
        <v>311162</v>
      </c>
      <c r="F123" s="74" t="n">
        <v>345</v>
      </c>
      <c r="G123" s="74" t="n">
        <v>19572</v>
      </c>
      <c r="H123" s="73" t="n">
        <v>2815</v>
      </c>
      <c r="I123" s="73" t="n">
        <f aca="false">2646+3396</f>
        <v>6042</v>
      </c>
      <c r="J123" s="73" t="n">
        <v>24308</v>
      </c>
      <c r="K123" s="73"/>
    </row>
    <row r="124" s="116" customFormat="true" ht="9.95" hidden="false" customHeight="true" outlineLevel="0" collapsed="false">
      <c r="B124" s="120" t="s">
        <v>348</v>
      </c>
      <c r="C124" s="73" t="n">
        <v>313942</v>
      </c>
      <c r="D124" s="73" t="n">
        <v>19956</v>
      </c>
      <c r="E124" s="74" t="n">
        <v>267620</v>
      </c>
      <c r="F124" s="74" t="n">
        <v>318</v>
      </c>
      <c r="G124" s="74" t="n">
        <v>17546</v>
      </c>
      <c r="H124" s="73" t="n">
        <v>2738</v>
      </c>
      <c r="I124" s="73" t="n">
        <f aca="false">2704+3060</f>
        <v>5764</v>
      </c>
      <c r="J124" s="73" t="n">
        <v>25698</v>
      </c>
      <c r="K124" s="73"/>
    </row>
    <row r="125" s="116" customFormat="true" ht="9.95" hidden="false" customHeight="true" outlineLevel="0" collapsed="false">
      <c r="B125" s="120" t="s">
        <v>349</v>
      </c>
      <c r="C125" s="73" t="n">
        <v>258390</v>
      </c>
      <c r="D125" s="73" t="n">
        <v>15225</v>
      </c>
      <c r="E125" s="74" t="n">
        <v>220862</v>
      </c>
      <c r="F125" s="74" t="n">
        <v>338</v>
      </c>
      <c r="G125" s="74" t="n">
        <v>16112</v>
      </c>
      <c r="H125" s="73" t="n">
        <v>1948</v>
      </c>
      <c r="I125" s="73" t="n">
        <f aca="false">2057+1848</f>
        <v>3905</v>
      </c>
      <c r="J125" s="73" t="n">
        <v>17081</v>
      </c>
      <c r="K125" s="73"/>
    </row>
    <row r="126" s="116" customFormat="true" ht="9.95" hidden="false" customHeight="true" outlineLevel="0" collapsed="false">
      <c r="B126" s="120" t="s">
        <v>350</v>
      </c>
      <c r="C126" s="73" t="n">
        <v>311097</v>
      </c>
      <c r="D126" s="73" t="n">
        <v>11251</v>
      </c>
      <c r="E126" s="74" t="n">
        <v>274538</v>
      </c>
      <c r="F126" s="74" t="n">
        <v>437</v>
      </c>
      <c r="G126" s="74" t="n">
        <v>18501</v>
      </c>
      <c r="H126" s="73" t="n">
        <v>2682</v>
      </c>
      <c r="I126" s="73" t="n">
        <f aca="false">1851+1837</f>
        <v>3688</v>
      </c>
      <c r="J126" s="73" t="n">
        <v>19417</v>
      </c>
      <c r="K126" s="73"/>
    </row>
    <row r="127" s="116" customFormat="true" ht="9.95" hidden="false" customHeight="true" outlineLevel="0" collapsed="false">
      <c r="B127" s="120" t="s">
        <v>351</v>
      </c>
      <c r="C127" s="73" t="n">
        <v>314813</v>
      </c>
      <c r="D127" s="73" t="n">
        <v>6830</v>
      </c>
      <c r="E127" s="74" t="n">
        <v>281180</v>
      </c>
      <c r="F127" s="74" t="n">
        <v>389</v>
      </c>
      <c r="G127" s="74" t="n">
        <v>20079</v>
      </c>
      <c r="H127" s="73" t="n">
        <v>2914</v>
      </c>
      <c r="I127" s="73" t="n">
        <f aca="false">1606+1815</f>
        <v>3421</v>
      </c>
      <c r="J127" s="73" t="n">
        <v>19095</v>
      </c>
      <c r="K127" s="73"/>
    </row>
    <row r="128" s="116" customFormat="true" ht="9.95" hidden="false" customHeight="true" outlineLevel="0" collapsed="false">
      <c r="B128" s="120" t="s">
        <v>352</v>
      </c>
      <c r="C128" s="73" t="n">
        <v>314475</v>
      </c>
      <c r="D128" s="73" t="n">
        <v>4088</v>
      </c>
      <c r="E128" s="74" t="n">
        <v>284761</v>
      </c>
      <c r="F128" s="74" t="n">
        <v>578</v>
      </c>
      <c r="G128" s="74" t="n">
        <v>18963</v>
      </c>
      <c r="H128" s="73" t="n">
        <v>2631</v>
      </c>
      <c r="I128" s="73" t="n">
        <f aca="false">1617+1837</f>
        <v>3454</v>
      </c>
      <c r="J128" s="73" t="n">
        <v>14819</v>
      </c>
      <c r="K128" s="73"/>
    </row>
    <row r="129" s="116" customFormat="true" ht="9.95" hidden="false" customHeight="true" outlineLevel="0" collapsed="false">
      <c r="A129" s="126"/>
      <c r="B129" s="120" t="s">
        <v>353</v>
      </c>
      <c r="C129" s="73" t="n">
        <v>311998</v>
      </c>
      <c r="D129" s="73" t="n">
        <v>4737</v>
      </c>
      <c r="E129" s="74" t="n">
        <v>281748</v>
      </c>
      <c r="F129" s="74" t="n">
        <v>759</v>
      </c>
      <c r="G129" s="74" t="n">
        <v>19427</v>
      </c>
      <c r="H129" s="73" t="n">
        <v>1599</v>
      </c>
      <c r="I129" s="73" t="n">
        <f aca="false">1704+2024</f>
        <v>3728</v>
      </c>
      <c r="J129" s="73" t="n">
        <v>11489</v>
      </c>
      <c r="K129" s="73"/>
    </row>
    <row r="130" s="116" customFormat="true" ht="6" hidden="false" customHeight="true" outlineLevel="0" collapsed="false">
      <c r="B130" s="120"/>
      <c r="C130" s="73"/>
      <c r="D130" s="73"/>
      <c r="E130" s="74"/>
      <c r="F130" s="74"/>
      <c r="G130" s="74"/>
      <c r="H130" s="73"/>
      <c r="I130" s="73"/>
      <c r="J130" s="73"/>
      <c r="K130" s="73"/>
    </row>
    <row r="131" s="116" customFormat="true" ht="9.95" hidden="false" customHeight="true" outlineLevel="0" collapsed="false">
      <c r="A131" s="116" t="n">
        <v>2005</v>
      </c>
      <c r="B131" s="120"/>
      <c r="C131" s="73"/>
      <c r="D131" s="73"/>
      <c r="E131" s="74"/>
      <c r="F131" s="74"/>
      <c r="G131" s="74"/>
      <c r="H131" s="73"/>
      <c r="I131" s="73"/>
      <c r="J131" s="73"/>
      <c r="K131" s="73"/>
    </row>
    <row r="132" s="116" customFormat="true" ht="9.95" hidden="false" customHeight="true" outlineLevel="0" collapsed="false">
      <c r="B132" s="120" t="s">
        <v>342</v>
      </c>
      <c r="C132" s="73" t="n">
        <v>227507</v>
      </c>
      <c r="D132" s="73" t="n">
        <v>5521</v>
      </c>
      <c r="E132" s="74" t="n">
        <v>200419</v>
      </c>
      <c r="F132" s="74" t="n">
        <v>565</v>
      </c>
      <c r="G132" s="74" t="n">
        <v>15139</v>
      </c>
      <c r="H132" s="73" t="n">
        <v>2736</v>
      </c>
      <c r="I132" s="73" t="n">
        <f aca="false">1497+1630</f>
        <v>3127</v>
      </c>
      <c r="J132" s="73" t="n">
        <v>13436</v>
      </c>
      <c r="K132" s="73"/>
    </row>
    <row r="133" s="116" customFormat="true" ht="9.95" hidden="false" customHeight="true" outlineLevel="0" collapsed="false">
      <c r="B133" s="120" t="s">
        <v>343</v>
      </c>
      <c r="C133" s="73" t="n">
        <v>247069</v>
      </c>
      <c r="D133" s="73" t="n">
        <v>7912</v>
      </c>
      <c r="E133" s="74" t="n">
        <v>218841</v>
      </c>
      <c r="F133" s="74" t="n">
        <v>497</v>
      </c>
      <c r="G133" s="74" t="n">
        <v>14126</v>
      </c>
      <c r="H133" s="73" t="n">
        <v>2102</v>
      </c>
      <c r="I133" s="73" t="n">
        <f aca="false">1595+1996</f>
        <v>3591</v>
      </c>
      <c r="J133" s="73" t="n">
        <v>13442</v>
      </c>
      <c r="K133" s="73"/>
    </row>
    <row r="134" s="116" customFormat="true" ht="9.95" hidden="true" customHeight="true" outlineLevel="0" collapsed="false">
      <c r="B134" s="120" t="s">
        <v>344</v>
      </c>
      <c r="C134" s="73"/>
      <c r="D134" s="73"/>
      <c r="E134" s="74"/>
      <c r="F134" s="74"/>
      <c r="G134" s="74"/>
      <c r="H134" s="73"/>
      <c r="I134" s="73"/>
      <c r="J134" s="73"/>
      <c r="K134" s="73"/>
    </row>
    <row r="135" s="116" customFormat="true" ht="9.95" hidden="true" customHeight="true" outlineLevel="0" collapsed="false">
      <c r="B135" s="120" t="s">
        <v>345</v>
      </c>
      <c r="C135" s="73"/>
      <c r="D135" s="73"/>
      <c r="E135" s="74"/>
      <c r="F135" s="74"/>
      <c r="G135" s="74"/>
      <c r="H135" s="73"/>
      <c r="I135" s="73"/>
      <c r="J135" s="73"/>
      <c r="K135" s="73"/>
    </row>
    <row r="136" s="116" customFormat="true" ht="9.95" hidden="true" customHeight="true" outlineLevel="0" collapsed="false">
      <c r="B136" s="120" t="s">
        <v>346</v>
      </c>
      <c r="C136" s="73"/>
      <c r="D136" s="73"/>
      <c r="E136" s="74"/>
      <c r="F136" s="74"/>
      <c r="G136" s="74"/>
      <c r="H136" s="73"/>
      <c r="I136" s="73"/>
      <c r="J136" s="73"/>
      <c r="K136" s="73"/>
    </row>
    <row r="137" s="116" customFormat="true" ht="9.95" hidden="true" customHeight="true" outlineLevel="0" collapsed="false">
      <c r="B137" s="120" t="s">
        <v>347</v>
      </c>
      <c r="C137" s="73"/>
      <c r="D137" s="73"/>
      <c r="E137" s="74"/>
      <c r="F137" s="74"/>
      <c r="G137" s="74"/>
      <c r="H137" s="73"/>
      <c r="I137" s="73"/>
      <c r="J137" s="73"/>
      <c r="K137" s="73"/>
    </row>
    <row r="138" s="116" customFormat="true" ht="9.95" hidden="true" customHeight="true" outlineLevel="0" collapsed="false">
      <c r="B138" s="120" t="s">
        <v>348</v>
      </c>
      <c r="C138" s="73"/>
      <c r="D138" s="73"/>
      <c r="E138" s="74"/>
      <c r="F138" s="74"/>
      <c r="G138" s="74"/>
      <c r="H138" s="73"/>
      <c r="I138" s="73"/>
      <c r="J138" s="73"/>
      <c r="K138" s="73"/>
    </row>
    <row r="139" s="116" customFormat="true" ht="9.95" hidden="true" customHeight="true" outlineLevel="0" collapsed="false">
      <c r="B139" s="120" t="s">
        <v>349</v>
      </c>
      <c r="C139" s="73"/>
      <c r="D139" s="73"/>
      <c r="E139" s="74"/>
      <c r="F139" s="74"/>
      <c r="G139" s="74"/>
      <c r="H139" s="73"/>
      <c r="I139" s="73"/>
      <c r="J139" s="73"/>
      <c r="K139" s="73"/>
    </row>
    <row r="140" s="116" customFormat="true" ht="9.95" hidden="true" customHeight="true" outlineLevel="0" collapsed="false">
      <c r="B140" s="120" t="s">
        <v>350</v>
      </c>
      <c r="C140" s="73"/>
      <c r="D140" s="73"/>
      <c r="E140" s="74"/>
      <c r="F140" s="74"/>
      <c r="G140" s="74"/>
      <c r="H140" s="73"/>
      <c r="I140" s="73"/>
      <c r="J140" s="73"/>
      <c r="K140" s="73"/>
    </row>
    <row r="141" s="116" customFormat="true" ht="9.95" hidden="true" customHeight="true" outlineLevel="0" collapsed="false">
      <c r="B141" s="120" t="s">
        <v>351</v>
      </c>
      <c r="C141" s="73"/>
      <c r="D141" s="73"/>
      <c r="E141" s="74"/>
      <c r="F141" s="74"/>
      <c r="G141" s="74"/>
      <c r="H141" s="73"/>
      <c r="I141" s="73"/>
      <c r="J141" s="73"/>
      <c r="K141" s="73"/>
    </row>
    <row r="142" s="116" customFormat="true" ht="9.95" hidden="true" customHeight="true" outlineLevel="0" collapsed="false">
      <c r="B142" s="120" t="s">
        <v>352</v>
      </c>
      <c r="C142" s="73"/>
      <c r="D142" s="73"/>
      <c r="E142" s="74"/>
      <c r="F142" s="74"/>
      <c r="G142" s="74"/>
      <c r="H142" s="73"/>
      <c r="I142" s="73"/>
      <c r="J142" s="73"/>
      <c r="K142" s="73"/>
    </row>
    <row r="143" s="116" customFormat="true" ht="9.95" hidden="true" customHeight="true" outlineLevel="0" collapsed="false">
      <c r="A143" s="126"/>
      <c r="B143" s="120" t="s">
        <v>353</v>
      </c>
      <c r="C143" s="73"/>
      <c r="D143" s="73"/>
      <c r="E143" s="74"/>
      <c r="F143" s="74"/>
      <c r="G143" s="74"/>
      <c r="H143" s="73"/>
      <c r="I143" s="73"/>
      <c r="J143" s="73"/>
      <c r="K143" s="73"/>
    </row>
    <row r="144" s="116" customFormat="true" ht="9.95" hidden="false" customHeight="true" outlineLevel="0" collapsed="false">
      <c r="A144" s="126"/>
      <c r="B144" s="120"/>
      <c r="C144" s="73"/>
      <c r="D144" s="73"/>
      <c r="E144" s="74"/>
      <c r="F144" s="74"/>
      <c r="G144" s="74"/>
      <c r="H144" s="73"/>
      <c r="I144" s="73"/>
      <c r="J144" s="73"/>
      <c r="K144" s="73"/>
    </row>
    <row r="145" s="116" customFormat="true" ht="9.95" hidden="false" customHeight="true" outlineLevel="0" collapsed="false">
      <c r="A145" s="116" t="str">
        <f aca="false">IF(C143&gt;0,"Jan. - Dez.",IF(C142&gt;0,"Jan. - Nov.",IF(C141&gt;0,"Jan. - Okt.",IF(C140&gt;0,"Jan. - Sep.",IF(C139,"Jan. - Aug.",IF(C138&gt;0,"Jan. - Jul.",IF(C137&gt;0,"Jan. - Jun.",A146)))))))</f>
        <v>Jan. - Feb.</v>
      </c>
      <c r="B145" s="120"/>
      <c r="C145" s="73" t="n">
        <f aca="false">SUM(C132:C143)</f>
        <v>474576</v>
      </c>
      <c r="D145" s="73" t="n">
        <f aca="false">SUM(D132:D143)</f>
        <v>13433</v>
      </c>
      <c r="E145" s="73" t="n">
        <f aca="false">SUM(E132:E143)</f>
        <v>419260</v>
      </c>
      <c r="F145" s="73" t="n">
        <f aca="false">SUM(F132:F143)</f>
        <v>1062</v>
      </c>
      <c r="G145" s="73" t="n">
        <f aca="false">SUM(G132:G143)</f>
        <v>29265</v>
      </c>
      <c r="H145" s="73" t="n">
        <f aca="false">SUM(H132:H143)</f>
        <v>4838</v>
      </c>
      <c r="I145" s="73" t="n">
        <f aca="false">SUM(I132:I143)</f>
        <v>6718</v>
      </c>
      <c r="J145" s="73" t="n">
        <f aca="false">SUM(J132:J143)</f>
        <v>26878</v>
      </c>
      <c r="K145" s="73"/>
    </row>
    <row r="146" s="116" customFormat="true" ht="9.95" hidden="true" customHeight="true" outlineLevel="0" collapsed="false">
      <c r="A146" s="116" t="str">
        <f aca="false">IF(C136&gt;0,"Jan. - Mai",IF(C135&gt;0,"Jan. - Apr.",IF(C134&gt;0,"Jan. - Mär.",IF(C133&gt;0,"Jan. - Feb.","Jan. - Jan."))))</f>
        <v>Jan. - Feb.</v>
      </c>
      <c r="B146" s="126"/>
      <c r="C146" s="73"/>
      <c r="D146" s="73"/>
      <c r="E146" s="74"/>
      <c r="F146" s="74"/>
      <c r="G146" s="74"/>
      <c r="H146" s="73"/>
      <c r="I146" s="73"/>
      <c r="J146" s="73"/>
      <c r="K146" s="73"/>
    </row>
    <row r="147" s="116" customFormat="true" ht="8.1" hidden="false" customHeight="true" outlineLevel="0" collapsed="false">
      <c r="B147" s="126"/>
      <c r="C147" s="73"/>
      <c r="D147" s="73"/>
      <c r="E147" s="73"/>
      <c r="F147" s="73"/>
      <c r="G147" s="73"/>
      <c r="H147" s="73"/>
      <c r="I147" s="73"/>
      <c r="J147" s="73"/>
      <c r="K147" s="73"/>
    </row>
    <row r="148" s="116" customFormat="true" ht="9.95" hidden="false" customHeight="true" outlineLevel="0" collapsed="false">
      <c r="B148" s="126"/>
      <c r="C148" s="106" t="s">
        <v>354</v>
      </c>
      <c r="D148" s="106"/>
      <c r="E148" s="106"/>
      <c r="F148" s="106"/>
      <c r="G148" s="106"/>
      <c r="H148" s="106"/>
      <c r="I148" s="106"/>
      <c r="J148" s="106"/>
      <c r="K148" s="73"/>
    </row>
    <row r="149" s="116" customFormat="true" ht="9.95" hidden="false" customHeight="true" outlineLevel="0" collapsed="false">
      <c r="B149" s="121"/>
      <c r="C149" s="104" t="s">
        <v>355</v>
      </c>
      <c r="D149" s="104"/>
      <c r="E149" s="104"/>
      <c r="F149" s="104"/>
      <c r="G149" s="104"/>
      <c r="H149" s="104"/>
      <c r="I149" s="104"/>
      <c r="J149" s="104"/>
      <c r="K149" s="73"/>
    </row>
    <row r="150" s="116" customFormat="true" ht="8.1" hidden="false" customHeight="true" outlineLevel="0" collapsed="false">
      <c r="B150" s="121"/>
      <c r="C150" s="150"/>
      <c r="D150" s="999"/>
      <c r="E150" s="999"/>
      <c r="F150" s="999"/>
      <c r="G150" s="999"/>
      <c r="H150" s="999"/>
      <c r="I150" s="1021"/>
      <c r="J150" s="1021"/>
      <c r="K150" s="73"/>
    </row>
    <row r="151" s="116" customFormat="true" ht="9.95" hidden="true" customHeight="true" outlineLevel="0" collapsed="false">
      <c r="A151" s="101" t="n">
        <v>1997</v>
      </c>
      <c r="B151" s="101"/>
      <c r="C151" s="513" t="n">
        <f aca="false">C24/C23*100-100</f>
        <v>2.15234546284154</v>
      </c>
      <c r="D151" s="513" t="n">
        <f aca="false">D24/D23*100-100</f>
        <v>15.5489229840683</v>
      </c>
      <c r="E151" s="513" t="n">
        <f aca="false">E24/E23*100-100</f>
        <v>0.911215220574775</v>
      </c>
      <c r="F151" s="513" t="n">
        <f aca="false">F24/F23*100-100</f>
        <v>-6.16065350578626</v>
      </c>
      <c r="G151" s="513" t="n">
        <f aca="false">G24/G23*100-100</f>
        <v>6.56864903817282</v>
      </c>
      <c r="H151" s="513" t="n">
        <f aca="false">H24/H23*100-100</f>
        <v>13.169133563447</v>
      </c>
      <c r="I151" s="513" t="n">
        <f aca="false">I24/I23*100-100</f>
        <v>-3.72772656050724</v>
      </c>
      <c r="J151" s="513" t="n">
        <f aca="false">J24/J23*100-100</f>
        <v>2.84515440391624</v>
      </c>
      <c r="K151" s="513"/>
    </row>
    <row r="152" s="116" customFormat="true" ht="9.95" hidden="false" customHeight="true" outlineLevel="0" collapsed="false">
      <c r="A152" s="101" t="n">
        <v>1998</v>
      </c>
      <c r="B152" s="101"/>
      <c r="C152" s="513" t="n">
        <f aca="false">C25/C24*100-100</f>
        <v>5.26400477738601</v>
      </c>
      <c r="D152" s="513" t="n">
        <f aca="false">D25/D24*100-100</f>
        <v>-7.64110289738291</v>
      </c>
      <c r="E152" s="513" t="n">
        <f aca="false">E25/E24*100-100</f>
        <v>5.88995059491029</v>
      </c>
      <c r="F152" s="513" t="n">
        <f aca="false">F25/F24*100-100</f>
        <v>5.22306855277475</v>
      </c>
      <c r="G152" s="513" t="n">
        <f aca="false">G25/G24*100-100</f>
        <v>11.378044084638</v>
      </c>
      <c r="H152" s="513" t="n">
        <f aca="false">H25/H24*100-100</f>
        <v>29.0942928039702</v>
      </c>
      <c r="I152" s="513" t="n">
        <f aca="false">I25/I24*100-100</f>
        <v>6.79031037093112</v>
      </c>
      <c r="J152" s="513" t="n">
        <f aca="false">J25/J24*100-100</f>
        <v>4.76164913034143</v>
      </c>
      <c r="K152" s="513"/>
    </row>
    <row r="153" s="116" customFormat="true" ht="9.95" hidden="false" customHeight="true" outlineLevel="0" collapsed="false">
      <c r="A153" s="101" t="n">
        <v>1999</v>
      </c>
      <c r="B153" s="101"/>
      <c r="C153" s="513" t="n">
        <f aca="false">C26/C25*100-100</f>
        <v>2.0051467064182</v>
      </c>
      <c r="D153" s="513" t="n">
        <f aca="false">D26/D25*100-100</f>
        <v>-2.59326440951507</v>
      </c>
      <c r="E153" s="513" t="n">
        <f aca="false">E26/E25*100-100</f>
        <v>1.77166034035984</v>
      </c>
      <c r="F153" s="513" t="n">
        <f aca="false">F26/F25*100-100</f>
        <v>8.94519131334022</v>
      </c>
      <c r="G153" s="513" t="n">
        <f aca="false">G26/G25*100-100</f>
        <v>8.86695561252024</v>
      </c>
      <c r="H153" s="513" t="n">
        <f aca="false">H26/H25*100-100</f>
        <v>13.9556303059426</v>
      </c>
      <c r="I153" s="513" t="n">
        <f aca="false">I26/I25*100-100</f>
        <v>6.25044304246119</v>
      </c>
      <c r="J153" s="513" t="n">
        <f aca="false">J26/J25*100-100</f>
        <v>6.97412246989495</v>
      </c>
      <c r="K153" s="513"/>
    </row>
    <row r="154" s="116" customFormat="true" ht="9.95" hidden="false" customHeight="true" outlineLevel="0" collapsed="false">
      <c r="A154" s="101" t="n">
        <v>2000</v>
      </c>
      <c r="B154" s="101"/>
      <c r="C154" s="513" t="n">
        <f aca="false">C27/C26*100-100</f>
        <v>-10.4859714268073</v>
      </c>
      <c r="D154" s="513" t="n">
        <f aca="false">D27/D26*100-100</f>
        <v>-10.3815734505881</v>
      </c>
      <c r="E154" s="513" t="n">
        <f aca="false">E27/E26*100-100</f>
        <v>-11.147116808901</v>
      </c>
      <c r="F154" s="513" t="n">
        <f aca="false">F27/F26*100-100</f>
        <v>-1.23398196487898</v>
      </c>
      <c r="G154" s="513" t="n">
        <f aca="false">G27/G26*100-100</f>
        <v>-4.42189648161417</v>
      </c>
      <c r="H154" s="513" t="n">
        <f aca="false">H27/H26*100-100</f>
        <v>-1.97490951259796</v>
      </c>
      <c r="I154" s="513" t="n">
        <f aca="false">I27/I26*100-100</f>
        <v>-0.181803018930864</v>
      </c>
      <c r="J154" s="513" t="n">
        <f aca="false">J27/J26*100-100</f>
        <v>1.72606501884141</v>
      </c>
      <c r="K154" s="513"/>
    </row>
    <row r="155" s="116" customFormat="true" ht="9.95" hidden="false" customHeight="true" outlineLevel="0" collapsed="false">
      <c r="A155" s="101" t="n">
        <v>2001</v>
      </c>
      <c r="B155" s="101"/>
      <c r="C155" s="513" t="n">
        <f aca="false">C28/C27*100-100</f>
        <v>-2.02516853117946</v>
      </c>
      <c r="D155" s="513" t="n">
        <f aca="false">D28/D27*100-100</f>
        <v>-9.65283758266241</v>
      </c>
      <c r="E155" s="513" t="n">
        <f aca="false">E28/E27*100-100</f>
        <v>-1.08411135281409</v>
      </c>
      <c r="F155" s="513" t="n">
        <f aca="false">F28/F27*100-100</f>
        <v>-1.9541886913343</v>
      </c>
      <c r="G155" s="513" t="n">
        <f aca="false">G28/G27*100-100</f>
        <v>-7.12083210087643</v>
      </c>
      <c r="H155" s="513" t="n">
        <f aca="false">H28/H27*100-100</f>
        <v>-6.9116329091235</v>
      </c>
      <c r="I155" s="513" t="n">
        <f aca="false">I28/I27*100-100</f>
        <v>0.399358353106322</v>
      </c>
      <c r="J155" s="513" t="n">
        <f aca="false">J28/J27*100-100</f>
        <v>-7.30665996954905</v>
      </c>
      <c r="K155" s="513"/>
    </row>
    <row r="156" s="116" customFormat="true" ht="9.95" hidden="true" customHeight="true" outlineLevel="0" collapsed="false">
      <c r="A156" s="101" t="n">
        <v>2002</v>
      </c>
      <c r="B156" s="101"/>
      <c r="C156" s="513" t="n">
        <f aca="false">C29/C28*100-100</f>
        <v>-3.45471022918088</v>
      </c>
      <c r="D156" s="513" t="n">
        <f aca="false">D29/D28*100-100</f>
        <v>-8.94216516617622</v>
      </c>
      <c r="E156" s="513" t="n">
        <f aca="false">E29/E28*100-100</f>
        <v>-2.65791428241403</v>
      </c>
      <c r="F156" s="513" t="n">
        <f aca="false">F29/F28*100-100</f>
        <v>-6.27348472471819</v>
      </c>
      <c r="G156" s="513" t="n">
        <f aca="false">G29/G28*100-100</f>
        <v>-9.35115586132281</v>
      </c>
      <c r="H156" s="513" t="n">
        <f aca="false">H29/H28*100-100</f>
        <v>-8.53390842222821</v>
      </c>
      <c r="I156" s="513" t="n">
        <f aca="false">I29/I28*100-100</f>
        <v>-1.90563368561205</v>
      </c>
      <c r="J156" s="513" t="n">
        <f aca="false">J29/J28*100-100</f>
        <v>-9.02225082128221</v>
      </c>
    </row>
    <row r="157" s="116" customFormat="true" ht="9.95" hidden="true" customHeight="true" outlineLevel="0" collapsed="false">
      <c r="A157" s="101" t="n">
        <v>2003</v>
      </c>
      <c r="B157" s="101"/>
      <c r="C157" s="513" t="n">
        <f aca="false">C32/C29*100-100</f>
        <v>-100</v>
      </c>
      <c r="D157" s="513" t="n">
        <f aca="false">D32/D29*100-100</f>
        <v>-100</v>
      </c>
      <c r="E157" s="513" t="n">
        <f aca="false">E32/E29*100-100</f>
        <v>-100</v>
      </c>
      <c r="F157" s="513" t="n">
        <f aca="false">F32/F29*100-100</f>
        <v>-100</v>
      </c>
      <c r="G157" s="513" t="n">
        <f aca="false">G32/G29*100-100</f>
        <v>-100</v>
      </c>
      <c r="H157" s="513" t="n">
        <f aca="false">H32/H29*100-100</f>
        <v>-100</v>
      </c>
      <c r="I157" s="513" t="n">
        <f aca="false">I32/I29*100-100</f>
        <v>-100</v>
      </c>
      <c r="J157" s="513" t="n">
        <f aca="false">J32/J29*100-100</f>
        <v>-100</v>
      </c>
    </row>
    <row r="158" s="116" customFormat="true" ht="9.95" hidden="true" customHeight="true" outlineLevel="0" collapsed="false">
      <c r="A158" s="101" t="n">
        <v>2004</v>
      </c>
      <c r="B158" s="101"/>
      <c r="C158" s="513" t="e">
        <f aca="false">C33/C32*100-100</f>
        <v>#DIV/0!</v>
      </c>
      <c r="D158" s="513" t="e">
        <f aca="false">D33/D32*100-100</f>
        <v>#DIV/0!</v>
      </c>
      <c r="E158" s="513" t="e">
        <f aca="false">E33/E32*100-100</f>
        <v>#DIV/0!</v>
      </c>
      <c r="F158" s="513" t="e">
        <f aca="false">F33/F32*100-100</f>
        <v>#DIV/0!</v>
      </c>
      <c r="G158" s="513" t="e">
        <f aca="false">G33/G32*100-100</f>
        <v>#DIV/0!</v>
      </c>
      <c r="H158" s="513" t="e">
        <f aca="false">H33/H32*100-100</f>
        <v>#DIV/0!</v>
      </c>
      <c r="I158" s="513" t="e">
        <f aca="false">I33/I32*100-100</f>
        <v>#DIV/0!</v>
      </c>
      <c r="J158" s="513" t="e">
        <f aca="false">J33/J32*100-100</f>
        <v>#DIV/0!</v>
      </c>
    </row>
    <row r="159" s="116" customFormat="true" ht="9.95" hidden="true" customHeight="true" outlineLevel="0" collapsed="false">
      <c r="A159" s="101" t="n">
        <v>2005</v>
      </c>
      <c r="B159" s="101"/>
      <c r="C159" s="513" t="e">
        <f aca="false">C34/C33*100-100</f>
        <v>#DIV/0!</v>
      </c>
      <c r="D159" s="513" t="e">
        <f aca="false">D34/D33*100-100</f>
        <v>#DIV/0!</v>
      </c>
      <c r="E159" s="513" t="e">
        <f aca="false">E34/E33*100-100</f>
        <v>#DIV/0!</v>
      </c>
      <c r="F159" s="513" t="e">
        <f aca="false">F34/F33*100-100</f>
        <v>#DIV/0!</v>
      </c>
      <c r="G159" s="513" t="e">
        <f aca="false">G34/G33*100-100</f>
        <v>#DIV/0!</v>
      </c>
      <c r="H159" s="513" t="e">
        <f aca="false">H34/H33*100-100</f>
        <v>#DIV/0!</v>
      </c>
      <c r="I159" s="513" t="e">
        <f aca="false">I34/I33*100-100</f>
        <v>#DIV/0!</v>
      </c>
      <c r="J159" s="513" t="e">
        <f aca="false">J34/J33*100-100</f>
        <v>#DIV/0!</v>
      </c>
    </row>
    <row r="160" s="116" customFormat="true" ht="9.95" hidden="true" customHeight="true" outlineLevel="0" collapsed="false">
      <c r="A160" s="101" t="n">
        <v>2006</v>
      </c>
      <c r="B160" s="101"/>
      <c r="C160" s="513" t="n">
        <f aca="false">C35/C34*100-100</f>
        <v>10.0550206797154</v>
      </c>
      <c r="D160" s="513" t="n">
        <f aca="false">D35/D34*100-100</f>
        <v>135.451505016722</v>
      </c>
      <c r="E160" s="513" t="n">
        <f aca="false">E35/E34*100-100</f>
        <v>7.10998830480878</v>
      </c>
      <c r="F160" s="513" t="n">
        <f aca="false">F35/F34*100-100</f>
        <v>-27.3972602739726</v>
      </c>
      <c r="G160" s="513" t="n">
        <f aca="false">G35/G34*100-100</f>
        <v>-9.44905213270143</v>
      </c>
      <c r="H160" s="513" t="n">
        <f aca="false">H35/H34*100-100</f>
        <v>-23.1298760899495</v>
      </c>
      <c r="I160" s="513" t="n">
        <f aca="false">I35/I34*100-100</f>
        <v>33.7676842889054</v>
      </c>
      <c r="J160" s="513" t="n">
        <f aca="false">J35/J34*100-100</f>
        <v>28.0115036976171</v>
      </c>
    </row>
    <row r="161" s="116" customFormat="true" ht="9.95" hidden="true" customHeight="true" outlineLevel="0" collapsed="false">
      <c r="A161" s="101" t="n">
        <v>2007</v>
      </c>
      <c r="B161" s="101"/>
      <c r="C161" s="513" t="n">
        <f aca="false">C36/C35*100-100</f>
        <v>60.0521350546177</v>
      </c>
      <c r="D161" s="513" t="n">
        <f aca="false">D36/D35*100-100</f>
        <v>129.22821969697</v>
      </c>
      <c r="E161" s="513" t="n">
        <f aca="false">E36/E35*100-100</f>
        <v>55.5120624872881</v>
      </c>
      <c r="F161" s="513" t="n">
        <f aca="false">F36/F35*100-100</f>
        <v>47.1698113207547</v>
      </c>
      <c r="G161" s="513" t="n">
        <f aca="false">G36/G35*100-100</f>
        <v>35.2829571475303</v>
      </c>
      <c r="H161" s="513" t="n">
        <f aca="false">H36/H35*100-100</f>
        <v>42.5671641791045</v>
      </c>
      <c r="I161" s="513" t="n">
        <f aca="false">I36/I35*100-100</f>
        <v>122.209852490955</v>
      </c>
      <c r="J161" s="513" t="n">
        <f aca="false">J36/J35*100-100</f>
        <v>68.1751075165287</v>
      </c>
    </row>
    <row r="162" s="116" customFormat="true" ht="9.95" hidden="true" customHeight="true" outlineLevel="0" collapsed="false">
      <c r="A162" s="101" t="n">
        <v>2008</v>
      </c>
      <c r="B162" s="101"/>
      <c r="C162" s="513" t="n">
        <f aca="false">C37/C36*100-100</f>
        <v>-27.371100839163</v>
      </c>
      <c r="D162" s="513" t="n">
        <f aca="false">D37/D36*100-100</f>
        <v>-1.83421808192014</v>
      </c>
      <c r="E162" s="513" t="n">
        <f aca="false">E37/E36*100-100</f>
        <v>-31.3433726231641</v>
      </c>
      <c r="F162" s="513" t="n">
        <f aca="false">F37/F36*100-100</f>
        <v>33.1196581196581</v>
      </c>
      <c r="G162" s="513" t="n">
        <f aca="false">G37/G36*100-100</f>
        <v>-12.2352258438921</v>
      </c>
      <c r="H162" s="513" t="n">
        <f aca="false">H37/H36*100-100</f>
        <v>-6.07202680067002</v>
      </c>
      <c r="I162" s="513" t="n">
        <f aca="false">I37/I36*100-100</f>
        <v>-14.5040080160321</v>
      </c>
      <c r="J162" s="513" t="n">
        <f aca="false">J37/J36*100-100</f>
        <v>1.46183206106872</v>
      </c>
    </row>
    <row r="163" s="116" customFormat="true" ht="9.95" hidden="true" customHeight="true" outlineLevel="0" collapsed="false">
      <c r="A163" s="101" t="n">
        <v>2009</v>
      </c>
      <c r="B163" s="101"/>
      <c r="C163" s="513" t="n">
        <f aca="false">C38/C37*100-100</f>
        <v>2.84688388483254</v>
      </c>
      <c r="D163" s="513" t="n">
        <f aca="false">D38/D37*100-100</f>
        <v>-17.7464492372436</v>
      </c>
      <c r="E163" s="513" t="n">
        <f aca="false">E38/E37*100-100</f>
        <v>6.55370630305461</v>
      </c>
      <c r="F163" s="513" t="n">
        <f aca="false">F38/F37*100-100</f>
        <v>-21.9903691813804</v>
      </c>
      <c r="G163" s="513" t="n">
        <f aca="false">G38/G37*100-100</f>
        <v>3.58717214018074</v>
      </c>
      <c r="H163" s="513" t="n">
        <f aca="false">H38/H37*100-100</f>
        <v>-7.53455193936692</v>
      </c>
      <c r="I163" s="513" t="n">
        <f aca="false">I38/I37*100-100</f>
        <v>-12.5549370055669</v>
      </c>
      <c r="J163" s="513" t="n">
        <f aca="false">J38/J37*100-100</f>
        <v>-8.5317684234285</v>
      </c>
    </row>
    <row r="164" s="116" customFormat="true" ht="9.95" hidden="true" customHeight="true" outlineLevel="0" collapsed="false">
      <c r="A164" s="101" t="n">
        <v>2010</v>
      </c>
      <c r="B164" s="101"/>
      <c r="C164" s="513" t="n">
        <f aca="false">C39/C38*100-100</f>
        <v>6.35017871558394</v>
      </c>
      <c r="D164" s="513" t="n">
        <f aca="false">D39/D38*100-100</f>
        <v>-5.12649970581464</v>
      </c>
      <c r="E164" s="513" t="n">
        <f aca="false">E39/E38*100-100</f>
        <v>7.73045196499702</v>
      </c>
      <c r="F164" s="513" t="n">
        <f aca="false">F39/F38*100-100</f>
        <v>2.2633744855967</v>
      </c>
      <c r="G164" s="513" t="n">
        <f aca="false">G39/G38*100-100</f>
        <v>11.0856960476621</v>
      </c>
      <c r="H164" s="513" t="n">
        <f aca="false">H39/H38*100-100</f>
        <v>10.99324975892</v>
      </c>
      <c r="I164" s="513" t="n">
        <f aca="false">I39/I38*100-100</f>
        <v>-8.41011894789747</v>
      </c>
      <c r="J164" s="513" t="n">
        <f aca="false">J39/J38*100-100</f>
        <v>-2.76783878264446</v>
      </c>
    </row>
    <row r="165" s="116" customFormat="true" ht="9.95" hidden="true" customHeight="true" outlineLevel="0" collapsed="false">
      <c r="A165" s="101" t="n">
        <v>2011</v>
      </c>
      <c r="B165" s="101"/>
      <c r="C165" s="513" t="n">
        <f aca="false">C40/C39*100-100</f>
        <v>-5.8570267479919</v>
      </c>
      <c r="D165" s="513" t="n">
        <f aca="false">D40/D39*100-100</f>
        <v>-13.1070186318656</v>
      </c>
      <c r="E165" s="513" t="n">
        <f aca="false">E40/E39*100-100</f>
        <v>-5.93868002806592</v>
      </c>
      <c r="F165" s="513" t="n">
        <f aca="false">F40/F39*100-100</f>
        <v>-28.9738430583501</v>
      </c>
      <c r="G165" s="513" t="n">
        <f aca="false">G40/G39*100-100</f>
        <v>5.84686108317771</v>
      </c>
      <c r="H165" s="513" t="n">
        <f aca="false">H40/H39*100-100</f>
        <v>-9.33970460469156</v>
      </c>
      <c r="I165" s="513" t="n">
        <f aca="false">I40/I39*100-100</f>
        <v>7.3166270349369</v>
      </c>
      <c r="J165" s="513" t="n">
        <f aca="false">J40/J39*100-100</f>
        <v>4.6019795279587</v>
      </c>
    </row>
    <row r="166" s="116" customFormat="true" ht="9.95" hidden="true" customHeight="true" outlineLevel="0" collapsed="false">
      <c r="A166" s="101" t="n">
        <v>2012</v>
      </c>
      <c r="B166" s="101"/>
      <c r="C166" s="513" t="n">
        <f aca="false">C41/C40*100-100</f>
        <v>-21.8868286511319</v>
      </c>
      <c r="D166" s="513" t="n">
        <f aca="false">D41/D40*100-100</f>
        <v>-32.6692732576181</v>
      </c>
      <c r="E166" s="513" t="n">
        <f aca="false">E41/E40*100-100</f>
        <v>-20.7617951027458</v>
      </c>
      <c r="F166" s="513" t="n">
        <f aca="false">F41/F40*100-100</f>
        <v>3.11614730878188</v>
      </c>
      <c r="G166" s="513" t="n">
        <f aca="false">G41/G40*100-100</f>
        <v>-17.8338762214984</v>
      </c>
      <c r="H166" s="513" t="n">
        <f aca="false">H41/H40*100-100</f>
        <v>-25.9702922855774</v>
      </c>
      <c r="I166" s="513" t="n">
        <f aca="false">I41/I40*100-100</f>
        <v>-39.9352309527868</v>
      </c>
      <c r="J166" s="513" t="n">
        <f aca="false">J41/J40*100-100</f>
        <v>-29.1427416093813</v>
      </c>
    </row>
    <row r="167" s="116" customFormat="true" ht="9.95" hidden="true" customHeight="true" outlineLevel="0" collapsed="false">
      <c r="A167" s="101" t="n">
        <v>2013</v>
      </c>
      <c r="B167" s="101"/>
      <c r="C167" s="513" t="n">
        <f aca="false">C42/C41*100-100</f>
        <v>14.5541744801606</v>
      </c>
      <c r="D167" s="513" t="n">
        <f aca="false">D42/D41*100-100</f>
        <v>-26.8089224813347</v>
      </c>
      <c r="E167" s="513" t="n">
        <f aca="false">E42/E41*100-100</f>
        <v>18.1893110210077</v>
      </c>
      <c r="F167" s="513" t="n">
        <f aca="false">F42/F41*100-100</f>
        <v>24.4505494505495</v>
      </c>
      <c r="G167" s="513" t="n">
        <f aca="false">G42/G41*100-100</f>
        <v>13.2584517123665</v>
      </c>
      <c r="H167" s="513" t="n">
        <f aca="false">H42/H41*100-100</f>
        <v>30.6796116504854</v>
      </c>
      <c r="I167" s="513" t="n">
        <f aca="false">I42/I41*100-100</f>
        <v>3.74574347332577</v>
      </c>
      <c r="J167" s="513" t="n">
        <f aca="false">J42/J41*100-100</f>
        <v>8.50881698339325</v>
      </c>
    </row>
    <row r="168" s="116" customFormat="true" ht="9.95" hidden="true" customHeight="true" outlineLevel="0" collapsed="false">
      <c r="A168" s="101" t="n">
        <v>2014</v>
      </c>
      <c r="B168" s="101"/>
      <c r="C168" s="513" t="n">
        <f aca="false">C43/C42*100-100</f>
        <v>5.16708871028493</v>
      </c>
      <c r="D168" s="513" t="n">
        <f aca="false">D43/D42*100-100</f>
        <v>-49.2538253258611</v>
      </c>
      <c r="E168" s="513" t="n">
        <f aca="false">E43/E42*100-100</f>
        <v>8.17306580030208</v>
      </c>
      <c r="F168" s="513" t="n">
        <f aca="false">F43/F42*100-100</f>
        <v>5.29801324503312</v>
      </c>
      <c r="G168" s="513" t="n">
        <f aca="false">G43/G42*100-100</f>
        <v>2.10500729217307</v>
      </c>
      <c r="H168" s="513" t="n">
        <f aca="false">H43/H42*100-100</f>
        <v>23.4274393263992</v>
      </c>
      <c r="I168" s="513" t="n">
        <f aca="false">I43/I42*100-100</f>
        <v>-0.0820568927789935</v>
      </c>
      <c r="J168" s="513" t="n">
        <f aca="false">J43/J42*100-100</f>
        <v>-2.30882507625961</v>
      </c>
    </row>
    <row r="169" s="116" customFormat="true" ht="9.95" hidden="false" customHeight="true" outlineLevel="0" collapsed="false">
      <c r="A169" s="101" t="n">
        <v>2002</v>
      </c>
      <c r="B169" s="101"/>
      <c r="C169" s="513" t="n">
        <f aca="false">C29/C28*100-100</f>
        <v>-3.45471022918088</v>
      </c>
      <c r="D169" s="513" t="n">
        <f aca="false">D29/D28*100-100</f>
        <v>-8.94216516617622</v>
      </c>
      <c r="E169" s="513" t="n">
        <f aca="false">E29/E28*100-100</f>
        <v>-2.65791428241403</v>
      </c>
      <c r="F169" s="513" t="n">
        <f aca="false">F29/F28*100-100</f>
        <v>-6.27348472471819</v>
      </c>
      <c r="G169" s="513" t="n">
        <f aca="false">G29/G28*100-100</f>
        <v>-9.35115586132281</v>
      </c>
      <c r="H169" s="513" t="n">
        <f aca="false">H29/H28*100-100</f>
        <v>-8.53390842222821</v>
      </c>
      <c r="I169" s="513" t="n">
        <f aca="false">I29/I28*100-100</f>
        <v>-1.90563368561205</v>
      </c>
      <c r="J169" s="513" t="n">
        <f aca="false">J29/J28*100-100</f>
        <v>-9.02225082128221</v>
      </c>
    </row>
    <row r="170" s="116" customFormat="true" ht="9.95" hidden="false" customHeight="true" outlineLevel="0" collapsed="false">
      <c r="A170" s="101" t="n">
        <v>2003</v>
      </c>
      <c r="B170" s="101"/>
      <c r="C170" s="513" t="n">
        <f aca="false">C30/C29*100-100</f>
        <v>-0.653409862121507</v>
      </c>
      <c r="D170" s="513" t="n">
        <f aca="false">D30/D29*100-100</f>
        <v>-0.399515971035086</v>
      </c>
      <c r="E170" s="513" t="n">
        <f aca="false">E30/E29*100-100</f>
        <v>-0.490639423676981</v>
      </c>
      <c r="F170" s="513" t="n">
        <f aca="false">F30/F29*100-100</f>
        <v>-1.18528847829876</v>
      </c>
      <c r="G170" s="513" t="n">
        <f aca="false">G30/G29*100-100</f>
        <v>-2.58484609313339</v>
      </c>
      <c r="H170" s="513" t="n">
        <f aca="false">H30/H29*100-100</f>
        <v>7.91124584228034</v>
      </c>
      <c r="I170" s="513" t="n">
        <f aca="false">I30/I29*100-100</f>
        <v>-7.12419409569053</v>
      </c>
      <c r="J170" s="513" t="n">
        <f aca="false">J30/J29*100-100</f>
        <v>2.62023973495143</v>
      </c>
    </row>
    <row r="171" s="116" customFormat="true" ht="9.95" hidden="false" customHeight="true" outlineLevel="0" collapsed="false">
      <c r="A171" s="101" t="n">
        <v>2004</v>
      </c>
      <c r="B171" s="101"/>
      <c r="C171" s="513" t="n">
        <f aca="false">C31/C30*100-100</f>
        <v>1.12022696008241</v>
      </c>
      <c r="D171" s="513" t="n">
        <f aca="false">D31/D30*100-100</f>
        <v>-4.21222640053996</v>
      </c>
      <c r="E171" s="513" t="n">
        <f aca="false">E31/E30*100-100</f>
        <v>0.923341750753323</v>
      </c>
      <c r="F171" s="513" t="n">
        <f aca="false">F31/F30*100-100</f>
        <v>-4.78038454753926</v>
      </c>
      <c r="G171" s="513" t="n">
        <f aca="false">G31/G30*100-100</f>
        <v>6.22773778882208</v>
      </c>
      <c r="H171" s="513" t="n">
        <f aca="false">H31/H30*100-100</f>
        <v>19.7112758486149</v>
      </c>
      <c r="I171" s="513" t="n">
        <f aca="false">I31/I30*100-100</f>
        <v>5.98819897334721</v>
      </c>
      <c r="J171" s="513" t="n">
        <f aca="false">J31/J30*100-100</f>
        <v>8.96411000521459</v>
      </c>
    </row>
    <row r="172" s="116" customFormat="true" ht="6" hidden="false" customHeight="true" outlineLevel="0" collapsed="false">
      <c r="A172" s="126"/>
      <c r="B172" s="120"/>
      <c r="C172" s="513"/>
      <c r="D172" s="513"/>
      <c r="E172" s="513"/>
      <c r="F172" s="513"/>
      <c r="G172" s="513"/>
      <c r="H172" s="513"/>
      <c r="I172" s="513"/>
      <c r="J172" s="513"/>
    </row>
    <row r="173" s="116" customFormat="true" ht="9.95" hidden="true" customHeight="true" outlineLevel="0" collapsed="false">
      <c r="A173" s="116" t="n">
        <v>2003</v>
      </c>
      <c r="B173" s="120"/>
      <c r="C173" s="513"/>
      <c r="D173" s="513"/>
      <c r="E173" s="513"/>
      <c r="F173" s="513"/>
      <c r="G173" s="513"/>
      <c r="H173" s="513"/>
      <c r="I173" s="513"/>
      <c r="J173" s="513"/>
    </row>
    <row r="174" s="116" customFormat="true" ht="9.95" hidden="true" customHeight="true" outlineLevel="0" collapsed="false">
      <c r="B174" s="120" t="s">
        <v>348</v>
      </c>
      <c r="C174" s="513" t="n">
        <f aca="false">C110/C96*100-100</f>
        <v>1.6344783557184</v>
      </c>
      <c r="D174" s="513" t="n">
        <f aca="false">D110/D96*100-100</f>
        <v>-4.61156278229448</v>
      </c>
      <c r="E174" s="513" t="n">
        <f aca="false">E110/E96*100-100</f>
        <v>1.95498301245753</v>
      </c>
      <c r="F174" s="513" t="n">
        <f aca="false">F110/F96*100-100</f>
        <v>30.5555555555556</v>
      </c>
      <c r="G174" s="513" t="n">
        <f aca="false">G110/G96*100-100</f>
        <v>5.2211788663876</v>
      </c>
      <c r="H174" s="513" t="n">
        <f aca="false">H110/H96*100-100</f>
        <v>11.4879649890591</v>
      </c>
      <c r="I174" s="513" t="n">
        <f aca="false">I110/I96*100-100</f>
        <v>-5.79417214081187</v>
      </c>
      <c r="J174" s="513" t="n">
        <f aca="false">J110/J96*100-100</f>
        <v>6.01352586364467</v>
      </c>
    </row>
    <row r="175" s="116" customFormat="true" ht="9.95" hidden="true" customHeight="true" outlineLevel="0" collapsed="false">
      <c r="B175" s="120" t="s">
        <v>349</v>
      </c>
      <c r="C175" s="513" t="n">
        <f aca="false">C111/C97*100-100</f>
        <v>-6.36096397277048</v>
      </c>
      <c r="D175" s="513" t="n">
        <f aca="false">D111/D97*100-100</f>
        <v>-2.93377056860105</v>
      </c>
      <c r="E175" s="513" t="n">
        <f aca="false">E111/E97*100-100</f>
        <v>-6.66674853758079</v>
      </c>
      <c r="F175" s="513" t="n">
        <f aca="false">F111/F97*100-100</f>
        <v>-2.5</v>
      </c>
      <c r="G175" s="513" t="n">
        <f aca="false">G111/G97*100-100</f>
        <v>-2.52164094843809</v>
      </c>
      <c r="H175" s="513" t="n">
        <f aca="false">H111/H97*100-100</f>
        <v>-4.25798371947401</v>
      </c>
      <c r="I175" s="513" t="n">
        <f aca="false">I111/I97*100-100</f>
        <v>-18.802781917536</v>
      </c>
      <c r="J175" s="513" t="n">
        <f aca="false">J111/J97*100-100</f>
        <v>-9.26564531629826</v>
      </c>
    </row>
    <row r="176" s="116" customFormat="true" ht="9.95" hidden="true" customHeight="true" outlineLevel="0" collapsed="false">
      <c r="B176" s="120" t="s">
        <v>350</v>
      </c>
      <c r="C176" s="513" t="n">
        <f aca="false">C112/C98*100-100</f>
        <v>6.47313659912561</v>
      </c>
      <c r="D176" s="513" t="n">
        <f aca="false">D112/D98*100-100</f>
        <v>-0.220324979344539</v>
      </c>
      <c r="E176" s="513" t="n">
        <f aca="false">E112/E98*100-100</f>
        <v>7.21903723614217</v>
      </c>
      <c r="F176" s="513" t="n">
        <f aca="false">F112/F98*100-100</f>
        <v>-20.094191522763</v>
      </c>
      <c r="G176" s="513" t="n">
        <f aca="false">G112/G98*100-100</f>
        <v>1.71190205319898</v>
      </c>
      <c r="H176" s="513" t="n">
        <f aca="false">H112/H98*100-100</f>
        <v>25.6673511293635</v>
      </c>
      <c r="I176" s="513" t="n">
        <f aca="false">I112/I98*100-100</f>
        <v>-9.01093041855505</v>
      </c>
      <c r="J176" s="513" t="n">
        <f aca="false">J112/J98*100-100</f>
        <v>3.99282448932354</v>
      </c>
    </row>
    <row r="177" s="116" customFormat="true" ht="9.95" hidden="true" customHeight="true" outlineLevel="0" collapsed="false">
      <c r="B177" s="120" t="s">
        <v>351</v>
      </c>
      <c r="C177" s="513" t="n">
        <f aca="false">C113/C99*100-100</f>
        <v>-4.13591061837609</v>
      </c>
      <c r="D177" s="513" t="n">
        <f aca="false">D113/D99*100-100</f>
        <v>-5.83133971291866</v>
      </c>
      <c r="E177" s="513" t="n">
        <f aca="false">E113/E99*100-100</f>
        <v>-4.24575797791907</v>
      </c>
      <c r="F177" s="513" t="n">
        <f aca="false">F113/F99*100-100</f>
        <v>-8.42911877394637</v>
      </c>
      <c r="G177" s="513" t="n">
        <f aca="false">G113/G99*100-100</f>
        <v>-4.34670914042027</v>
      </c>
      <c r="H177" s="513" t="n">
        <f aca="false">H113/H99*100-100</f>
        <v>22.5806451612903</v>
      </c>
      <c r="I177" s="513" t="n">
        <f aca="false">I113/I99*100-100</f>
        <v>-6.601607347876</v>
      </c>
      <c r="J177" s="513" t="n">
        <f aca="false">J113/J99*100-100</f>
        <v>8.50279393974307</v>
      </c>
    </row>
    <row r="178" s="116" customFormat="true" ht="9.95" hidden="true" customHeight="true" outlineLevel="0" collapsed="false">
      <c r="B178" s="120" t="s">
        <v>352</v>
      </c>
      <c r="C178" s="513" t="n">
        <f aca="false">C114/C100*100-100</f>
        <v>-0.219890970727008</v>
      </c>
      <c r="D178" s="513" t="n">
        <f aca="false">D114/D100*100-100</f>
        <v>27.4136524340495</v>
      </c>
      <c r="E178" s="513" t="n">
        <f aca="false">E114/E100*100-100</f>
        <v>-0.139926100310248</v>
      </c>
      <c r="F178" s="513" t="n">
        <f aca="false">F114/F100*100-100</f>
        <v>9.61182994454714</v>
      </c>
      <c r="G178" s="513" t="n">
        <f aca="false">G114/G100*100-100</f>
        <v>-5.3671835065599</v>
      </c>
      <c r="H178" s="513" t="n">
        <f aca="false">H114/H100*100-100</f>
        <v>6.52275926794931</v>
      </c>
      <c r="I178" s="513" t="n">
        <f aca="false">I114/I100*100-100</f>
        <v>-15.934909425852</v>
      </c>
      <c r="J178" s="513" t="n">
        <f aca="false">J114/J100*100-100</f>
        <v>3.83561643835617</v>
      </c>
    </row>
    <row r="179" s="116" customFormat="true" ht="9.95" hidden="true" customHeight="true" outlineLevel="0" collapsed="false">
      <c r="A179" s="126"/>
      <c r="B179" s="120" t="s">
        <v>353</v>
      </c>
      <c r="C179" s="513" t="n">
        <f aca="false">C115/C101*100-100</f>
        <v>1.85222766867525</v>
      </c>
      <c r="D179" s="513" t="n">
        <f aca="false">D115/D101*100-100</f>
        <v>30.5926321409503</v>
      </c>
      <c r="E179" s="513" t="n">
        <f aca="false">E115/E101*100-100</f>
        <v>1.52694139065892</v>
      </c>
      <c r="F179" s="513" t="n">
        <f aca="false">F115/F101*100-100</f>
        <v>-18.7571921749137</v>
      </c>
      <c r="G179" s="513" t="n">
        <f aca="false">G115/G101*100-100</f>
        <v>3.1363019891501</v>
      </c>
      <c r="H179" s="513" t="n">
        <f aca="false">H115/H101*100-100</f>
        <v>5.83333333333333</v>
      </c>
      <c r="I179" s="513" t="n">
        <f aca="false">I115/I101*100-100</f>
        <v>-9.15934755332498</v>
      </c>
      <c r="J179" s="513" t="n">
        <f aca="false">J115/J101*100-100</f>
        <v>12.5499027536084</v>
      </c>
    </row>
    <row r="180" s="116" customFormat="true" ht="8.1" hidden="true" customHeight="true" outlineLevel="0" collapsed="false">
      <c r="B180" s="120"/>
      <c r="C180" s="129"/>
      <c r="D180" s="129"/>
      <c r="E180" s="129"/>
      <c r="F180" s="129"/>
      <c r="G180" s="129"/>
      <c r="H180" s="129"/>
      <c r="I180" s="129"/>
      <c r="J180" s="129"/>
    </row>
    <row r="181" s="116" customFormat="true" ht="9.95" hidden="false" customHeight="true" outlineLevel="0" collapsed="false">
      <c r="A181" s="116" t="n">
        <v>2004</v>
      </c>
      <c r="B181" s="120"/>
      <c r="C181" s="129"/>
      <c r="D181" s="129"/>
      <c r="E181" s="129"/>
      <c r="F181" s="129"/>
      <c r="G181" s="129"/>
      <c r="H181" s="129"/>
      <c r="I181" s="129"/>
      <c r="J181" s="129"/>
    </row>
    <row r="182" s="116" customFormat="true" ht="9.95" hidden="true" customHeight="true" outlineLevel="0" collapsed="false">
      <c r="B182" s="120" t="s">
        <v>342</v>
      </c>
      <c r="C182" s="129" t="n">
        <f aca="false">C118/C104*100-100</f>
        <v>-11.2521949535978</v>
      </c>
      <c r="D182" s="129" t="n">
        <f aca="false">D118/D104*100-100</f>
        <v>-8.50848827809216</v>
      </c>
      <c r="E182" s="129" t="n">
        <f aca="false">E118/E104*100-100</f>
        <v>-12.4342874445912</v>
      </c>
      <c r="F182" s="129" t="n">
        <f aca="false">F118/F104*100-100</f>
        <v>13.4939759036145</v>
      </c>
      <c r="G182" s="129" t="n">
        <f aca="false">G118/G104*100-100</f>
        <v>-1.25506602170218</v>
      </c>
      <c r="H182" s="129" t="n">
        <f aca="false">H118/H104*100-100</f>
        <v>23.2413178984862</v>
      </c>
      <c r="I182" s="129" t="n">
        <f aca="false">I118/I104*100-100</f>
        <v>-2.27576974564926</v>
      </c>
      <c r="J182" s="129" t="n">
        <f aca="false">J118/J104*100-100</f>
        <v>14.0898837411071</v>
      </c>
    </row>
    <row r="183" s="116" customFormat="true" ht="9.95" hidden="false" customHeight="true" outlineLevel="0" collapsed="false">
      <c r="B183" s="120" t="s">
        <v>343</v>
      </c>
      <c r="C183" s="129" t="n">
        <f aca="false">C119/C105*100-100</f>
        <v>-2.73173819857064</v>
      </c>
      <c r="D183" s="129" t="n">
        <f aca="false">D119/D105*100-100</f>
        <v>-10.1299975472161</v>
      </c>
      <c r="E183" s="129" t="n">
        <f aca="false">E119/E105*100-100</f>
        <v>-2.74502315367356</v>
      </c>
      <c r="F183" s="129" t="n">
        <f aca="false">F119/F105*100-100</f>
        <v>-13.6363636363636</v>
      </c>
      <c r="G183" s="129" t="n">
        <f aca="false">G119/G105*100-100</f>
        <v>4.43367833810468</v>
      </c>
      <c r="H183" s="129" t="n">
        <f aca="false">H119/H105*100-100</f>
        <v>6.54205607476635</v>
      </c>
      <c r="I183" s="129" t="n">
        <f aca="false">I119/I105*100-100</f>
        <v>-7.77271508978826</v>
      </c>
      <c r="J183" s="129" t="n">
        <f aca="false">J119/J105*100-100</f>
        <v>10.0689758584495</v>
      </c>
    </row>
    <row r="184" s="116" customFormat="true" ht="9.95" hidden="false" customHeight="true" outlineLevel="0" collapsed="false">
      <c r="B184" s="120" t="s">
        <v>344</v>
      </c>
      <c r="C184" s="129" t="n">
        <f aca="false">C120/C106*100-100</f>
        <v>4.16685200545288</v>
      </c>
      <c r="D184" s="129" t="n">
        <f aca="false">D120/D106*100-100</f>
        <v>-8.17138160511175</v>
      </c>
      <c r="E184" s="129" t="n">
        <f aca="false">E120/E106*100-100</f>
        <v>4.48881092327535</v>
      </c>
      <c r="F184" s="129" t="n">
        <f aca="false">F120/F106*100-100</f>
        <v>-1.71673819742489</v>
      </c>
      <c r="G184" s="129" t="n">
        <f aca="false">G120/G106*100-100</f>
        <v>18.4301769488283</v>
      </c>
      <c r="H184" s="129" t="n">
        <f aca="false">H120/H106*100-100</f>
        <v>28.0409731113956</v>
      </c>
      <c r="I184" s="129" t="n">
        <f aca="false">I120/I106*100-100</f>
        <v>15.4864433811802</v>
      </c>
      <c r="J184" s="129" t="n">
        <f aca="false">J120/J106*100-100</f>
        <v>14.6239136949356</v>
      </c>
    </row>
    <row r="185" s="116" customFormat="true" ht="9.95" hidden="false" customHeight="true" outlineLevel="0" collapsed="false">
      <c r="B185" s="120" t="s">
        <v>345</v>
      </c>
      <c r="C185" s="129" t="n">
        <f aca="false">C121/C107*100-100</f>
        <v>3.21650405642629</v>
      </c>
      <c r="D185" s="129" t="n">
        <f aca="false">D121/D107*100-100</f>
        <v>-2.97267884758577</v>
      </c>
      <c r="E185" s="129" t="n">
        <f aca="false">E121/E107*100-100</f>
        <v>3.40212284670262</v>
      </c>
      <c r="F185" s="129" t="n">
        <f aca="false">F121/F107*100-100</f>
        <v>16.3306451612903</v>
      </c>
      <c r="G185" s="129" t="n">
        <f aca="false">G121/G107*100-100</f>
        <v>12.4571078431373</v>
      </c>
      <c r="H185" s="129" t="n">
        <f aca="false">H121/H107*100-100</f>
        <v>32.9442282749676</v>
      </c>
      <c r="I185" s="129" t="n">
        <f aca="false">I121/I107*100-100</f>
        <v>-4.89618046654704</v>
      </c>
      <c r="J185" s="129" t="n">
        <f aca="false">J121/J107*100-100</f>
        <v>4.71733293556088</v>
      </c>
    </row>
    <row r="186" s="116" customFormat="true" ht="9.95" hidden="false" customHeight="true" outlineLevel="0" collapsed="false">
      <c r="B186" s="120" t="s">
        <v>346</v>
      </c>
      <c r="C186" s="129" t="n">
        <f aca="false">C122/C108*100-100</f>
        <v>-6.84776189255747</v>
      </c>
      <c r="D186" s="129" t="n">
        <f aca="false">D122/D108*100-100</f>
        <v>-12.6045336464894</v>
      </c>
      <c r="E186" s="129" t="n">
        <f aca="false">E122/E108*100-100</f>
        <v>-7.34244293382915</v>
      </c>
      <c r="F186" s="129" t="n">
        <f aca="false">F122/F108*100-100</f>
        <v>10.3211009174312</v>
      </c>
      <c r="G186" s="129" t="n">
        <f aca="false">G122/G108*100-100</f>
        <v>4.17267917267918</v>
      </c>
      <c r="H186" s="129" t="n">
        <f aca="false">H122/H108*100-100</f>
        <v>6.53962754439151</v>
      </c>
      <c r="I186" s="129" t="n">
        <f aca="false">I122/I108*100-100</f>
        <v>7.07178937700903</v>
      </c>
      <c r="J186" s="129" t="n">
        <f aca="false">J122/J108*100-100</f>
        <v>7.16965402250938</v>
      </c>
    </row>
    <row r="187" s="116" customFormat="true" ht="9.95" hidden="false" customHeight="true" outlineLevel="0" collapsed="false">
      <c r="B187" s="120" t="s">
        <v>347</v>
      </c>
      <c r="C187" s="129" t="n">
        <f aca="false">C123/C109*100-100</f>
        <v>5.24962312671811</v>
      </c>
      <c r="D187" s="129" t="n">
        <f aca="false">D123/D109*100-100</f>
        <v>11.7170669432698</v>
      </c>
      <c r="E187" s="129" t="n">
        <f aca="false">E123/E109*100-100</f>
        <v>4.00703269669155</v>
      </c>
      <c r="F187" s="129" t="n">
        <f aca="false">F123/F109*100-100</f>
        <v>-10.3896103896104</v>
      </c>
      <c r="G187" s="129" t="n">
        <f aca="false">G123/G109*100-100</f>
        <v>12.6770293609672</v>
      </c>
      <c r="H187" s="129" t="n">
        <f aca="false">H123/H109*100-100</f>
        <v>36.5179437439379</v>
      </c>
      <c r="I187" s="129" t="n">
        <f aca="false">I123/I109*100-100</f>
        <v>9.25858951175407</v>
      </c>
      <c r="J187" s="129" t="n">
        <f aca="false">J123/J109*100-100</f>
        <v>18.9702427564605</v>
      </c>
    </row>
    <row r="188" s="116" customFormat="true" ht="9.95" hidden="false" customHeight="true" outlineLevel="0" collapsed="false">
      <c r="B188" s="120" t="s">
        <v>348</v>
      </c>
      <c r="C188" s="129" t="n">
        <f aca="false">C124/C110*100-100</f>
        <v>-6.53845581339962</v>
      </c>
      <c r="D188" s="129" t="n">
        <f aca="false">D124/D110*100-100</f>
        <v>-5.50688953075429</v>
      </c>
      <c r="E188" s="129" t="n">
        <f aca="false">E124/E110*100-100</f>
        <v>-7.10348370614126</v>
      </c>
      <c r="F188" s="129" t="n">
        <f aca="false">F124/F110*100-100</f>
        <v>-32.3404255319149</v>
      </c>
      <c r="G188" s="129" t="n">
        <f aca="false">G124/G110*100-100</f>
        <v>-5.67173807859793</v>
      </c>
      <c r="H188" s="129" t="n">
        <f aca="false">H124/H110*100-100</f>
        <v>34.3473994111874</v>
      </c>
      <c r="I188" s="129" t="n">
        <f aca="false">I124/I110*100-100</f>
        <v>3.05739317003398</v>
      </c>
      <c r="J188" s="129" t="n">
        <f aca="false">J124/J110*100-100</f>
        <v>10.7672413793103</v>
      </c>
    </row>
    <row r="189" s="116" customFormat="true" ht="9.95" hidden="false" customHeight="true" outlineLevel="0" collapsed="false">
      <c r="B189" s="120" t="s">
        <v>349</v>
      </c>
      <c r="C189" s="129" t="n">
        <f aca="false">C125/C111*100-100</f>
        <v>-2.6207489146165</v>
      </c>
      <c r="D189" s="129" t="n">
        <f aca="false">D125/D111*100-100</f>
        <v>-8.15033783783784</v>
      </c>
      <c r="E189" s="129" t="n">
        <f aca="false">E125/E111*100-100</f>
        <v>-3.1311266178657</v>
      </c>
      <c r="F189" s="129" t="n">
        <f aca="false">F125/F111*100-100</f>
        <v>-21.2121212121212</v>
      </c>
      <c r="G189" s="129" t="n">
        <f aca="false">G125/G111*100-100</f>
        <v>3.68082368082368</v>
      </c>
      <c r="H189" s="129" t="n">
        <f aca="false">H125/H111*100-100</f>
        <v>27.4035317200785</v>
      </c>
      <c r="I189" s="129" t="n">
        <f aca="false">I125/I111*100-100</f>
        <v>19.4554909758336</v>
      </c>
      <c r="J189" s="129" t="n">
        <f aca="false">J125/J111*100-100</f>
        <v>6.42367601246106</v>
      </c>
    </row>
    <row r="190" s="116" customFormat="true" ht="9.95" hidden="false" customHeight="true" outlineLevel="0" collapsed="false">
      <c r="B190" s="120" t="s">
        <v>350</v>
      </c>
      <c r="C190" s="129" t="n">
        <f aca="false">C126/C112*100-100</f>
        <v>-3.15202570185106</v>
      </c>
      <c r="D190" s="129" t="n">
        <f aca="false">D126/D112*100-100</f>
        <v>3.51458275830343</v>
      </c>
      <c r="E190" s="129" t="n">
        <f aca="false">E126/E112*100-100</f>
        <v>-3.74112928108609</v>
      </c>
      <c r="F190" s="129" t="n">
        <f aca="false">F126/F112*100-100</f>
        <v>-14.1453831041257</v>
      </c>
      <c r="G190" s="129" t="n">
        <f aca="false">G126/G112*100-100</f>
        <v>-1.45938748335553</v>
      </c>
      <c r="H190" s="129" t="n">
        <f aca="false">H126/H112*100-100</f>
        <v>9.55882352941177</v>
      </c>
      <c r="I190" s="129" t="n">
        <f aca="false">I126/I112*100-100</f>
        <v>8.05742748315265</v>
      </c>
      <c r="J190" s="129" t="n">
        <f aca="false">J126/J112*100-100</f>
        <v>8.04629681152969</v>
      </c>
    </row>
    <row r="191" s="116" customFormat="true" ht="9.95" hidden="false" customHeight="true" outlineLevel="0" collapsed="false">
      <c r="B191" s="120" t="s">
        <v>351</v>
      </c>
      <c r="C191" s="129" t="n">
        <f aca="false">C127/C113*100-100</f>
        <v>4.80037817126231</v>
      </c>
      <c r="D191" s="129" t="n">
        <f aca="false">D127/D113*100-100</f>
        <v>8.44712607176881</v>
      </c>
      <c r="E191" s="129" t="n">
        <f aca="false">E127/E113*100-100</f>
        <v>4.47971938585931</v>
      </c>
      <c r="F191" s="129" t="n">
        <f aca="false">F127/F113*100-100</f>
        <v>-18.6192468619247</v>
      </c>
      <c r="G191" s="129" t="n">
        <f aca="false">G127/G113*100-100</f>
        <v>7.85303754632862</v>
      </c>
      <c r="H191" s="129" t="n">
        <f aca="false">H127/H113*100-100</f>
        <v>11.1365369946606</v>
      </c>
      <c r="I191" s="129" t="n">
        <f aca="false">I127/I113*100-100</f>
        <v>5.1321450522434</v>
      </c>
      <c r="J191" s="129" t="n">
        <f aca="false">J127/J113*100-100</f>
        <v>1.38040881337935</v>
      </c>
    </row>
    <row r="192" s="116" customFormat="true" ht="9.95" hidden="false" customHeight="true" outlineLevel="0" collapsed="false">
      <c r="B192" s="120" t="s">
        <v>352</v>
      </c>
      <c r="C192" s="129" t="n">
        <f aca="false">C128/C114*100-100</f>
        <v>11.0618640805501</v>
      </c>
      <c r="D192" s="129" t="n">
        <f aca="false">D128/D114*100-100</f>
        <v>-12.7427961579509</v>
      </c>
      <c r="E192" s="129" t="n">
        <f aca="false">E128/E114*100-100</f>
        <v>11.1457621826272</v>
      </c>
      <c r="F192" s="129" t="n">
        <f aca="false">F128/F114*100-100</f>
        <v>-2.52951096121417</v>
      </c>
      <c r="G192" s="129" t="n">
        <f aca="false">G128/G114*100-100</f>
        <v>13.8098667626936</v>
      </c>
      <c r="H192" s="129" t="n">
        <f aca="false">H128/H114*100-100</f>
        <v>15.9030837004405</v>
      </c>
      <c r="I192" s="129" t="n">
        <f aca="false">I128/I114*100-100</f>
        <v>26.1504747991234</v>
      </c>
      <c r="J192" s="129" t="n">
        <f aca="false">J128/J114*100-100</f>
        <v>5.67638878984525</v>
      </c>
    </row>
    <row r="193" s="116" customFormat="true" ht="9.95" hidden="false" customHeight="true" outlineLevel="0" collapsed="false">
      <c r="A193" s="126"/>
      <c r="B193" s="120" t="s">
        <v>353</v>
      </c>
      <c r="C193" s="129" t="n">
        <f aca="false">C129/C115*100-100</f>
        <v>19.5495405743013</v>
      </c>
      <c r="D193" s="129" t="n">
        <f aca="false">D129/D115*100-100</f>
        <v>-3.16843826655764</v>
      </c>
      <c r="E193" s="129" t="n">
        <f aca="false">E129/E115*100-100</f>
        <v>21.4509558807682</v>
      </c>
      <c r="F193" s="129" t="n">
        <f aca="false">F129/F115*100-100</f>
        <v>7.50708215297451</v>
      </c>
      <c r="G193" s="129" t="n">
        <f aca="false">G129/G115*100-100</f>
        <v>6.44348254890144</v>
      </c>
      <c r="H193" s="129" t="n">
        <f aca="false">H129/H115*100-100</f>
        <v>4.92125984251967</v>
      </c>
      <c r="I193" s="129" t="n">
        <f aca="false">I129/I115*100-100</f>
        <v>2.98342541436465</v>
      </c>
      <c r="J193" s="129" t="n">
        <f aca="false">J129/J115*100-100</f>
        <v>4.49295134151888</v>
      </c>
    </row>
    <row r="194" s="116" customFormat="true" ht="6" hidden="false" customHeight="true" outlineLevel="0" collapsed="false">
      <c r="B194" s="120"/>
      <c r="C194" s="129"/>
      <c r="D194" s="129"/>
      <c r="E194" s="129"/>
      <c r="F194" s="129"/>
      <c r="G194" s="129"/>
      <c r="H194" s="129"/>
      <c r="I194" s="129"/>
      <c r="J194" s="129"/>
    </row>
    <row r="195" s="116" customFormat="true" ht="9.95" hidden="false" customHeight="true" outlineLevel="0" collapsed="false">
      <c r="A195" s="116" t="n">
        <v>2005</v>
      </c>
      <c r="B195" s="120"/>
      <c r="C195" s="129"/>
      <c r="D195" s="129"/>
      <c r="E195" s="129"/>
      <c r="F195" s="129"/>
      <c r="G195" s="129"/>
      <c r="H195" s="129"/>
      <c r="I195" s="129"/>
      <c r="J195" s="129"/>
    </row>
    <row r="196" s="116" customFormat="true" ht="9.95" hidden="false" customHeight="true" outlineLevel="0" collapsed="false">
      <c r="B196" s="120" t="s">
        <v>342</v>
      </c>
      <c r="C196" s="129" t="n">
        <f aca="false">C132/C118*100-100</f>
        <v>-2.77644826584161</v>
      </c>
      <c r="D196" s="129" t="n">
        <f aca="false">D132/D118*100-100</f>
        <v>21.957146012812</v>
      </c>
      <c r="E196" s="129" t="n">
        <f aca="false">E132/E118*100-100</f>
        <v>-3.74281981826215</v>
      </c>
      <c r="F196" s="129" t="n">
        <f aca="false">F132/F118*100-100</f>
        <v>19.9575371549894</v>
      </c>
      <c r="G196" s="129" t="n">
        <f aca="false">G132/G118*100-100</f>
        <v>0.218456242552634</v>
      </c>
      <c r="H196" s="129" t="n">
        <f aca="false">H132/H118*100-100</f>
        <v>-1.15606936416185</v>
      </c>
      <c r="I196" s="129" t="n">
        <f aca="false">I132/I118*100-100</f>
        <v>7.08904109589041</v>
      </c>
      <c r="J196" s="129" t="n">
        <f aca="false">J132/J118*100-100</f>
        <v>2.17490494296577</v>
      </c>
    </row>
    <row r="197" s="116" customFormat="true" ht="9.95" hidden="false" customHeight="true" outlineLevel="0" collapsed="false">
      <c r="B197" s="120" t="s">
        <v>343</v>
      </c>
      <c r="C197" s="129" t="n">
        <f aca="false">C133/C119*100-100</f>
        <v>-3.12957016439849</v>
      </c>
      <c r="D197" s="129" t="n">
        <f aca="false">D133/D119*100-100</f>
        <v>-28.0203784570597</v>
      </c>
      <c r="E197" s="129" t="n">
        <f aca="false">E133/E119*100-100</f>
        <v>-2.34323402888099</v>
      </c>
      <c r="F197" s="129" t="n">
        <f aca="false">F133/F119*100-100</f>
        <v>101.214574898785</v>
      </c>
      <c r="G197" s="129" t="n">
        <f aca="false">G133/G119*100-100</f>
        <v>-0.709917762001837</v>
      </c>
      <c r="H197" s="129" t="n">
        <f aca="false">H133/H119*100-100</f>
        <v>2.43664717348928</v>
      </c>
      <c r="I197" s="129" t="n">
        <f aca="false">I133/I119*100-100</f>
        <v>4.35919790758501</v>
      </c>
      <c r="J197" s="129" t="n">
        <f aca="false">J133/J119*100-100</f>
        <v>-8.43947959948233</v>
      </c>
    </row>
    <row r="198" s="116" customFormat="true" ht="9.95" hidden="true" customHeight="true" outlineLevel="0" collapsed="false">
      <c r="B198" s="120" t="s">
        <v>344</v>
      </c>
      <c r="C198" s="129" t="n">
        <f aca="false">C134/C120*100-100</f>
        <v>-100</v>
      </c>
      <c r="D198" s="129" t="n">
        <f aca="false">D134/D120*100-100</f>
        <v>-100</v>
      </c>
      <c r="E198" s="129" t="n">
        <f aca="false">E134/E120*100-100</f>
        <v>-100</v>
      </c>
      <c r="F198" s="129" t="n">
        <f aca="false">F134/F120*100-100</f>
        <v>-100</v>
      </c>
      <c r="G198" s="129" t="n">
        <f aca="false">G134/G120*100-100</f>
        <v>-100</v>
      </c>
      <c r="H198" s="129" t="n">
        <f aca="false">H134/H120*100-100</f>
        <v>-100</v>
      </c>
      <c r="I198" s="129" t="n">
        <f aca="false">I134/I120*100-100</f>
        <v>-100</v>
      </c>
      <c r="J198" s="129" t="n">
        <f aca="false">J134/J120*100-100</f>
        <v>-100</v>
      </c>
    </row>
    <row r="199" s="116" customFormat="true" ht="9.95" hidden="true" customHeight="true" outlineLevel="0" collapsed="false">
      <c r="B199" s="120" t="s">
        <v>345</v>
      </c>
      <c r="C199" s="129" t="n">
        <f aca="false">C135/C121*100-100</f>
        <v>-100</v>
      </c>
      <c r="D199" s="129" t="n">
        <f aca="false">D135/D121*100-100</f>
        <v>-100</v>
      </c>
      <c r="E199" s="129" t="n">
        <f aca="false">E135/E121*100-100</f>
        <v>-100</v>
      </c>
      <c r="F199" s="129" t="n">
        <f aca="false">F135/F121*100-100</f>
        <v>-100</v>
      </c>
      <c r="G199" s="129" t="n">
        <f aca="false">G135/G121*100-100</f>
        <v>-100</v>
      </c>
      <c r="H199" s="129" t="n">
        <f aca="false">H135/H121*100-100</f>
        <v>-100</v>
      </c>
      <c r="I199" s="129" t="n">
        <f aca="false">I135/I121*100-100</f>
        <v>-100</v>
      </c>
      <c r="J199" s="129" t="n">
        <f aca="false">J135/J121*100-100</f>
        <v>-100</v>
      </c>
    </row>
    <row r="200" s="116" customFormat="true" ht="9.95" hidden="true" customHeight="true" outlineLevel="0" collapsed="false">
      <c r="B200" s="120" t="s">
        <v>346</v>
      </c>
      <c r="C200" s="129" t="n">
        <f aca="false">C136/C122*100-100</f>
        <v>-100</v>
      </c>
      <c r="D200" s="129" t="n">
        <f aca="false">D136/D122*100-100</f>
        <v>-100</v>
      </c>
      <c r="E200" s="129" t="n">
        <f aca="false">E136/E122*100-100</f>
        <v>-100</v>
      </c>
      <c r="F200" s="129" t="n">
        <f aca="false">F136/F122*100-100</f>
        <v>-100</v>
      </c>
      <c r="G200" s="129" t="n">
        <f aca="false">G136/G122*100-100</f>
        <v>-100</v>
      </c>
      <c r="H200" s="129" t="n">
        <f aca="false">H136/H122*100-100</f>
        <v>-100</v>
      </c>
      <c r="I200" s="129" t="n">
        <f aca="false">I136/I122*100-100</f>
        <v>-100</v>
      </c>
      <c r="J200" s="129" t="n">
        <f aca="false">J136/J122*100-100</f>
        <v>-100</v>
      </c>
    </row>
    <row r="201" s="116" customFormat="true" ht="9.95" hidden="true" customHeight="true" outlineLevel="0" collapsed="false">
      <c r="B201" s="120" t="s">
        <v>347</v>
      </c>
      <c r="C201" s="129" t="n">
        <f aca="false">C137/C123*100-100</f>
        <v>-100</v>
      </c>
      <c r="D201" s="129" t="n">
        <f aca="false">D137/D123*100-100</f>
        <v>-100</v>
      </c>
      <c r="E201" s="129" t="n">
        <f aca="false">E137/E123*100-100</f>
        <v>-100</v>
      </c>
      <c r="F201" s="129" t="n">
        <f aca="false">F137/F123*100-100</f>
        <v>-100</v>
      </c>
      <c r="G201" s="129" t="n">
        <f aca="false">G137/G123*100-100</f>
        <v>-100</v>
      </c>
      <c r="H201" s="129" t="n">
        <f aca="false">H137/H123*100-100</f>
        <v>-100</v>
      </c>
      <c r="I201" s="129" t="n">
        <f aca="false">I137/I123*100-100</f>
        <v>-100</v>
      </c>
      <c r="J201" s="129" t="n">
        <f aca="false">J137/J123*100-100</f>
        <v>-100</v>
      </c>
    </row>
    <row r="202" s="116" customFormat="true" ht="9.95" hidden="true" customHeight="true" outlineLevel="0" collapsed="false">
      <c r="B202" s="120" t="s">
        <v>348</v>
      </c>
      <c r="C202" s="129" t="n">
        <f aca="false">C138/C124*100-100</f>
        <v>-100</v>
      </c>
      <c r="D202" s="129" t="n">
        <f aca="false">D138/D124*100-100</f>
        <v>-100</v>
      </c>
      <c r="E202" s="129" t="n">
        <f aca="false">E138/E124*100-100</f>
        <v>-100</v>
      </c>
      <c r="F202" s="129" t="n">
        <f aca="false">F138/F124*100-100</f>
        <v>-100</v>
      </c>
      <c r="G202" s="129" t="n">
        <f aca="false">G138/G124*100-100</f>
        <v>-100</v>
      </c>
      <c r="H202" s="129" t="n">
        <f aca="false">H138/H124*100-100</f>
        <v>-100</v>
      </c>
      <c r="I202" s="129" t="n">
        <f aca="false">I138/I124*100-100</f>
        <v>-100</v>
      </c>
      <c r="J202" s="129" t="n">
        <f aca="false">J138/J124*100-100</f>
        <v>-100</v>
      </c>
    </row>
    <row r="203" s="116" customFormat="true" ht="9.95" hidden="true" customHeight="true" outlineLevel="0" collapsed="false">
      <c r="B203" s="120" t="s">
        <v>349</v>
      </c>
      <c r="C203" s="129" t="n">
        <f aca="false">C139/C125*100-100</f>
        <v>-100</v>
      </c>
      <c r="D203" s="129" t="n">
        <f aca="false">D139/D125*100-100</f>
        <v>-100</v>
      </c>
      <c r="E203" s="129" t="n">
        <f aca="false">E139/E125*100-100</f>
        <v>-100</v>
      </c>
      <c r="F203" s="129" t="n">
        <f aca="false">F139/F125*100-100</f>
        <v>-100</v>
      </c>
      <c r="G203" s="129" t="n">
        <f aca="false">G139/G125*100-100</f>
        <v>-100</v>
      </c>
      <c r="H203" s="129" t="n">
        <f aca="false">H139/H125*100-100</f>
        <v>-100</v>
      </c>
      <c r="I203" s="129" t="n">
        <f aca="false">I139/I125*100-100</f>
        <v>-100</v>
      </c>
      <c r="J203" s="129" t="n">
        <f aca="false">J139/J125*100-100</f>
        <v>-100</v>
      </c>
    </row>
    <row r="204" s="116" customFormat="true" ht="9.95" hidden="true" customHeight="true" outlineLevel="0" collapsed="false">
      <c r="B204" s="120" t="s">
        <v>350</v>
      </c>
      <c r="C204" s="129" t="n">
        <f aca="false">C140/C126*100-100</f>
        <v>-100</v>
      </c>
      <c r="D204" s="129" t="n">
        <f aca="false">D140/D126*100-100</f>
        <v>-100</v>
      </c>
      <c r="E204" s="129" t="n">
        <f aca="false">E140/E126*100-100</f>
        <v>-100</v>
      </c>
      <c r="F204" s="129" t="n">
        <f aca="false">F140/F126*100-100</f>
        <v>-100</v>
      </c>
      <c r="G204" s="129" t="n">
        <f aca="false">G140/G126*100-100</f>
        <v>-100</v>
      </c>
      <c r="H204" s="129" t="n">
        <f aca="false">H140/H126*100-100</f>
        <v>-100</v>
      </c>
      <c r="I204" s="129" t="n">
        <f aca="false">I140/I126*100-100</f>
        <v>-100</v>
      </c>
      <c r="J204" s="129" t="n">
        <f aca="false">J140/J126*100-100</f>
        <v>-100</v>
      </c>
    </row>
    <row r="205" s="116" customFormat="true" ht="9.95" hidden="true" customHeight="true" outlineLevel="0" collapsed="false">
      <c r="B205" s="120" t="s">
        <v>351</v>
      </c>
      <c r="C205" s="129" t="n">
        <f aca="false">C141/C127*100-100</f>
        <v>-100</v>
      </c>
      <c r="D205" s="129" t="n">
        <f aca="false">D141/D127*100-100</f>
        <v>-100</v>
      </c>
      <c r="E205" s="129" t="n">
        <f aca="false">E141/E127*100-100</f>
        <v>-100</v>
      </c>
      <c r="F205" s="129" t="n">
        <f aca="false">F141/F127*100-100</f>
        <v>-100</v>
      </c>
      <c r="G205" s="129" t="n">
        <f aca="false">G141/G127*100-100</f>
        <v>-100</v>
      </c>
      <c r="H205" s="129" t="n">
        <f aca="false">H141/H127*100-100</f>
        <v>-100</v>
      </c>
      <c r="I205" s="129" t="n">
        <f aca="false">I141/I127*100-100</f>
        <v>-100</v>
      </c>
      <c r="J205" s="129" t="n">
        <f aca="false">J141/J127*100-100</f>
        <v>-100</v>
      </c>
    </row>
    <row r="206" s="116" customFormat="true" ht="9.95" hidden="true" customHeight="true" outlineLevel="0" collapsed="false">
      <c r="B206" s="120" t="s">
        <v>352</v>
      </c>
      <c r="C206" s="129" t="n">
        <f aca="false">C142/C128*100-100</f>
        <v>-100</v>
      </c>
      <c r="D206" s="129" t="n">
        <f aca="false">D142/D128*100-100</f>
        <v>-100</v>
      </c>
      <c r="E206" s="129" t="n">
        <f aca="false">E142/E128*100-100</f>
        <v>-100</v>
      </c>
      <c r="F206" s="129" t="n">
        <f aca="false">F142/F128*100-100</f>
        <v>-100</v>
      </c>
      <c r="G206" s="129" t="n">
        <f aca="false">G142/G128*100-100</f>
        <v>-100</v>
      </c>
      <c r="H206" s="129" t="n">
        <f aca="false">H142/H128*100-100</f>
        <v>-100</v>
      </c>
      <c r="I206" s="129" t="n">
        <f aca="false">I142/I128*100-100</f>
        <v>-100</v>
      </c>
      <c r="J206" s="129" t="n">
        <f aca="false">J142/J128*100-100</f>
        <v>-100</v>
      </c>
    </row>
    <row r="207" s="116" customFormat="true" ht="9.95" hidden="true" customHeight="true" outlineLevel="0" collapsed="false">
      <c r="A207" s="126"/>
      <c r="B207" s="120" t="s">
        <v>353</v>
      </c>
      <c r="C207" s="129" t="n">
        <f aca="false">C143/C129*100-100</f>
        <v>-100</v>
      </c>
      <c r="D207" s="129" t="n">
        <f aca="false">D143/D129*100-100</f>
        <v>-100</v>
      </c>
      <c r="E207" s="129" t="n">
        <f aca="false">E143/E129*100-100</f>
        <v>-100</v>
      </c>
      <c r="F207" s="129" t="n">
        <f aca="false">F143/F129*100-100</f>
        <v>-100</v>
      </c>
      <c r="G207" s="129" t="n">
        <f aca="false">G143/G129*100-100</f>
        <v>-100</v>
      </c>
      <c r="H207" s="129" t="n">
        <f aca="false">H143/H129*100-100</f>
        <v>-100</v>
      </c>
      <c r="I207" s="129" t="n">
        <f aca="false">I143/I129*100-100</f>
        <v>-100</v>
      </c>
      <c r="J207" s="129" t="n">
        <f aca="false">J143/J129*100-100</f>
        <v>-100</v>
      </c>
    </row>
    <row r="208" s="116" customFormat="true" ht="9.95" hidden="false" customHeight="true" outlineLevel="0" collapsed="false">
      <c r="B208" s="120"/>
      <c r="C208" s="129"/>
      <c r="D208" s="129"/>
      <c r="E208" s="129"/>
      <c r="F208" s="129"/>
      <c r="G208" s="129"/>
      <c r="H208" s="129"/>
      <c r="I208" s="129"/>
      <c r="J208" s="129"/>
    </row>
    <row r="209" s="116" customFormat="true" ht="9.95" hidden="false" customHeight="true" outlineLevel="0" collapsed="false">
      <c r="A209" s="116" t="str">
        <f aca="false">A145</f>
        <v>Jan. - Feb.</v>
      </c>
      <c r="B209" s="120"/>
      <c r="C209" s="129" t="n">
        <f aca="false">C145/SUM(C118:C119)*100-100</f>
        <v>-2.96060770261015</v>
      </c>
      <c r="D209" s="129" t="n">
        <f aca="false">D145/SUM(D118:D119)*100-100</f>
        <v>-13.4415877311682</v>
      </c>
      <c r="E209" s="129" t="n">
        <f aca="false">E145/SUM(E118:E119)*100-100</f>
        <v>-3.01732114437988</v>
      </c>
      <c r="F209" s="129" t="n">
        <f aca="false">F145/SUM(F118:F119)*100-100</f>
        <v>47.9108635097493</v>
      </c>
      <c r="G209" s="129" t="n">
        <f aca="false">G145/SUM(G118:G119)*100-100</f>
        <v>-0.231820816145628</v>
      </c>
      <c r="H209" s="129" t="n">
        <f aca="false">H145/SUM(H118:H119)*100-100</f>
        <v>0.373443983402495</v>
      </c>
      <c r="I209" s="129" t="n">
        <f aca="false">I145/SUM(I118:I119)*100-100</f>
        <v>5.61232510611541</v>
      </c>
      <c r="J209" s="129" t="n">
        <f aca="false">J145/SUM(J118:J119)*100-100</f>
        <v>-3.4242391577737</v>
      </c>
    </row>
    <row r="210" s="116" customFormat="true" ht="8.1" hidden="false" customHeight="true" outlineLevel="0" collapsed="false">
      <c r="B210" s="126"/>
      <c r="C210" s="129"/>
      <c r="D210" s="129"/>
      <c r="E210" s="129"/>
      <c r="F210" s="129"/>
      <c r="G210" s="129"/>
      <c r="H210" s="129"/>
      <c r="I210" s="129"/>
      <c r="J210" s="129"/>
    </row>
    <row r="211" s="116" customFormat="true" ht="12" hidden="false" customHeight="true" outlineLevel="0" collapsed="false">
      <c r="A211" s="131" t="s">
        <v>1137</v>
      </c>
    </row>
    <row r="212" s="116" customFormat="true" ht="6" hidden="false" customHeight="true" outlineLevel="0" collapsed="false"/>
    <row r="213" s="116" customFormat="true" ht="9.95" hidden="false" customHeight="true" outlineLevel="0" collapsed="false">
      <c r="A213" s="116" t="s">
        <v>734</v>
      </c>
      <c r="B213" s="228"/>
      <c r="F213" s="116" t="s">
        <v>1151</v>
      </c>
    </row>
    <row r="214" s="116" customFormat="true" ht="3" hidden="false" customHeight="tru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</row>
    <row r="215" s="116" customFormat="true" ht="9.95" hidden="false" customHeight="true" outlineLevel="0" collapsed="false">
      <c r="A215" s="204" t="s">
        <v>312</v>
      </c>
      <c r="B215" s="204"/>
      <c r="C215" s="438"/>
      <c r="D215" s="438"/>
      <c r="E215" s="438"/>
      <c r="F215" s="438"/>
      <c r="G215" s="438"/>
      <c r="H215" s="438"/>
      <c r="I215" s="998"/>
    </row>
    <row r="216" s="116" customFormat="true" ht="21" hidden="false" customHeight="true" outlineLevel="0" collapsed="false">
      <c r="A216" s="1022"/>
      <c r="B216" s="228"/>
      <c r="C216" s="438"/>
      <c r="D216" s="438"/>
      <c r="E216" s="438"/>
      <c r="F216" s="438"/>
      <c r="G216" s="438"/>
      <c r="H216" s="438"/>
      <c r="I216" s="998"/>
      <c r="J216" s="577"/>
    </row>
    <row r="217" s="116" customFormat="true" ht="12" hidden="false" customHeight="false" outlineLevel="0" collapsed="false"/>
    <row r="218" s="116" customFormat="true" ht="12" hidden="false" customHeight="false" outlineLevel="0" collapsed="false">
      <c r="I218" s="998"/>
    </row>
    <row r="219" s="116" customFormat="true" ht="12" hidden="false" customHeight="false" outlineLevel="0" collapsed="false">
      <c r="I219" s="998"/>
    </row>
    <row r="220" s="116" customFormat="true" ht="12" hidden="false" customHeight="false" outlineLevel="0" collapsed="false">
      <c r="I220" s="998"/>
    </row>
    <row r="221" s="116" customFormat="true" ht="12" hidden="false" customHeight="false" outlineLevel="0" collapsed="false">
      <c r="I221" s="998"/>
    </row>
    <row r="222" s="116" customFormat="true" ht="12" hidden="false" customHeight="false" outlineLevel="0" collapsed="false">
      <c r="I222" s="998"/>
    </row>
    <row r="223" s="116" customFormat="true" ht="12" hidden="false" customHeight="false" outlineLevel="0" collapsed="false">
      <c r="I223" s="998"/>
    </row>
    <row r="224" s="116" customFormat="true" ht="12" hidden="false" customHeight="false" outlineLevel="0" collapsed="false">
      <c r="I224" s="998"/>
    </row>
    <row r="225" s="116" customFormat="true" ht="12" hidden="false" customHeight="false" outlineLevel="0" collapsed="false">
      <c r="I225" s="998"/>
    </row>
    <row r="226" s="116" customFormat="true" ht="12" hidden="false" customHeight="false" outlineLevel="0" collapsed="false">
      <c r="I226" s="998"/>
    </row>
    <row r="227" s="116" customFormat="true" ht="12" hidden="false" customHeight="false" outlineLevel="0" collapsed="false">
      <c r="I227" s="998"/>
    </row>
    <row r="228" s="116" customFormat="true" ht="12" hidden="false" customHeight="false" outlineLevel="0" collapsed="false">
      <c r="I228" s="998"/>
    </row>
    <row r="229" s="116" customFormat="true" ht="12" hidden="false" customHeight="false" outlineLevel="0" collapsed="false">
      <c r="I229" s="998"/>
    </row>
    <row r="230" s="116" customFormat="true" ht="12" hidden="false" customHeight="false" outlineLevel="0" collapsed="false">
      <c r="I230" s="998"/>
    </row>
    <row r="231" s="116" customFormat="true" ht="12" hidden="false" customHeight="false" outlineLevel="0" collapsed="false">
      <c r="I231" s="998"/>
    </row>
    <row r="232" s="116" customFormat="true" ht="12" hidden="false" customHeight="false" outlineLevel="0" collapsed="false">
      <c r="I232" s="998"/>
    </row>
    <row r="233" s="116" customFormat="true" ht="12" hidden="false" customHeight="false" outlineLevel="0" collapsed="false">
      <c r="I233" s="998"/>
    </row>
    <row r="234" s="116" customFormat="true" ht="12" hidden="false" customHeight="false" outlineLevel="0" collapsed="false">
      <c r="I234" s="998"/>
    </row>
    <row r="235" s="116" customFormat="true" ht="12" hidden="false" customHeight="false" outlineLevel="0" collapsed="false"/>
    <row r="236" s="116" customFormat="true" ht="12" hidden="false" customHeight="false" outlineLevel="0" collapsed="false"/>
    <row r="237" s="116" customFormat="true" ht="12" hidden="false" customHeight="false" outlineLevel="0" collapsed="false"/>
    <row r="238" s="116" customFormat="true" ht="12" hidden="false" customHeight="false" outlineLevel="0" collapsed="false"/>
    <row r="239" s="116" customFormat="true" ht="12" hidden="false" customHeight="false" outlineLevel="0" collapsed="false"/>
    <row r="240" s="116" customFormat="true" ht="12" hidden="false" customHeight="false" outlineLevel="0" collapsed="false"/>
    <row r="241" s="116" customFormat="true" ht="12" hidden="false" customHeight="false" outlineLevel="0" collapsed="false"/>
    <row r="242" s="116" customFormat="true" ht="12" hidden="false" customHeight="false" outlineLevel="0" collapsed="false"/>
    <row r="243" s="116" customFormat="true" ht="12" hidden="false" customHeight="false" outlineLevel="0" collapsed="false"/>
    <row r="244" s="116" customFormat="true" ht="12" hidden="false" customHeight="false" outlineLevel="0" collapsed="false"/>
    <row r="245" s="116" customFormat="true" ht="12" hidden="false" customHeight="false" outlineLevel="0" collapsed="false"/>
    <row r="246" s="116" customFormat="true" ht="12" hidden="false" customHeight="false" outlineLevel="0" collapsed="false"/>
    <row r="247" s="116" customFormat="true" ht="12" hidden="false" customHeight="false" outlineLevel="0" collapsed="false"/>
    <row r="248" s="116" customFormat="true" ht="12" hidden="false" customHeight="false" outlineLevel="0" collapsed="false"/>
    <row r="249" s="116" customFormat="true" ht="12" hidden="false" customHeight="false" outlineLevel="0" collapsed="false"/>
    <row r="250" s="116" customFormat="true" ht="12" hidden="false" customHeight="false" outlineLevel="0" collapsed="false"/>
    <row r="251" s="116" customFormat="true" ht="12" hidden="false" customHeight="false" outlineLevel="0" collapsed="false"/>
    <row r="252" s="116" customFormat="true" ht="12" hidden="false" customHeight="false" outlineLevel="0" collapsed="false"/>
    <row r="253" s="116" customFormat="true" ht="12" hidden="false" customHeight="false" outlineLevel="0" collapsed="false"/>
    <row r="254" s="116" customFormat="true" ht="12" hidden="false" customHeight="false" outlineLevel="0" collapsed="false"/>
    <row r="255" s="116" customFormat="true" ht="12" hidden="false" customHeight="false" outlineLevel="0" collapsed="false"/>
    <row r="256" s="116" customFormat="true" ht="12" hidden="false" customHeight="false" outlineLevel="0" collapsed="false"/>
    <row r="257" s="116" customFormat="true" ht="12" hidden="false" customHeight="false" outlineLevel="0" collapsed="false"/>
    <row r="258" s="116" customFormat="true" ht="12" hidden="false" customHeight="false" outlineLevel="0" collapsed="false"/>
    <row r="259" s="116" customFormat="true" ht="12" hidden="false" customHeight="false" outlineLevel="0" collapsed="false"/>
    <row r="260" s="116" customFormat="true" ht="12" hidden="false" customHeight="false" outlineLevel="0" collapsed="false"/>
    <row r="261" s="116" customFormat="true" ht="12" hidden="false" customHeight="false" outlineLevel="0" collapsed="false"/>
    <row r="262" s="116" customFormat="true" ht="12" hidden="false" customHeight="false" outlineLevel="0" collapsed="false"/>
    <row r="263" s="116" customFormat="true" ht="12" hidden="false" customHeight="false" outlineLevel="0" collapsed="false"/>
    <row r="264" s="116" customFormat="true" ht="12" hidden="false" customHeight="false" outlineLevel="0" collapsed="false"/>
    <row r="265" s="116" customFormat="true" ht="12" hidden="false" customHeight="false" outlineLevel="0" collapsed="false"/>
    <row r="266" s="116" customFormat="true" ht="12" hidden="false" customHeight="false" outlineLevel="0" collapsed="false"/>
    <row r="267" s="116" customFormat="true" ht="12" hidden="false" customHeight="false" outlineLevel="0" collapsed="false"/>
    <row r="268" s="116" customFormat="true" ht="12" hidden="false" customHeight="false" outlineLevel="0" collapsed="false"/>
    <row r="269" s="116" customFormat="true" ht="12" hidden="false" customHeight="false" outlineLevel="0" collapsed="false"/>
    <row r="270" s="116" customFormat="true" ht="12" hidden="false" customHeight="false" outlineLevel="0" collapsed="false"/>
    <row r="271" s="116" customFormat="true" ht="12" hidden="false" customHeight="false" outlineLevel="0" collapsed="false"/>
    <row r="272" s="116" customFormat="true" ht="12" hidden="false" customHeight="false" outlineLevel="0" collapsed="false"/>
    <row r="273" s="116" customFormat="true" ht="12" hidden="false" customHeight="false" outlineLevel="0" collapsed="false"/>
    <row r="274" s="116" customFormat="true" ht="12" hidden="false" customHeight="false" outlineLevel="0" collapsed="false"/>
    <row r="275" s="116" customFormat="true" ht="12" hidden="false" customHeight="false" outlineLevel="0" collapsed="false"/>
    <row r="276" s="116" customFormat="true" ht="12" hidden="false" customHeight="false" outlineLevel="0" collapsed="false"/>
    <row r="277" s="116" customFormat="true" ht="12" hidden="false" customHeight="false" outlineLevel="0" collapsed="false"/>
    <row r="278" s="116" customFormat="true" ht="12" hidden="false" customHeight="false" outlineLevel="0" collapsed="false"/>
    <row r="279" s="116" customFormat="true" ht="12" hidden="false" customHeight="false" outlineLevel="0" collapsed="false"/>
    <row r="280" s="116" customFormat="true" ht="12" hidden="false" customHeight="false" outlineLevel="0" collapsed="false"/>
    <row r="281" s="116" customFormat="true" ht="12" hidden="false" customHeight="false" outlineLevel="0" collapsed="false"/>
    <row r="282" s="116" customFormat="true" ht="12" hidden="false" customHeight="false" outlineLevel="0" collapsed="false"/>
    <row r="283" s="116" customFormat="true" ht="12" hidden="false" customHeight="false" outlineLevel="0" collapsed="false"/>
    <row r="284" s="116" customFormat="true" ht="12" hidden="false" customHeight="false" outlineLevel="0" collapsed="false"/>
    <row r="285" s="116" customFormat="true" ht="12" hidden="false" customHeight="false" outlineLevel="0" collapsed="false"/>
    <row r="286" s="116" customFormat="true" ht="12" hidden="false" customHeight="false" outlineLevel="0" collapsed="false"/>
    <row r="287" s="116" customFormat="true" ht="12" hidden="false" customHeight="false" outlineLevel="0" collapsed="false"/>
    <row r="288" s="116" customFormat="true" ht="12" hidden="false" customHeight="false" outlineLevel="0" collapsed="false"/>
    <row r="289" s="116" customFormat="true" ht="12" hidden="false" customHeight="false" outlineLevel="0" collapsed="false"/>
    <row r="290" s="116" customFormat="true" ht="12" hidden="false" customHeight="false" outlineLevel="0" collapsed="false"/>
    <row r="291" s="116" customFormat="true" ht="12" hidden="false" customHeight="false" outlineLevel="0" collapsed="false"/>
    <row r="292" s="116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4.28"/>
    <col collapsed="false" customWidth="true" hidden="false" outlineLevel="0" max="3" min="3" style="79" width="10.71"/>
    <col collapsed="false" customWidth="true" hidden="false" outlineLevel="0" max="4" min="4" style="79" width="10.56"/>
    <col collapsed="false" customWidth="true" hidden="false" outlineLevel="0" max="5" min="5" style="79" width="8.7"/>
    <col collapsed="false" customWidth="true" hidden="false" outlineLevel="0" max="6" min="6" style="79" width="8.56"/>
    <col collapsed="false" customWidth="true" hidden="false" outlineLevel="0" max="7" min="7" style="79" width="8.7"/>
    <col collapsed="false" customWidth="true" hidden="false" outlineLevel="0" max="8" min="8" style="79" width="8.28"/>
    <col collapsed="false" customWidth="true" hidden="false" outlineLevel="0" max="10" min="9" style="79" width="8.7"/>
    <col collapsed="false" customWidth="true" hidden="false" outlineLevel="0" max="11" min="11" style="79" width="10.56"/>
    <col collapsed="false" customWidth="true" hidden="false" outlineLevel="0" max="18" min="12" style="79" width="9.85"/>
    <col collapsed="false" customWidth="true" hidden="false" outlineLevel="0" max="19" min="19" style="79" width="9.7"/>
    <col collapsed="false" customWidth="true" hidden="false" outlineLevel="0" max="20" min="20" style="79" width="1.7"/>
    <col collapsed="false" customWidth="true" hidden="false" outlineLevel="0" max="23" min="21" style="79" width="4.28"/>
    <col collapsed="false" customWidth="true" hidden="false" outlineLevel="0" max="26" min="24" style="79" width="14.7"/>
    <col collapsed="false" customWidth="false" hidden="false" outlineLevel="0" max="257" min="27" style="79" width="11.42"/>
  </cols>
  <sheetData>
    <row r="1" s="85" customFormat="true" ht="15" hidden="false" customHeight="true" outlineLevel="0" collapsed="false">
      <c r="A1" s="443"/>
      <c r="B1" s="443"/>
      <c r="C1" s="443"/>
      <c r="D1" s="443"/>
      <c r="E1" s="443"/>
      <c r="F1" s="443"/>
      <c r="G1" s="443"/>
      <c r="H1" s="443"/>
      <c r="I1" s="443"/>
      <c r="J1" s="443"/>
      <c r="K1" s="159" t="s">
        <v>1152</v>
      </c>
      <c r="L1" s="160" t="s">
        <v>1153</v>
      </c>
      <c r="V1" s="83" t="s">
        <v>727</v>
      </c>
    </row>
    <row r="2" s="85" customFormat="true" ht="15" hidden="false" customHeight="true" outlineLevel="0" collapsed="false">
      <c r="A2" s="443"/>
      <c r="B2" s="443"/>
      <c r="C2" s="443"/>
      <c r="D2" s="443"/>
      <c r="E2" s="443"/>
      <c r="F2" s="443"/>
      <c r="G2" s="443"/>
      <c r="H2" s="443"/>
      <c r="I2" s="443"/>
      <c r="J2" s="443"/>
      <c r="K2" s="159" t="s">
        <v>1154</v>
      </c>
      <c r="L2" s="160" t="s">
        <v>1155</v>
      </c>
    </row>
    <row r="3" customFormat="false" ht="11.25" hidden="false" customHeight="true" outlineLevel="0" collapsed="false">
      <c r="A3" s="586"/>
      <c r="B3" s="137"/>
      <c r="C3" s="137"/>
      <c r="D3" s="137"/>
      <c r="E3" s="137"/>
      <c r="F3" s="137"/>
      <c r="G3" s="137"/>
      <c r="H3" s="137"/>
      <c r="I3" s="137"/>
      <c r="J3" s="170"/>
      <c r="K3" s="170"/>
      <c r="L3" s="238"/>
    </row>
    <row r="4" s="136" customFormat="true" ht="12" hidden="false" customHeight="true" outlineLevel="0" collapsed="false">
      <c r="A4" s="355"/>
      <c r="B4" s="355"/>
      <c r="C4" s="355"/>
      <c r="D4" s="355"/>
      <c r="E4" s="355"/>
      <c r="F4" s="355"/>
      <c r="G4" s="355"/>
      <c r="H4" s="355"/>
      <c r="I4" s="355"/>
      <c r="J4" s="355"/>
      <c r="K4" s="235" t="s">
        <v>1156</v>
      </c>
      <c r="L4" s="236" t="s">
        <v>1157</v>
      </c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3"/>
      <c r="K5" s="331"/>
      <c r="L5" s="80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9"/>
      <c r="B6" s="389"/>
      <c r="C6" s="389"/>
      <c r="D6" s="389"/>
      <c r="E6" s="389"/>
      <c r="F6" s="389"/>
      <c r="G6" s="389"/>
      <c r="H6" s="389"/>
      <c r="I6" s="389"/>
      <c r="J6" s="389"/>
      <c r="K6" s="389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16" customFormat="true" ht="12" hidden="false" customHeight="true" outlineLevel="0" collapsed="false">
      <c r="A7" s="106"/>
      <c r="B7" s="101"/>
      <c r="C7" s="368"/>
      <c r="D7" s="109"/>
      <c r="E7" s="109"/>
      <c r="F7" s="109"/>
      <c r="G7" s="109"/>
      <c r="H7" s="109"/>
      <c r="I7" s="109"/>
      <c r="J7" s="109"/>
      <c r="K7" s="819" t="s">
        <v>318</v>
      </c>
      <c r="L7" s="1023" t="s">
        <v>320</v>
      </c>
      <c r="M7" s="242"/>
      <c r="N7" s="242"/>
      <c r="O7" s="242"/>
      <c r="P7" s="242"/>
      <c r="Q7" s="242"/>
      <c r="R7" s="242"/>
      <c r="S7" s="242"/>
      <c r="T7" s="291"/>
      <c r="U7" s="100"/>
      <c r="V7" s="239"/>
      <c r="W7" s="106"/>
    </row>
    <row r="8" s="116" customFormat="true" ht="12" hidden="false" customHeight="true" outlineLevel="0" collapsed="false">
      <c r="A8" s="101" t="s">
        <v>319</v>
      </c>
      <c r="B8" s="101"/>
      <c r="C8" s="101" t="s">
        <v>322</v>
      </c>
      <c r="D8" s="101" t="s">
        <v>440</v>
      </c>
      <c r="E8" s="101" t="s">
        <v>441</v>
      </c>
      <c r="F8" s="101" t="s">
        <v>442</v>
      </c>
      <c r="G8" s="101" t="s">
        <v>443</v>
      </c>
      <c r="H8" s="101" t="s">
        <v>444</v>
      </c>
      <c r="I8" s="101" t="s">
        <v>445</v>
      </c>
      <c r="J8" s="101" t="s">
        <v>446</v>
      </c>
      <c r="K8" s="106" t="s">
        <v>447</v>
      </c>
      <c r="L8" s="106" t="s">
        <v>448</v>
      </c>
      <c r="M8" s="105" t="s">
        <v>449</v>
      </c>
      <c r="N8" s="105" t="s">
        <v>450</v>
      </c>
      <c r="O8" s="105" t="s">
        <v>451</v>
      </c>
      <c r="P8" s="105" t="s">
        <v>452</v>
      </c>
      <c r="Q8" s="105" t="s">
        <v>453</v>
      </c>
      <c r="R8" s="105" t="s">
        <v>454</v>
      </c>
      <c r="S8" s="294" t="s">
        <v>455</v>
      </c>
      <c r="T8" s="294"/>
      <c r="U8" s="105" t="s">
        <v>319</v>
      </c>
      <c r="V8" s="105"/>
      <c r="W8" s="106"/>
    </row>
    <row r="9" s="116" customFormat="true" ht="9.95" hidden="false" customHeight="true" outlineLevel="0" collapsed="false">
      <c r="A9" s="108" t="s">
        <v>321</v>
      </c>
      <c r="B9" s="108"/>
      <c r="C9" s="101" t="s">
        <v>834</v>
      </c>
      <c r="D9" s="185" t="s">
        <v>457</v>
      </c>
      <c r="E9" s="101"/>
      <c r="F9" s="101"/>
      <c r="G9" s="101" t="s">
        <v>458</v>
      </c>
      <c r="H9" s="101"/>
      <c r="I9" s="101"/>
      <c r="J9" s="101"/>
      <c r="K9" s="106" t="s">
        <v>459</v>
      </c>
      <c r="L9" s="106" t="s">
        <v>460</v>
      </c>
      <c r="M9" s="105" t="s">
        <v>461</v>
      </c>
      <c r="N9" s="105" t="s">
        <v>462</v>
      </c>
      <c r="O9" s="105"/>
      <c r="P9" s="105"/>
      <c r="Q9" s="105" t="s">
        <v>463</v>
      </c>
      <c r="R9" s="105" t="s">
        <v>464</v>
      </c>
      <c r="S9" s="105"/>
      <c r="T9" s="106"/>
      <c r="U9" s="103" t="s">
        <v>321</v>
      </c>
      <c r="V9" s="103"/>
      <c r="W9" s="106"/>
    </row>
    <row r="10" s="116" customFormat="true" ht="9.95" hidden="false" customHeight="true" outlineLevel="0" collapsed="false">
      <c r="A10" s="106"/>
      <c r="B10" s="101"/>
      <c r="C10" s="101"/>
      <c r="D10" s="101"/>
      <c r="E10" s="101"/>
      <c r="F10" s="101"/>
      <c r="G10" s="101"/>
      <c r="H10" s="101"/>
      <c r="I10" s="101"/>
      <c r="J10" s="101"/>
      <c r="K10" s="106" t="s">
        <v>465</v>
      </c>
      <c r="L10" s="106"/>
      <c r="M10" s="105"/>
      <c r="N10" s="105"/>
      <c r="O10" s="105"/>
      <c r="P10" s="105"/>
      <c r="Q10" s="105"/>
      <c r="R10" s="105"/>
      <c r="S10" s="105"/>
      <c r="T10" s="106"/>
      <c r="U10" s="105"/>
      <c r="V10" s="106"/>
      <c r="W10" s="106"/>
    </row>
    <row r="11" s="116" customFormat="true" ht="9.95" hidden="false" customHeight="true" outlineLevel="0" collapsed="false">
      <c r="A11" s="101" t="s">
        <v>329</v>
      </c>
      <c r="B11" s="101"/>
      <c r="C11" s="108" t="s">
        <v>1158</v>
      </c>
      <c r="D11" s="108" t="s">
        <v>440</v>
      </c>
      <c r="E11" s="103" t="s">
        <v>466</v>
      </c>
      <c r="F11" s="103" t="s">
        <v>442</v>
      </c>
      <c r="G11" s="103" t="s">
        <v>443</v>
      </c>
      <c r="H11" s="103" t="s">
        <v>444</v>
      </c>
      <c r="I11" s="103" t="s">
        <v>445</v>
      </c>
      <c r="J11" s="103" t="s">
        <v>467</v>
      </c>
      <c r="K11" s="103" t="s">
        <v>447</v>
      </c>
      <c r="L11" s="104" t="s">
        <v>468</v>
      </c>
      <c r="M11" s="103" t="s">
        <v>469</v>
      </c>
      <c r="N11" s="103" t="s">
        <v>470</v>
      </c>
      <c r="O11" s="103" t="s">
        <v>451</v>
      </c>
      <c r="P11" s="103" t="s">
        <v>471</v>
      </c>
      <c r="Q11" s="103" t="s">
        <v>472</v>
      </c>
      <c r="R11" s="103" t="s">
        <v>454</v>
      </c>
      <c r="S11" s="295" t="s">
        <v>473</v>
      </c>
      <c r="T11" s="295"/>
      <c r="U11" s="105" t="s">
        <v>329</v>
      </c>
      <c r="V11" s="105"/>
      <c r="W11" s="106"/>
    </row>
    <row r="12" s="116" customFormat="true" ht="9.95" hidden="false" customHeight="true" outlineLevel="0" collapsed="false">
      <c r="A12" s="108" t="s">
        <v>333</v>
      </c>
      <c r="B12" s="108"/>
      <c r="C12" s="108" t="s">
        <v>835</v>
      </c>
      <c r="D12" s="295" t="s">
        <v>457</v>
      </c>
      <c r="E12" s="103"/>
      <c r="F12" s="103"/>
      <c r="G12" s="103" t="s">
        <v>458</v>
      </c>
      <c r="H12" s="103"/>
      <c r="I12" s="103"/>
      <c r="J12" s="103"/>
      <c r="K12" s="103" t="s">
        <v>474</v>
      </c>
      <c r="L12" s="104" t="s">
        <v>471</v>
      </c>
      <c r="M12" s="103" t="s">
        <v>475</v>
      </c>
      <c r="N12" s="103" t="s">
        <v>476</v>
      </c>
      <c r="O12" s="103"/>
      <c r="P12" s="103"/>
      <c r="Q12" s="103" t="s">
        <v>463</v>
      </c>
      <c r="R12" s="103" t="s">
        <v>464</v>
      </c>
      <c r="S12" s="103"/>
      <c r="T12" s="104"/>
      <c r="U12" s="103" t="s">
        <v>333</v>
      </c>
      <c r="V12" s="103"/>
      <c r="W12" s="106"/>
    </row>
    <row r="13" s="116" customFormat="true" ht="9.95" hidden="false" customHeight="true" outlineLevel="0" collapsed="false">
      <c r="A13" s="297"/>
      <c r="B13" s="298"/>
      <c r="C13" s="253"/>
      <c r="D13" s="112"/>
      <c r="E13" s="112"/>
      <c r="F13" s="112"/>
      <c r="G13" s="112"/>
      <c r="H13" s="112"/>
      <c r="I13" s="112"/>
      <c r="J13" s="112"/>
      <c r="K13" s="112" t="s">
        <v>477</v>
      </c>
      <c r="L13" s="253"/>
      <c r="M13" s="112"/>
      <c r="N13" s="112"/>
      <c r="O13" s="112"/>
      <c r="P13" s="112"/>
      <c r="Q13" s="112"/>
      <c r="R13" s="112"/>
      <c r="S13" s="112"/>
      <c r="T13" s="255"/>
      <c r="U13" s="297"/>
      <c r="V13" s="297"/>
      <c r="W13" s="106"/>
    </row>
    <row r="14" s="116" customFormat="true" ht="5.25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s="116" customFormat="true" ht="9.9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21" t="s">
        <v>296</v>
      </c>
      <c r="L15" s="210" t="s">
        <v>1159</v>
      </c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s="116" customFormat="true" ht="5.25" hidden="false" customHeight="true" outlineLevel="0" collapsed="false">
      <c r="B16" s="114"/>
      <c r="C16" s="114"/>
      <c r="D16" s="114"/>
      <c r="U16" s="114"/>
    </row>
    <row r="17" s="116" customFormat="true" ht="9.95" hidden="true" customHeight="true" outlineLevel="0" collapsed="false">
      <c r="A17" s="101" t="n">
        <v>1991</v>
      </c>
      <c r="B17" s="101"/>
      <c r="C17" s="65" t="n">
        <v>4158674</v>
      </c>
      <c r="D17" s="65" t="n">
        <v>526107</v>
      </c>
      <c r="E17" s="73" t="n">
        <v>659196</v>
      </c>
      <c r="F17" s="73" t="n">
        <f aca="false">77049+66583</f>
        <v>143632</v>
      </c>
      <c r="G17" s="73" t="n">
        <v>124805</v>
      </c>
      <c r="H17" s="73" t="n">
        <v>31528</v>
      </c>
      <c r="I17" s="73" t="n">
        <v>83094</v>
      </c>
      <c r="J17" s="73" t="n">
        <v>379774</v>
      </c>
      <c r="K17" s="73" t="n">
        <v>81475</v>
      </c>
      <c r="L17" s="73" t="n">
        <v>433070</v>
      </c>
      <c r="M17" s="73" t="n">
        <v>861597</v>
      </c>
      <c r="N17" s="73" t="n">
        <v>185464</v>
      </c>
      <c r="O17" s="73" t="n">
        <v>54966</v>
      </c>
      <c r="P17" s="73" t="n">
        <v>219025</v>
      </c>
      <c r="Q17" s="73" t="n">
        <v>124483</v>
      </c>
      <c r="R17" s="73" t="n">
        <v>134028</v>
      </c>
      <c r="S17" s="923" t="n">
        <v>113220</v>
      </c>
      <c r="T17" s="923"/>
      <c r="U17" s="105" t="n">
        <v>1991</v>
      </c>
      <c r="V17" s="105"/>
      <c r="W17" s="105"/>
    </row>
    <row r="18" s="116" customFormat="true" ht="9.95" hidden="true" customHeight="true" outlineLevel="0" collapsed="false">
      <c r="A18" s="101" t="n">
        <v>1992</v>
      </c>
      <c r="B18" s="101"/>
      <c r="C18" s="65" t="n">
        <v>3929558</v>
      </c>
      <c r="D18" s="65" t="n">
        <v>472935</v>
      </c>
      <c r="E18" s="73" t="n">
        <v>609974</v>
      </c>
      <c r="F18" s="73" t="n">
        <f aca="false">70361+56802</f>
        <v>127163</v>
      </c>
      <c r="G18" s="73" t="n">
        <v>129538</v>
      </c>
      <c r="H18" s="73" t="n">
        <v>28944</v>
      </c>
      <c r="I18" s="73" t="n">
        <v>77452</v>
      </c>
      <c r="J18" s="73" t="n">
        <v>352235</v>
      </c>
      <c r="K18" s="73" t="n">
        <v>88112</v>
      </c>
      <c r="L18" s="73" t="n">
        <v>409294</v>
      </c>
      <c r="M18" s="73" t="n">
        <v>785649</v>
      </c>
      <c r="N18" s="73" t="n">
        <v>167553</v>
      </c>
      <c r="O18" s="73" t="n">
        <v>50341</v>
      </c>
      <c r="P18" s="73" t="n">
        <v>239581</v>
      </c>
      <c r="Q18" s="73" t="n">
        <v>137621</v>
      </c>
      <c r="R18" s="73" t="n">
        <v>125324</v>
      </c>
      <c r="S18" s="73" t="n">
        <v>125389</v>
      </c>
      <c r="T18" s="1024"/>
      <c r="U18" s="106" t="n">
        <v>1992</v>
      </c>
      <c r="V18" s="106"/>
      <c r="W18" s="106"/>
    </row>
    <row r="19" s="116" customFormat="true" ht="9.95" hidden="true" customHeight="true" outlineLevel="0" collapsed="false">
      <c r="A19" s="101" t="n">
        <v>1993</v>
      </c>
      <c r="B19" s="101"/>
      <c r="C19" s="65" t="n">
        <v>3194204</v>
      </c>
      <c r="D19" s="65" t="n">
        <v>377586</v>
      </c>
      <c r="E19" s="73" t="n">
        <v>504996</v>
      </c>
      <c r="F19" s="73" t="n">
        <f aca="false">54574+39620</f>
        <v>94194</v>
      </c>
      <c r="G19" s="73" t="n">
        <v>106391</v>
      </c>
      <c r="H19" s="73" t="n">
        <v>22577</v>
      </c>
      <c r="I19" s="73" t="n">
        <v>60999</v>
      </c>
      <c r="J19" s="73" t="n">
        <v>289693</v>
      </c>
      <c r="K19" s="73" t="n">
        <v>72021</v>
      </c>
      <c r="L19" s="73" t="n">
        <v>330638</v>
      </c>
      <c r="M19" s="73" t="n">
        <v>639173</v>
      </c>
      <c r="N19" s="73" t="n">
        <v>138025</v>
      </c>
      <c r="O19" s="73" t="n">
        <v>39618</v>
      </c>
      <c r="P19" s="73" t="n">
        <v>197518</v>
      </c>
      <c r="Q19" s="73" t="n">
        <v>111788</v>
      </c>
      <c r="R19" s="73" t="n">
        <v>100254</v>
      </c>
      <c r="S19" s="73" t="n">
        <v>107270</v>
      </c>
      <c r="T19" s="1024"/>
      <c r="U19" s="105" t="n">
        <v>1993</v>
      </c>
      <c r="V19" s="105"/>
      <c r="W19" s="150"/>
    </row>
    <row r="20" s="116" customFormat="true" ht="9.95" hidden="true" customHeight="true" outlineLevel="0" collapsed="false">
      <c r="A20" s="101" t="n">
        <v>1994</v>
      </c>
      <c r="B20" s="101"/>
      <c r="C20" s="65" t="n">
        <v>3209224</v>
      </c>
      <c r="D20" s="65" t="n">
        <v>392818</v>
      </c>
      <c r="E20" s="65" t="n">
        <v>503973</v>
      </c>
      <c r="F20" s="74" t="n">
        <v>90785</v>
      </c>
      <c r="G20" s="74" t="n">
        <v>101479</v>
      </c>
      <c r="H20" s="74" t="n">
        <v>23210</v>
      </c>
      <c r="I20" s="74" t="n">
        <v>62343</v>
      </c>
      <c r="J20" s="73" t="n">
        <v>296967</v>
      </c>
      <c r="K20" s="74" t="n">
        <v>67684</v>
      </c>
      <c r="L20" s="73" t="n">
        <v>321246</v>
      </c>
      <c r="M20" s="73" t="n">
        <v>654976</v>
      </c>
      <c r="N20" s="73" t="n">
        <v>140688</v>
      </c>
      <c r="O20" s="73" t="n">
        <v>42998</v>
      </c>
      <c r="P20" s="73" t="n">
        <v>194122</v>
      </c>
      <c r="Q20" s="73" t="n">
        <v>110904</v>
      </c>
      <c r="R20" s="73" t="n">
        <v>102892</v>
      </c>
      <c r="S20" s="73" t="n">
        <v>101689</v>
      </c>
      <c r="T20" s="1024"/>
      <c r="U20" s="105" t="n">
        <v>1994</v>
      </c>
      <c r="V20" s="105"/>
      <c r="W20" s="150"/>
    </row>
    <row r="21" s="116" customFormat="true" ht="9.95" hidden="true" customHeight="true" outlineLevel="0" collapsed="false">
      <c r="A21" s="101" t="n">
        <v>1995</v>
      </c>
      <c r="B21" s="101"/>
      <c r="C21" s="65" t="n">
        <v>3314061</v>
      </c>
      <c r="D21" s="65" t="n">
        <v>421380</v>
      </c>
      <c r="E21" s="74" t="n">
        <v>522081</v>
      </c>
      <c r="F21" s="74" t="n">
        <v>85987</v>
      </c>
      <c r="G21" s="74" t="n">
        <v>97777</v>
      </c>
      <c r="H21" s="73" t="n">
        <v>24042</v>
      </c>
      <c r="I21" s="73" t="n">
        <v>63124</v>
      </c>
      <c r="J21" s="73" t="n">
        <v>320156</v>
      </c>
      <c r="K21" s="73" t="n">
        <v>66733</v>
      </c>
      <c r="L21" s="73" t="n">
        <v>324987</v>
      </c>
      <c r="M21" s="73" t="n">
        <v>685569</v>
      </c>
      <c r="N21" s="73" t="n">
        <v>147490</v>
      </c>
      <c r="O21" s="73" t="n">
        <v>47877</v>
      </c>
      <c r="P21" s="73" t="n">
        <v>193131</v>
      </c>
      <c r="Q21" s="73" t="n">
        <v>107726</v>
      </c>
      <c r="R21" s="73" t="n">
        <v>105401</v>
      </c>
      <c r="S21" s="73" t="n">
        <v>99778</v>
      </c>
      <c r="T21" s="1024"/>
      <c r="U21" s="105" t="n">
        <v>1995</v>
      </c>
      <c r="V21" s="105"/>
      <c r="W21" s="150"/>
    </row>
    <row r="22" s="116" customFormat="true" ht="9.95" hidden="false" customHeight="true" outlineLevel="0" collapsed="false">
      <c r="A22" s="101" t="n">
        <v>1996</v>
      </c>
      <c r="B22" s="101"/>
      <c r="C22" s="65" t="n">
        <v>3496320</v>
      </c>
      <c r="D22" s="65" t="n">
        <v>443186</v>
      </c>
      <c r="E22" s="73" t="n">
        <v>573253</v>
      </c>
      <c r="F22" s="73" t="n">
        <v>84014</v>
      </c>
      <c r="G22" s="73" t="n">
        <v>96612</v>
      </c>
      <c r="H22" s="73" t="n">
        <v>26165</v>
      </c>
      <c r="I22" s="73" t="n">
        <v>64936</v>
      </c>
      <c r="J22" s="73" t="n">
        <v>350891</v>
      </c>
      <c r="K22" s="73" t="n">
        <v>66628</v>
      </c>
      <c r="L22" s="73" t="n">
        <v>344208</v>
      </c>
      <c r="M22" s="73" t="n">
        <v>725677</v>
      </c>
      <c r="N22" s="73" t="n">
        <v>159760</v>
      </c>
      <c r="O22" s="73" t="n">
        <v>50749</v>
      </c>
      <c r="P22" s="73" t="n">
        <v>191124</v>
      </c>
      <c r="Q22" s="73" t="n">
        <v>108579</v>
      </c>
      <c r="R22" s="73" t="n">
        <v>111472</v>
      </c>
      <c r="S22" s="73" t="n">
        <v>97586</v>
      </c>
      <c r="T22" s="1024"/>
      <c r="U22" s="105" t="n">
        <v>1996</v>
      </c>
      <c r="V22" s="105"/>
      <c r="W22" s="150"/>
    </row>
    <row r="23" s="116" customFormat="true" ht="9.95" hidden="false" customHeight="true" outlineLevel="0" collapsed="false">
      <c r="A23" s="101" t="n">
        <v>1997</v>
      </c>
      <c r="B23" s="101"/>
      <c r="C23" s="65" t="n">
        <v>3528179</v>
      </c>
      <c r="D23" s="65" t="n">
        <v>431137</v>
      </c>
      <c r="E23" s="65" t="n">
        <v>598288</v>
      </c>
      <c r="F23" s="65" t="n">
        <v>83215</v>
      </c>
      <c r="G23" s="65" t="n">
        <v>92497</v>
      </c>
      <c r="H23" s="65" t="n">
        <v>26767</v>
      </c>
      <c r="I23" s="65" t="n">
        <v>64616</v>
      </c>
      <c r="J23" s="65" t="n">
        <v>354512</v>
      </c>
      <c r="K23" s="65" t="n">
        <v>65890</v>
      </c>
      <c r="L23" s="65" t="n">
        <v>393966</v>
      </c>
      <c r="M23" s="65" t="n">
        <v>724109</v>
      </c>
      <c r="N23" s="65" t="n">
        <v>158819</v>
      </c>
      <c r="O23" s="65" t="n">
        <v>48420</v>
      </c>
      <c r="P23" s="65" t="n">
        <v>174113</v>
      </c>
      <c r="Q23" s="65" t="n">
        <v>103527</v>
      </c>
      <c r="R23" s="65" t="n">
        <v>112197</v>
      </c>
      <c r="S23" s="73" t="n">
        <v>95984</v>
      </c>
      <c r="T23" s="1024"/>
      <c r="U23" s="105" t="n">
        <v>1997</v>
      </c>
      <c r="V23" s="105"/>
      <c r="W23" s="150"/>
    </row>
    <row r="24" s="116" customFormat="true" ht="9.95" hidden="false" customHeight="true" outlineLevel="0" collapsed="false">
      <c r="A24" s="101" t="n">
        <v>1998</v>
      </c>
      <c r="B24" s="101"/>
      <c r="C24" s="65" t="n">
        <v>3735987</v>
      </c>
      <c r="D24" s="65" t="n">
        <v>465454</v>
      </c>
      <c r="E24" s="65" t="n">
        <v>628815</v>
      </c>
      <c r="F24" s="65" t="n">
        <v>87347</v>
      </c>
      <c r="G24" s="65" t="n">
        <v>94720</v>
      </c>
      <c r="H24" s="65" t="n">
        <v>28037</v>
      </c>
      <c r="I24" s="65" t="n">
        <v>68753</v>
      </c>
      <c r="J24" s="65" t="n">
        <v>383734</v>
      </c>
      <c r="K24" s="65" t="n">
        <v>66865</v>
      </c>
      <c r="L24" s="65" t="n">
        <v>447023</v>
      </c>
      <c r="M24" s="65" t="n">
        <v>751316</v>
      </c>
      <c r="N24" s="65" t="n">
        <v>164736</v>
      </c>
      <c r="O24" s="65" t="n">
        <v>50778</v>
      </c>
      <c r="P24" s="65" t="n">
        <v>181044</v>
      </c>
      <c r="Q24" s="65" t="n">
        <v>105790</v>
      </c>
      <c r="R24" s="65" t="n">
        <v>111069</v>
      </c>
      <c r="S24" s="73" t="n">
        <v>100506</v>
      </c>
      <c r="T24" s="1024"/>
      <c r="U24" s="105" t="n">
        <v>1998</v>
      </c>
      <c r="V24" s="105"/>
      <c r="W24" s="150"/>
    </row>
    <row r="25" s="116" customFormat="true" ht="9.95" hidden="false" customHeight="true" outlineLevel="0" collapsed="false">
      <c r="A25" s="101" t="n">
        <v>1999</v>
      </c>
      <c r="B25" s="101"/>
      <c r="C25" s="65" t="n">
        <v>3802176</v>
      </c>
      <c r="D25" s="65" t="n">
        <v>503140</v>
      </c>
      <c r="E25" s="65" t="n">
        <v>647091</v>
      </c>
      <c r="F25" s="65" t="n">
        <v>87449</v>
      </c>
      <c r="G25" s="65" t="n">
        <v>92456</v>
      </c>
      <c r="H25" s="65" t="n">
        <v>29255</v>
      </c>
      <c r="I25" s="65" t="n">
        <v>134855</v>
      </c>
      <c r="J25" s="65" t="n">
        <v>357109</v>
      </c>
      <c r="K25" s="65" t="n">
        <v>65347</v>
      </c>
      <c r="L25" s="65" t="n">
        <v>387701</v>
      </c>
      <c r="M25" s="65" t="n">
        <v>754480</v>
      </c>
      <c r="N25" s="65" t="n">
        <v>196435</v>
      </c>
      <c r="O25" s="65" t="n">
        <v>50949</v>
      </c>
      <c r="P25" s="65" t="n">
        <v>181478</v>
      </c>
      <c r="Q25" s="65" t="n">
        <v>101664</v>
      </c>
      <c r="R25" s="65" t="n">
        <v>111955</v>
      </c>
      <c r="S25" s="73" t="n">
        <v>100812</v>
      </c>
      <c r="T25" s="1024"/>
      <c r="U25" s="105" t="n">
        <v>1999</v>
      </c>
      <c r="V25" s="105"/>
      <c r="W25" s="150"/>
    </row>
    <row r="26" s="116" customFormat="true" ht="9.95" hidden="false" customHeight="true" outlineLevel="0" collapsed="false">
      <c r="A26" s="101" t="n">
        <v>2000</v>
      </c>
      <c r="B26" s="101"/>
      <c r="C26" s="65" t="n">
        <v>3378343</v>
      </c>
      <c r="D26" s="65" t="n">
        <v>463234</v>
      </c>
      <c r="E26" s="65" t="n">
        <v>531331</v>
      </c>
      <c r="F26" s="65" t="n">
        <v>80543</v>
      </c>
      <c r="G26" s="65" t="n">
        <v>75611</v>
      </c>
      <c r="H26" s="65" t="n">
        <v>25605</v>
      </c>
      <c r="I26" s="65" t="n">
        <v>133580</v>
      </c>
      <c r="J26" s="65" t="n">
        <v>313741</v>
      </c>
      <c r="K26" s="65" t="n">
        <v>53503</v>
      </c>
      <c r="L26" s="65" t="n">
        <v>381028</v>
      </c>
      <c r="M26" s="65" t="n">
        <v>673618</v>
      </c>
      <c r="N26" s="65" t="n">
        <v>183178</v>
      </c>
      <c r="O26" s="65" t="n">
        <v>46782</v>
      </c>
      <c r="P26" s="65" t="n">
        <v>151333</v>
      </c>
      <c r="Q26" s="65" t="n">
        <v>83518</v>
      </c>
      <c r="R26" s="65" t="n">
        <v>97622</v>
      </c>
      <c r="S26" s="65" t="n">
        <v>84116</v>
      </c>
      <c r="T26" s="1024"/>
      <c r="U26" s="105" t="n">
        <v>2000</v>
      </c>
      <c r="V26" s="105"/>
      <c r="W26" s="150"/>
    </row>
    <row r="27" s="116" customFormat="true" ht="9.95" hidden="false" customHeight="true" outlineLevel="0" collapsed="false">
      <c r="A27" s="101" t="n">
        <v>2001</v>
      </c>
      <c r="B27" s="101"/>
      <c r="C27" s="65" t="n">
        <v>3341718</v>
      </c>
      <c r="D27" s="65" t="n">
        <v>462143</v>
      </c>
      <c r="E27" s="65" t="n">
        <v>530111</v>
      </c>
      <c r="F27" s="65" t="n">
        <v>79565</v>
      </c>
      <c r="G27" s="65" t="n">
        <v>73393</v>
      </c>
      <c r="H27" s="65" t="n">
        <v>26963</v>
      </c>
      <c r="I27" s="65" t="n">
        <v>131402</v>
      </c>
      <c r="J27" s="65" t="n">
        <v>312474</v>
      </c>
      <c r="K27" s="65" t="n">
        <v>50997</v>
      </c>
      <c r="L27" s="65" t="n">
        <v>336577</v>
      </c>
      <c r="M27" s="65" t="n">
        <v>711670</v>
      </c>
      <c r="N27" s="65" t="n">
        <v>174294</v>
      </c>
      <c r="O27" s="65" t="n">
        <v>46292</v>
      </c>
      <c r="P27" s="65" t="n">
        <v>143289</v>
      </c>
      <c r="Q27" s="65" t="n">
        <v>79518</v>
      </c>
      <c r="R27" s="65" t="n">
        <v>100506</v>
      </c>
      <c r="S27" s="65" t="n">
        <v>82198</v>
      </c>
      <c r="T27" s="1024"/>
      <c r="U27" s="105" t="n">
        <v>2001</v>
      </c>
      <c r="V27" s="105"/>
      <c r="W27" s="150"/>
    </row>
    <row r="28" s="116" customFormat="true" ht="9.95" hidden="false" customHeight="true" outlineLevel="0" collapsed="false">
      <c r="A28" s="101" t="n">
        <v>2002</v>
      </c>
      <c r="B28" s="101"/>
      <c r="C28" s="65" t="n">
        <f aca="false">SUM(C117:C128)</f>
        <v>3252898</v>
      </c>
      <c r="D28" s="65" t="n">
        <f aca="false">SUM(D117:D128)</f>
        <v>447466</v>
      </c>
      <c r="E28" s="65" t="n">
        <f aca="false">SUM(E117:E128)</f>
        <v>518618</v>
      </c>
      <c r="F28" s="65" t="n">
        <f aca="false">SUM(F117:F128)</f>
        <v>81668</v>
      </c>
      <c r="G28" s="65" t="n">
        <f aca="false">SUM(G117:G128)</f>
        <v>72217</v>
      </c>
      <c r="H28" s="65" t="n">
        <f aca="false">SUM(H117:H128)</f>
        <v>23840</v>
      </c>
      <c r="I28" s="65" t="n">
        <f aca="false">SUM(I117:I128)</f>
        <v>125046</v>
      </c>
      <c r="J28" s="65" t="n">
        <f aca="false">SUM(J117:J128)</f>
        <v>306579</v>
      </c>
      <c r="K28" s="65" t="n">
        <f aca="false">SUM(K117:K128)</f>
        <v>50905</v>
      </c>
      <c r="L28" s="65" t="n">
        <f aca="false">SUM(L117:L128)</f>
        <v>323444</v>
      </c>
      <c r="M28" s="65" t="n">
        <f aca="false">SUM(M117:M128)</f>
        <v>696748</v>
      </c>
      <c r="N28" s="65" t="n">
        <f aca="false">SUM(N117:N128)</f>
        <v>165307</v>
      </c>
      <c r="O28" s="65" t="n">
        <f aca="false">SUM(O117:O128)</f>
        <v>44598</v>
      </c>
      <c r="P28" s="65" t="n">
        <f aca="false">SUM(P117:P128)</f>
        <v>143025</v>
      </c>
      <c r="Q28" s="65" t="n">
        <f aca="false">SUM(Q117:Q128)</f>
        <v>77857</v>
      </c>
      <c r="R28" s="65" t="n">
        <f aca="false">SUM(R117:R128)</f>
        <v>93722</v>
      </c>
      <c r="S28" s="65" t="n">
        <f aca="false">SUM(S117:S128)</f>
        <v>81036</v>
      </c>
      <c r="T28" s="1024"/>
      <c r="U28" s="105" t="n">
        <v>2002</v>
      </c>
      <c r="V28" s="105"/>
      <c r="W28" s="150"/>
    </row>
    <row r="29" s="116" customFormat="true" ht="9.95" hidden="false" customHeight="true" outlineLevel="0" collapsed="false">
      <c r="A29" s="101" t="n">
        <v>2003</v>
      </c>
      <c r="B29" s="101"/>
      <c r="C29" s="65" t="n">
        <v>3236938</v>
      </c>
      <c r="D29" s="65" t="n">
        <v>429763</v>
      </c>
      <c r="E29" s="65" t="n">
        <v>521059</v>
      </c>
      <c r="F29" s="65" t="n">
        <v>82804</v>
      </c>
      <c r="G29" s="65" t="n">
        <v>72369</v>
      </c>
      <c r="H29" s="65" t="n">
        <v>24099</v>
      </c>
      <c r="I29" s="65" t="n">
        <v>132858</v>
      </c>
      <c r="J29" s="65" t="n">
        <v>290607</v>
      </c>
      <c r="K29" s="65" t="n">
        <v>49188</v>
      </c>
      <c r="L29" s="65" t="n">
        <v>331532</v>
      </c>
      <c r="M29" s="65" t="n">
        <v>718688</v>
      </c>
      <c r="N29" s="65" t="n">
        <v>142762</v>
      </c>
      <c r="O29" s="65" t="n">
        <v>43796</v>
      </c>
      <c r="P29" s="65" t="n">
        <v>145650</v>
      </c>
      <c r="Q29" s="65" t="n">
        <v>78874</v>
      </c>
      <c r="R29" s="65" t="n">
        <v>90636</v>
      </c>
      <c r="S29" s="65" t="n">
        <v>81431</v>
      </c>
      <c r="T29" s="1024"/>
      <c r="U29" s="105" t="n">
        <v>2003</v>
      </c>
      <c r="V29" s="105"/>
      <c r="W29" s="150"/>
    </row>
    <row r="30" s="116" customFormat="true" ht="9.95" hidden="false" customHeight="true" outlineLevel="0" collapsed="false">
      <c r="A30" s="101" t="n">
        <v>2004</v>
      </c>
      <c r="B30" s="101"/>
      <c r="C30" s="65" t="n">
        <v>3266826</v>
      </c>
      <c r="D30" s="65" t="n">
        <v>443747</v>
      </c>
      <c r="E30" s="65" t="n">
        <v>555111</v>
      </c>
      <c r="F30" s="65" t="n">
        <v>83426</v>
      </c>
      <c r="G30" s="65" t="n">
        <v>71339</v>
      </c>
      <c r="H30" s="65" t="n">
        <v>24322</v>
      </c>
      <c r="I30" s="65" t="n">
        <v>139141</v>
      </c>
      <c r="J30" s="65" t="n">
        <v>292538</v>
      </c>
      <c r="K30" s="65" t="n">
        <v>48287</v>
      </c>
      <c r="L30" s="65" t="n">
        <v>313431</v>
      </c>
      <c r="M30" s="65" t="n">
        <v>725159</v>
      </c>
      <c r="N30" s="65" t="n">
        <v>138992</v>
      </c>
      <c r="O30" s="65" t="n">
        <v>41496</v>
      </c>
      <c r="P30" s="65" t="n">
        <v>139027</v>
      </c>
      <c r="Q30" s="65" t="n">
        <v>75726</v>
      </c>
      <c r="R30" s="65" t="n">
        <v>95096</v>
      </c>
      <c r="S30" s="65" t="n">
        <v>79782</v>
      </c>
      <c r="T30" s="1024"/>
      <c r="U30" s="105" t="n">
        <v>2004</v>
      </c>
      <c r="V30" s="105"/>
      <c r="W30" s="150"/>
      <c r="X30" s="73"/>
    </row>
    <row r="31" s="116" customFormat="true" ht="6" hidden="false" customHeight="true" outlineLevel="0" collapsed="false">
      <c r="A31" s="150"/>
      <c r="B31" s="150"/>
      <c r="C31" s="333"/>
      <c r="D31" s="65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1024"/>
      <c r="U31" s="106"/>
      <c r="V31" s="150"/>
      <c r="W31" s="150"/>
    </row>
    <row r="32" s="116" customFormat="true" ht="9.95" hidden="true" customHeight="true" outlineLevel="0" collapsed="false">
      <c r="A32" s="337" t="n">
        <v>1996</v>
      </c>
      <c r="B32" s="337"/>
      <c r="C32" s="333"/>
      <c r="D32" s="65"/>
      <c r="E32" s="74"/>
      <c r="F32" s="74"/>
      <c r="G32" s="74"/>
      <c r="H32" s="74"/>
      <c r="I32" s="74"/>
      <c r="J32" s="74"/>
      <c r="K32" s="73"/>
      <c r="L32" s="73" t="s">
        <v>1160</v>
      </c>
      <c r="M32" s="73"/>
      <c r="N32" s="73"/>
      <c r="O32" s="73"/>
      <c r="P32" s="73"/>
      <c r="Q32" s="73"/>
      <c r="R32" s="73"/>
      <c r="S32" s="73"/>
      <c r="T32" s="1024"/>
      <c r="U32" s="114"/>
      <c r="V32" s="210" t="n">
        <v>1996</v>
      </c>
      <c r="W32" s="210"/>
    </row>
    <row r="33" s="116" customFormat="true" ht="9.95" hidden="true" customHeight="true" outlineLevel="0" collapsed="false">
      <c r="B33" s="126" t="s">
        <v>342</v>
      </c>
      <c r="C33" s="333" t="n">
        <f aca="false">SUM(D33:S33)+35</f>
        <v>275607</v>
      </c>
      <c r="D33" s="65" t="n">
        <v>34371</v>
      </c>
      <c r="E33" s="74" t="n">
        <v>40080</v>
      </c>
      <c r="F33" s="74" t="n">
        <v>6280</v>
      </c>
      <c r="G33" s="74" t="n">
        <v>7115</v>
      </c>
      <c r="H33" s="74" t="n">
        <v>2193</v>
      </c>
      <c r="I33" s="74" t="n">
        <v>5067</v>
      </c>
      <c r="J33" s="74" t="n">
        <v>28376</v>
      </c>
      <c r="K33" s="73" t="n">
        <v>5013</v>
      </c>
      <c r="L33" s="73" t="n">
        <v>30112</v>
      </c>
      <c r="M33" s="73" t="n">
        <v>62587</v>
      </c>
      <c r="N33" s="73" t="n">
        <v>13744</v>
      </c>
      <c r="O33" s="73" t="n">
        <v>3759</v>
      </c>
      <c r="P33" s="73" t="n">
        <v>13218</v>
      </c>
      <c r="Q33" s="73" t="n">
        <v>8081</v>
      </c>
      <c r="R33" s="73" t="n">
        <v>8625</v>
      </c>
      <c r="S33" s="73" t="n">
        <v>6951</v>
      </c>
      <c r="T33" s="1024"/>
      <c r="U33" s="216" t="s">
        <v>342</v>
      </c>
      <c r="V33" s="126"/>
      <c r="W33" s="126"/>
    </row>
    <row r="34" s="116" customFormat="true" ht="9.95" hidden="true" customHeight="true" outlineLevel="0" collapsed="false">
      <c r="B34" s="126" t="s">
        <v>343</v>
      </c>
      <c r="C34" s="333" t="n">
        <f aca="false">SUM(D34:S34)+220</f>
        <v>266700</v>
      </c>
      <c r="D34" s="65" t="n">
        <v>33373</v>
      </c>
      <c r="E34" s="74" t="n">
        <v>41750</v>
      </c>
      <c r="F34" s="74" t="n">
        <v>6477</v>
      </c>
      <c r="G34" s="74" t="n">
        <v>7645</v>
      </c>
      <c r="H34" s="73" t="n">
        <v>1940</v>
      </c>
      <c r="I34" s="74" t="n">
        <v>5101</v>
      </c>
      <c r="J34" s="74" t="n">
        <v>27000</v>
      </c>
      <c r="K34" s="73" t="n">
        <v>5146</v>
      </c>
      <c r="L34" s="73" t="n">
        <v>27160</v>
      </c>
      <c r="M34" s="73" t="n">
        <v>55483</v>
      </c>
      <c r="N34" s="73" t="n">
        <v>11985</v>
      </c>
      <c r="O34" s="73" t="n">
        <v>4147</v>
      </c>
      <c r="P34" s="73" t="n">
        <v>14122</v>
      </c>
      <c r="Q34" s="73" t="n">
        <v>8840</v>
      </c>
      <c r="R34" s="73" t="n">
        <v>8747</v>
      </c>
      <c r="S34" s="73" t="n">
        <v>7564</v>
      </c>
      <c r="T34" s="1024"/>
      <c r="U34" s="216" t="s">
        <v>343</v>
      </c>
      <c r="V34" s="126"/>
      <c r="W34" s="126"/>
    </row>
    <row r="35" s="116" customFormat="true" ht="9.95" hidden="true" customHeight="true" outlineLevel="0" collapsed="false">
      <c r="B35" s="126" t="s">
        <v>344</v>
      </c>
      <c r="C35" s="333" t="n">
        <f aca="false">SUM(D35:S35)+339</f>
        <v>375378</v>
      </c>
      <c r="D35" s="65" t="n">
        <v>48534</v>
      </c>
      <c r="E35" s="74" t="n">
        <v>59897</v>
      </c>
      <c r="F35" s="74" t="n">
        <v>8832</v>
      </c>
      <c r="G35" s="74" t="n">
        <v>10407</v>
      </c>
      <c r="H35" s="73" t="n">
        <v>2581</v>
      </c>
      <c r="I35" s="74" t="n">
        <v>6468</v>
      </c>
      <c r="J35" s="74" t="n">
        <v>36485</v>
      </c>
      <c r="K35" s="73" t="n">
        <v>7148</v>
      </c>
      <c r="L35" s="73" t="n">
        <v>36342</v>
      </c>
      <c r="M35" s="73" t="n">
        <v>77299</v>
      </c>
      <c r="N35" s="73" t="n">
        <v>17194</v>
      </c>
      <c r="O35" s="73" t="n">
        <v>5284</v>
      </c>
      <c r="P35" s="73" t="n">
        <v>24389</v>
      </c>
      <c r="Q35" s="73" t="n">
        <v>11737</v>
      </c>
      <c r="R35" s="73" t="n">
        <v>11756</v>
      </c>
      <c r="S35" s="73" t="n">
        <v>10686</v>
      </c>
      <c r="T35" s="1024"/>
      <c r="U35" s="216" t="s">
        <v>344</v>
      </c>
      <c r="V35" s="126"/>
      <c r="W35" s="126"/>
    </row>
    <row r="36" s="116" customFormat="true" ht="9.95" hidden="true" customHeight="true" outlineLevel="0" collapsed="false">
      <c r="B36" s="126" t="s">
        <v>345</v>
      </c>
      <c r="C36" s="333" t="n">
        <f aca="false">SUM(D36:S36)+287</f>
        <v>336525</v>
      </c>
      <c r="D36" s="65" t="n">
        <v>44096</v>
      </c>
      <c r="E36" s="74" t="n">
        <v>56758</v>
      </c>
      <c r="F36" s="74" t="n">
        <v>8079</v>
      </c>
      <c r="G36" s="74" t="n">
        <v>8975</v>
      </c>
      <c r="H36" s="73" t="n">
        <v>2422</v>
      </c>
      <c r="I36" s="74" t="n">
        <v>6200</v>
      </c>
      <c r="J36" s="74" t="n">
        <v>34852</v>
      </c>
      <c r="K36" s="73" t="n">
        <v>6001</v>
      </c>
      <c r="L36" s="73" t="n">
        <v>34000</v>
      </c>
      <c r="M36" s="73" t="n">
        <v>66883</v>
      </c>
      <c r="N36" s="73" t="n">
        <v>15091</v>
      </c>
      <c r="O36" s="73" t="n">
        <v>5317</v>
      </c>
      <c r="P36" s="73" t="n">
        <v>17880</v>
      </c>
      <c r="Q36" s="73" t="n">
        <v>10027</v>
      </c>
      <c r="R36" s="73" t="n">
        <v>10486</v>
      </c>
      <c r="S36" s="73" t="n">
        <v>9171</v>
      </c>
      <c r="T36" s="1024"/>
      <c r="U36" s="216" t="s">
        <v>345</v>
      </c>
      <c r="V36" s="126"/>
      <c r="W36" s="126"/>
    </row>
    <row r="37" s="116" customFormat="true" ht="9.95" hidden="true" customHeight="true" outlineLevel="0" collapsed="false">
      <c r="B37" s="126" t="s">
        <v>346</v>
      </c>
      <c r="C37" s="333" t="n">
        <f aca="false">SUM(D37:S37)+6</f>
        <v>338790</v>
      </c>
      <c r="D37" s="65" t="n">
        <v>42529</v>
      </c>
      <c r="E37" s="74" t="n">
        <v>57469</v>
      </c>
      <c r="F37" s="74" t="n">
        <v>8173</v>
      </c>
      <c r="G37" s="74" t="n">
        <v>9176</v>
      </c>
      <c r="H37" s="73" t="n">
        <v>2368</v>
      </c>
      <c r="I37" s="74" t="n">
        <v>6097</v>
      </c>
      <c r="J37" s="74" t="n">
        <v>33072</v>
      </c>
      <c r="K37" s="73" t="n">
        <v>6291</v>
      </c>
      <c r="L37" s="73" t="n">
        <v>33943</v>
      </c>
      <c r="M37" s="73" t="n">
        <v>68184</v>
      </c>
      <c r="N37" s="73" t="n">
        <v>16014</v>
      </c>
      <c r="O37" s="73" t="n">
        <v>5007</v>
      </c>
      <c r="P37" s="73" t="n">
        <v>19126</v>
      </c>
      <c r="Q37" s="73" t="n">
        <v>10558</v>
      </c>
      <c r="R37" s="73" t="n">
        <v>10648</v>
      </c>
      <c r="S37" s="73" t="n">
        <v>10129</v>
      </c>
      <c r="T37" s="1024"/>
      <c r="U37" s="216" t="s">
        <v>346</v>
      </c>
      <c r="V37" s="126"/>
      <c r="W37" s="126"/>
    </row>
    <row r="38" s="116" customFormat="true" ht="9.95" hidden="true" customHeight="true" outlineLevel="0" collapsed="false">
      <c r="B38" s="126" t="s">
        <v>347</v>
      </c>
      <c r="C38" s="333" t="n">
        <f aca="false">SUM(D38:S38)+12</f>
        <v>316540</v>
      </c>
      <c r="D38" s="65" t="n">
        <v>39839</v>
      </c>
      <c r="E38" s="74" t="n">
        <v>52958</v>
      </c>
      <c r="F38" s="74" t="n">
        <v>7620</v>
      </c>
      <c r="G38" s="74" t="n">
        <v>8790</v>
      </c>
      <c r="H38" s="74" t="n">
        <v>2098</v>
      </c>
      <c r="I38" s="74" t="n">
        <v>5788</v>
      </c>
      <c r="J38" s="74" t="n">
        <v>31609</v>
      </c>
      <c r="K38" s="73" t="n">
        <v>5844</v>
      </c>
      <c r="L38" s="73" t="n">
        <v>31127</v>
      </c>
      <c r="M38" s="73" t="n">
        <v>63902</v>
      </c>
      <c r="N38" s="73" t="n">
        <v>14340</v>
      </c>
      <c r="O38" s="73" t="n">
        <v>4700</v>
      </c>
      <c r="P38" s="73" t="n">
        <v>18315</v>
      </c>
      <c r="Q38" s="73" t="n">
        <v>9846</v>
      </c>
      <c r="R38" s="73" t="n">
        <v>10735</v>
      </c>
      <c r="S38" s="73" t="n">
        <v>9017</v>
      </c>
      <c r="T38" s="1024"/>
      <c r="U38" s="216" t="s">
        <v>347</v>
      </c>
      <c r="V38" s="126"/>
      <c r="W38" s="126"/>
    </row>
    <row r="39" s="116" customFormat="true" ht="9.95" hidden="true" customHeight="true" outlineLevel="0" collapsed="false">
      <c r="B39" s="126" t="s">
        <v>348</v>
      </c>
      <c r="C39" s="333" t="n">
        <f aca="false">SUM(D39:S39)+13</f>
        <v>304859</v>
      </c>
      <c r="D39" s="65" t="n">
        <v>40283</v>
      </c>
      <c r="E39" s="74" t="n">
        <v>55178</v>
      </c>
      <c r="F39" s="74" t="n">
        <v>7031</v>
      </c>
      <c r="G39" s="74" t="n">
        <v>7679</v>
      </c>
      <c r="H39" s="73" t="n">
        <v>2132</v>
      </c>
      <c r="I39" s="74" t="n">
        <v>5447</v>
      </c>
      <c r="J39" s="74" t="n">
        <v>31237</v>
      </c>
      <c r="K39" s="73" t="n">
        <v>5244</v>
      </c>
      <c r="L39" s="73" t="n">
        <v>26645</v>
      </c>
      <c r="M39" s="73" t="n">
        <v>62725</v>
      </c>
      <c r="N39" s="73" t="n">
        <v>14747</v>
      </c>
      <c r="O39" s="73" t="n">
        <v>4639</v>
      </c>
      <c r="P39" s="73" t="n">
        <v>15724</v>
      </c>
      <c r="Q39" s="73" t="n">
        <v>8739</v>
      </c>
      <c r="R39" s="73" t="n">
        <v>9291</v>
      </c>
      <c r="S39" s="73" t="n">
        <v>8105</v>
      </c>
      <c r="T39" s="1024"/>
      <c r="U39" s="216" t="s">
        <v>348</v>
      </c>
      <c r="V39" s="126"/>
      <c r="W39" s="126"/>
    </row>
    <row r="40" s="116" customFormat="true" ht="9.95" hidden="true" customHeight="true" outlineLevel="0" collapsed="false">
      <c r="B40" s="126" t="s">
        <v>349</v>
      </c>
      <c r="C40" s="333" t="n">
        <f aca="false">SUM(D40:S40)+115</f>
        <v>228316</v>
      </c>
      <c r="D40" s="65" t="n">
        <v>27381</v>
      </c>
      <c r="E40" s="74" t="n">
        <v>35316</v>
      </c>
      <c r="F40" s="74" t="n">
        <v>5712</v>
      </c>
      <c r="G40" s="74" t="n">
        <v>6853</v>
      </c>
      <c r="H40" s="73" t="n">
        <v>1813</v>
      </c>
      <c r="I40" s="74" t="n">
        <v>4177</v>
      </c>
      <c r="J40" s="74" t="n">
        <v>22791</v>
      </c>
      <c r="K40" s="73" t="n">
        <v>4759</v>
      </c>
      <c r="L40" s="73" t="n">
        <v>23126</v>
      </c>
      <c r="M40" s="73" t="n">
        <v>48032</v>
      </c>
      <c r="N40" s="73" t="n">
        <v>10003</v>
      </c>
      <c r="O40" s="73" t="n">
        <v>3659</v>
      </c>
      <c r="P40" s="73" t="n">
        <v>12773</v>
      </c>
      <c r="Q40" s="73" t="n">
        <v>7783</v>
      </c>
      <c r="R40" s="73" t="n">
        <v>7227</v>
      </c>
      <c r="S40" s="73" t="n">
        <v>6796</v>
      </c>
      <c r="T40" s="1024"/>
      <c r="U40" s="216" t="s">
        <v>349</v>
      </c>
      <c r="V40" s="126"/>
      <c r="W40" s="126"/>
    </row>
    <row r="41" s="116" customFormat="true" ht="9.95" hidden="true" customHeight="true" outlineLevel="0" collapsed="false">
      <c r="B41" s="126" t="s">
        <v>350</v>
      </c>
      <c r="C41" s="333" t="n">
        <f aca="false">SUM(D41:S41)+66</f>
        <v>274624</v>
      </c>
      <c r="D41" s="65" t="n">
        <v>38196</v>
      </c>
      <c r="E41" s="74" t="n">
        <v>45489</v>
      </c>
      <c r="F41" s="74" t="n">
        <v>6281</v>
      </c>
      <c r="G41" s="74" t="n">
        <v>7301</v>
      </c>
      <c r="H41" s="74" t="n">
        <v>2344</v>
      </c>
      <c r="I41" s="73" t="n">
        <v>5246</v>
      </c>
      <c r="J41" s="74" t="n">
        <v>27590</v>
      </c>
      <c r="K41" s="73" t="n">
        <v>5254</v>
      </c>
      <c r="L41" s="73" t="n">
        <v>26708</v>
      </c>
      <c r="M41" s="73" t="n">
        <v>56460</v>
      </c>
      <c r="N41" s="73" t="n">
        <v>12094</v>
      </c>
      <c r="O41" s="73" t="n">
        <v>3558</v>
      </c>
      <c r="P41" s="73" t="n">
        <v>14119</v>
      </c>
      <c r="Q41" s="73" t="n">
        <v>8411</v>
      </c>
      <c r="R41" s="73" t="n">
        <v>7937</v>
      </c>
      <c r="S41" s="73" t="n">
        <v>7570</v>
      </c>
      <c r="T41" s="1024"/>
      <c r="U41" s="216" t="s">
        <v>350</v>
      </c>
      <c r="V41" s="126"/>
      <c r="W41" s="126"/>
    </row>
    <row r="42" s="116" customFormat="true" ht="9.95" hidden="true" customHeight="true" outlineLevel="0" collapsed="false">
      <c r="B42" s="126" t="s">
        <v>351</v>
      </c>
      <c r="C42" s="333" t="n">
        <f aca="false">SUM(D42:S42)+89</f>
        <v>285918</v>
      </c>
      <c r="D42" s="65" t="n">
        <v>36070</v>
      </c>
      <c r="E42" s="74" t="n">
        <v>47925</v>
      </c>
      <c r="F42" s="74" t="n">
        <v>6878</v>
      </c>
      <c r="G42" s="74" t="n">
        <v>7526</v>
      </c>
      <c r="H42" s="73" t="n">
        <v>2493</v>
      </c>
      <c r="I42" s="73" t="n">
        <v>5555</v>
      </c>
      <c r="J42" s="73" t="n">
        <v>28432</v>
      </c>
      <c r="K42" s="73" t="n">
        <v>5220</v>
      </c>
      <c r="L42" s="73" t="n">
        <v>27607</v>
      </c>
      <c r="M42" s="73" t="n">
        <v>61107</v>
      </c>
      <c r="N42" s="73" t="n">
        <v>13069</v>
      </c>
      <c r="O42" s="73" t="n">
        <v>4271</v>
      </c>
      <c r="P42" s="73" t="n">
        <v>14314</v>
      </c>
      <c r="Q42" s="73" t="n">
        <v>8409</v>
      </c>
      <c r="R42" s="73" t="n">
        <v>9489</v>
      </c>
      <c r="S42" s="73" t="n">
        <v>7464</v>
      </c>
      <c r="T42" s="1024"/>
      <c r="U42" s="216" t="s">
        <v>351</v>
      </c>
      <c r="V42" s="126"/>
      <c r="W42" s="126"/>
    </row>
    <row r="43" s="116" customFormat="true" ht="9.95" hidden="true" customHeight="true" outlineLevel="0" collapsed="false">
      <c r="B43" s="126" t="s">
        <v>352</v>
      </c>
      <c r="C43" s="333" t="n">
        <f aca="false">SUM(D43:S43)+237</f>
        <v>260066</v>
      </c>
      <c r="D43" s="65" t="n">
        <v>31038</v>
      </c>
      <c r="E43" s="74" t="n">
        <v>42841</v>
      </c>
      <c r="F43" s="74" t="n">
        <v>6599</v>
      </c>
      <c r="G43" s="74" t="n">
        <v>7855</v>
      </c>
      <c r="H43" s="73" t="n">
        <v>1976</v>
      </c>
      <c r="I43" s="73" t="n">
        <v>4992</v>
      </c>
      <c r="J43" s="73" t="n">
        <v>26962</v>
      </c>
      <c r="K43" s="73" t="n">
        <v>5576</v>
      </c>
      <c r="L43" s="73" t="n">
        <v>24359</v>
      </c>
      <c r="M43" s="73" t="n">
        <v>54561</v>
      </c>
      <c r="N43" s="73" t="n">
        <v>11771</v>
      </c>
      <c r="O43" s="73" t="n">
        <v>2315</v>
      </c>
      <c r="P43" s="73" t="n">
        <v>14197</v>
      </c>
      <c r="Q43" s="73" t="n">
        <v>8506</v>
      </c>
      <c r="R43" s="73" t="n">
        <v>9039</v>
      </c>
      <c r="S43" s="73" t="n">
        <v>7242</v>
      </c>
      <c r="T43" s="1024"/>
      <c r="U43" s="216" t="s">
        <v>352</v>
      </c>
      <c r="V43" s="126"/>
      <c r="W43" s="126"/>
    </row>
    <row r="44" s="116" customFormat="true" ht="9.75" hidden="true" customHeight="true" outlineLevel="0" collapsed="false">
      <c r="A44" s="126"/>
      <c r="B44" s="120" t="s">
        <v>353</v>
      </c>
      <c r="C44" s="333" t="n">
        <v>232997</v>
      </c>
      <c r="D44" s="65" t="n">
        <v>27476</v>
      </c>
      <c r="E44" s="74" t="n">
        <v>37592</v>
      </c>
      <c r="F44" s="74" t="n">
        <v>6052</v>
      </c>
      <c r="G44" s="74" t="n">
        <v>7290</v>
      </c>
      <c r="H44" s="73" t="n">
        <v>1805</v>
      </c>
      <c r="I44" s="73" t="n">
        <v>4798</v>
      </c>
      <c r="J44" s="73" t="n">
        <v>22485</v>
      </c>
      <c r="K44" s="73" t="n">
        <v>5132</v>
      </c>
      <c r="L44" s="73" t="n">
        <v>23079</v>
      </c>
      <c r="M44" s="73" t="n">
        <v>48454</v>
      </c>
      <c r="N44" s="73" t="n">
        <v>9708</v>
      </c>
      <c r="O44" s="73" t="n">
        <v>4093</v>
      </c>
      <c r="P44" s="73" t="n">
        <v>12947</v>
      </c>
      <c r="Q44" s="73" t="n">
        <v>7642</v>
      </c>
      <c r="R44" s="73" t="n">
        <v>7492</v>
      </c>
      <c r="S44" s="73" t="n">
        <v>6891</v>
      </c>
      <c r="T44" s="1024"/>
      <c r="U44" s="216" t="s">
        <v>353</v>
      </c>
      <c r="V44" s="126"/>
      <c r="W44" s="126"/>
    </row>
    <row r="45" s="116" customFormat="true" ht="9.75" hidden="true" customHeight="true" outlineLevel="0" collapsed="false">
      <c r="A45" s="126"/>
      <c r="B45" s="120"/>
      <c r="C45" s="65"/>
      <c r="D45" s="65"/>
      <c r="E45" s="74"/>
      <c r="F45" s="74"/>
      <c r="G45" s="74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1024"/>
      <c r="U45" s="216"/>
      <c r="V45" s="126"/>
      <c r="W45" s="126"/>
    </row>
    <row r="46" s="116" customFormat="true" ht="9.95" hidden="true" customHeight="true" outlineLevel="0" collapsed="false">
      <c r="A46" s="337" t="n">
        <v>1997</v>
      </c>
      <c r="B46" s="337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73"/>
      <c r="T46" s="1024"/>
      <c r="U46" s="216"/>
      <c r="V46" s="210" t="n">
        <v>1997</v>
      </c>
      <c r="W46" s="210"/>
    </row>
    <row r="47" s="116" customFormat="true" ht="9.75" hidden="true" customHeight="true" outlineLevel="0" collapsed="false">
      <c r="B47" s="120" t="s">
        <v>342</v>
      </c>
      <c r="C47" s="73" t="n">
        <v>266069</v>
      </c>
      <c r="D47" s="73" t="n">
        <v>31259</v>
      </c>
      <c r="E47" s="73" t="n">
        <v>42388</v>
      </c>
      <c r="F47" s="74" t="n">
        <v>5856</v>
      </c>
      <c r="G47" s="74" t="n">
        <v>7035</v>
      </c>
      <c r="H47" s="74" t="n">
        <v>1991</v>
      </c>
      <c r="I47" s="73" t="n">
        <v>4965</v>
      </c>
      <c r="J47" s="73" t="n">
        <v>26864</v>
      </c>
      <c r="K47" s="73" t="n">
        <v>5257</v>
      </c>
      <c r="L47" s="73" t="n">
        <v>27897</v>
      </c>
      <c r="M47" s="73" t="n">
        <v>60079</v>
      </c>
      <c r="N47" s="73" t="n">
        <v>12221</v>
      </c>
      <c r="O47" s="73" t="n">
        <v>3976</v>
      </c>
      <c r="P47" s="73" t="n">
        <v>12281</v>
      </c>
      <c r="Q47" s="73" t="n">
        <v>8279</v>
      </c>
      <c r="R47" s="73" t="n">
        <v>9036</v>
      </c>
      <c r="S47" s="73" t="n">
        <v>6657</v>
      </c>
      <c r="T47" s="1024"/>
      <c r="U47" s="216" t="s">
        <v>342</v>
      </c>
      <c r="V47" s="126"/>
      <c r="W47" s="126"/>
    </row>
    <row r="48" s="116" customFormat="true" ht="9.75" hidden="true" customHeight="true" outlineLevel="0" collapsed="false">
      <c r="B48" s="120" t="s">
        <v>343</v>
      </c>
      <c r="C48" s="73" t="n">
        <v>259584</v>
      </c>
      <c r="D48" s="73" t="n">
        <v>31440</v>
      </c>
      <c r="E48" s="73" t="n">
        <v>43071</v>
      </c>
      <c r="F48" s="74" t="n">
        <v>6423</v>
      </c>
      <c r="G48" s="74" t="n">
        <v>7269</v>
      </c>
      <c r="H48" s="74" t="n">
        <v>1848</v>
      </c>
      <c r="I48" s="73" t="n">
        <v>4680</v>
      </c>
      <c r="J48" s="73" t="n">
        <v>29934</v>
      </c>
      <c r="K48" s="73" t="n">
        <v>5071</v>
      </c>
      <c r="L48" s="73" t="n">
        <v>25796</v>
      </c>
      <c r="M48" s="73" t="n">
        <v>52945</v>
      </c>
      <c r="N48" s="73" t="n">
        <v>11591</v>
      </c>
      <c r="O48" s="73" t="n">
        <v>2331</v>
      </c>
      <c r="P48" s="73" t="n">
        <v>12985</v>
      </c>
      <c r="Q48" s="73" t="n">
        <v>8030</v>
      </c>
      <c r="R48" s="73" t="n">
        <v>8842</v>
      </c>
      <c r="S48" s="73" t="n">
        <v>7298</v>
      </c>
      <c r="T48" s="1024"/>
      <c r="U48" s="216" t="s">
        <v>343</v>
      </c>
      <c r="V48" s="126"/>
      <c r="W48" s="126"/>
    </row>
    <row r="49" s="116" customFormat="true" ht="9.75" hidden="true" customHeight="true" outlineLevel="0" collapsed="false">
      <c r="B49" s="120" t="s">
        <v>344</v>
      </c>
      <c r="C49" s="73" t="n">
        <v>343427</v>
      </c>
      <c r="D49" s="73" t="n">
        <v>42463</v>
      </c>
      <c r="E49" s="73" t="n">
        <v>58818</v>
      </c>
      <c r="F49" s="74" t="n">
        <v>8235</v>
      </c>
      <c r="G49" s="74" t="n">
        <v>9114</v>
      </c>
      <c r="H49" s="74" t="n">
        <v>2554</v>
      </c>
      <c r="I49" s="73" t="n">
        <v>5972</v>
      </c>
      <c r="J49" s="73" t="n">
        <v>33187</v>
      </c>
      <c r="K49" s="73" t="n">
        <v>6214</v>
      </c>
      <c r="L49" s="73" t="n">
        <v>37938</v>
      </c>
      <c r="M49" s="73" t="n">
        <v>69103</v>
      </c>
      <c r="N49" s="73" t="n">
        <v>16001</v>
      </c>
      <c r="O49" s="73" t="n">
        <v>6075</v>
      </c>
      <c r="P49" s="73" t="n">
        <v>17428</v>
      </c>
      <c r="Q49" s="73" t="n">
        <v>10104</v>
      </c>
      <c r="R49" s="73" t="n">
        <v>10618</v>
      </c>
      <c r="S49" s="73" t="n">
        <v>9581</v>
      </c>
      <c r="T49" s="1024"/>
      <c r="U49" s="216" t="s">
        <v>344</v>
      </c>
      <c r="V49" s="126"/>
      <c r="W49" s="126"/>
    </row>
    <row r="50" s="116" customFormat="true" ht="9.75" hidden="true" customHeight="true" outlineLevel="0" collapsed="false">
      <c r="B50" s="120" t="s">
        <v>345</v>
      </c>
      <c r="C50" s="73" t="n">
        <v>350773</v>
      </c>
      <c r="D50" s="73" t="n">
        <v>44633</v>
      </c>
      <c r="E50" s="73" t="n">
        <v>61055</v>
      </c>
      <c r="F50" s="74" t="n">
        <v>8247</v>
      </c>
      <c r="G50" s="74" t="n">
        <v>8070</v>
      </c>
      <c r="H50" s="74" t="n">
        <v>2807</v>
      </c>
      <c r="I50" s="73" t="n">
        <v>6419</v>
      </c>
      <c r="J50" s="73" t="n">
        <v>34553</v>
      </c>
      <c r="K50" s="73" t="n">
        <v>5945</v>
      </c>
      <c r="L50" s="73" t="n">
        <v>39076</v>
      </c>
      <c r="M50" s="73" t="n">
        <v>71921</v>
      </c>
      <c r="N50" s="73" t="n">
        <v>16130</v>
      </c>
      <c r="O50" s="73" t="n">
        <v>4821</v>
      </c>
      <c r="P50" s="73" t="n">
        <v>16730</v>
      </c>
      <c r="Q50" s="73" t="n">
        <v>9593</v>
      </c>
      <c r="R50" s="73" t="n">
        <v>11743</v>
      </c>
      <c r="S50" s="73" t="n">
        <v>9024</v>
      </c>
      <c r="T50" s="1024"/>
      <c r="U50" s="216" t="s">
        <v>345</v>
      </c>
      <c r="V50" s="126"/>
      <c r="W50" s="126"/>
    </row>
    <row r="51" s="116" customFormat="true" ht="9.75" hidden="true" customHeight="true" outlineLevel="0" collapsed="false">
      <c r="B51" s="120" t="s">
        <v>346</v>
      </c>
      <c r="C51" s="73" t="n">
        <v>292660</v>
      </c>
      <c r="D51" s="73" t="n">
        <v>35809</v>
      </c>
      <c r="E51" s="73" t="n">
        <v>50429</v>
      </c>
      <c r="F51" s="74" t="n">
        <v>7192</v>
      </c>
      <c r="G51" s="74" t="n">
        <v>7798</v>
      </c>
      <c r="H51" s="74" t="n">
        <v>2177</v>
      </c>
      <c r="I51" s="73" t="n">
        <v>5213</v>
      </c>
      <c r="J51" s="73" t="n">
        <v>28645</v>
      </c>
      <c r="K51" s="73" t="n">
        <v>5406</v>
      </c>
      <c r="L51" s="73" t="n">
        <v>31253</v>
      </c>
      <c r="M51" s="73" t="n">
        <v>58021</v>
      </c>
      <c r="N51" s="73" t="n">
        <v>14001</v>
      </c>
      <c r="O51" s="73" t="n">
        <v>4246</v>
      </c>
      <c r="P51" s="73" t="n">
        <v>15140</v>
      </c>
      <c r="Q51" s="73" t="n">
        <v>9148</v>
      </c>
      <c r="R51" s="73" t="n">
        <v>9813</v>
      </c>
      <c r="S51" s="73" t="n">
        <v>8368</v>
      </c>
      <c r="T51" s="1024"/>
      <c r="U51" s="216" t="s">
        <v>346</v>
      </c>
      <c r="V51" s="126"/>
      <c r="W51" s="126"/>
    </row>
    <row r="52" s="116" customFormat="true" ht="9.95" hidden="true" customHeight="true" outlineLevel="0" collapsed="false">
      <c r="B52" s="120" t="s">
        <v>347</v>
      </c>
      <c r="C52" s="73" t="n">
        <v>344194</v>
      </c>
      <c r="D52" s="73" t="n">
        <v>42534</v>
      </c>
      <c r="E52" s="73" t="n">
        <v>62041</v>
      </c>
      <c r="F52" s="74" t="n">
        <v>7749</v>
      </c>
      <c r="G52" s="74" t="n">
        <v>8666</v>
      </c>
      <c r="H52" s="74" t="n">
        <v>2583</v>
      </c>
      <c r="I52" s="73" t="n">
        <v>6132</v>
      </c>
      <c r="J52" s="73" t="n">
        <v>33983</v>
      </c>
      <c r="K52" s="73" t="n">
        <v>6298</v>
      </c>
      <c r="L52" s="73" t="n">
        <v>36001</v>
      </c>
      <c r="M52" s="73" t="n">
        <v>71464</v>
      </c>
      <c r="N52" s="73" t="n">
        <v>16163</v>
      </c>
      <c r="O52" s="73" t="n">
        <v>4459</v>
      </c>
      <c r="P52" s="73" t="n">
        <v>16936</v>
      </c>
      <c r="Q52" s="73" t="n">
        <v>9242</v>
      </c>
      <c r="R52" s="73" t="n">
        <v>10468</v>
      </c>
      <c r="S52" s="73" t="n">
        <v>9463</v>
      </c>
      <c r="T52" s="1024"/>
      <c r="U52" s="216" t="s">
        <v>347</v>
      </c>
      <c r="V52" s="126"/>
      <c r="W52" s="126"/>
    </row>
    <row r="53" s="116" customFormat="true" ht="9.75" hidden="true" customHeight="true" outlineLevel="0" collapsed="false">
      <c r="B53" s="120" t="s">
        <v>348</v>
      </c>
      <c r="C53" s="73" t="n">
        <v>326394</v>
      </c>
      <c r="D53" s="73" t="n">
        <v>41988</v>
      </c>
      <c r="E53" s="73" t="n">
        <v>59697</v>
      </c>
      <c r="F53" s="74" t="n">
        <v>7549</v>
      </c>
      <c r="G53" s="74" t="n">
        <v>7898</v>
      </c>
      <c r="H53" s="74" t="n">
        <v>2779</v>
      </c>
      <c r="I53" s="73" t="n">
        <v>5648</v>
      </c>
      <c r="J53" s="73" t="n">
        <v>31623</v>
      </c>
      <c r="K53" s="73" t="n">
        <v>5563</v>
      </c>
      <c r="L53" s="73" t="n">
        <v>36892</v>
      </c>
      <c r="M53" s="73" t="n">
        <v>64787</v>
      </c>
      <c r="N53" s="73" t="n">
        <v>14885</v>
      </c>
      <c r="O53" s="73" t="n">
        <v>4649</v>
      </c>
      <c r="P53" s="73" t="n">
        <v>15271</v>
      </c>
      <c r="Q53" s="73" t="n">
        <v>9047</v>
      </c>
      <c r="R53" s="73" t="n">
        <v>9516</v>
      </c>
      <c r="S53" s="73" t="n">
        <v>8579</v>
      </c>
      <c r="T53" s="1024"/>
      <c r="U53" s="216" t="s">
        <v>348</v>
      </c>
      <c r="V53" s="126"/>
      <c r="W53" s="126"/>
    </row>
    <row r="54" s="116" customFormat="true" ht="9.75" hidden="true" customHeight="true" outlineLevel="0" collapsed="false">
      <c r="B54" s="120" t="s">
        <v>349</v>
      </c>
      <c r="C54" s="73" t="n">
        <v>243320</v>
      </c>
      <c r="D54" s="73" t="n">
        <v>27778</v>
      </c>
      <c r="E54" s="73" t="n">
        <v>37548</v>
      </c>
      <c r="F54" s="74" t="n">
        <v>6030</v>
      </c>
      <c r="G54" s="74" t="n">
        <v>6607</v>
      </c>
      <c r="H54" s="74" t="n">
        <v>1880</v>
      </c>
      <c r="I54" s="73" t="n">
        <v>4691</v>
      </c>
      <c r="J54" s="73" t="n">
        <v>23961</v>
      </c>
      <c r="K54" s="73" t="n">
        <v>4899</v>
      </c>
      <c r="L54" s="73" t="n">
        <v>33202</v>
      </c>
      <c r="M54" s="73" t="n">
        <v>49071</v>
      </c>
      <c r="N54" s="73" t="n">
        <v>10618</v>
      </c>
      <c r="O54" s="73" t="n">
        <v>3233</v>
      </c>
      <c r="P54" s="73" t="n">
        <v>12464</v>
      </c>
      <c r="Q54" s="73" t="n">
        <v>7101</v>
      </c>
      <c r="R54" s="73" t="n">
        <v>7583</v>
      </c>
      <c r="S54" s="73" t="n">
        <v>6654</v>
      </c>
      <c r="T54" s="1024"/>
      <c r="U54" s="216" t="s">
        <v>349</v>
      </c>
      <c r="V54" s="126"/>
      <c r="W54" s="126"/>
    </row>
    <row r="55" s="116" customFormat="true" ht="9.75" hidden="true" customHeight="true" outlineLevel="0" collapsed="false">
      <c r="B55" s="120" t="s">
        <v>350</v>
      </c>
      <c r="C55" s="73" t="n">
        <v>277608</v>
      </c>
      <c r="D55" s="73" t="n">
        <v>33958</v>
      </c>
      <c r="E55" s="73" t="n">
        <v>46032</v>
      </c>
      <c r="F55" s="74" t="n">
        <v>6361</v>
      </c>
      <c r="G55" s="74" t="n">
        <v>7471</v>
      </c>
      <c r="H55" s="74" t="n">
        <v>2182</v>
      </c>
      <c r="I55" s="73" t="n">
        <v>5461</v>
      </c>
      <c r="J55" s="73" t="n">
        <v>28932</v>
      </c>
      <c r="K55" s="73" t="n">
        <v>5226</v>
      </c>
      <c r="L55" s="73" t="n">
        <v>32872</v>
      </c>
      <c r="M55" s="73" t="n">
        <v>55597</v>
      </c>
      <c r="N55" s="73" t="n">
        <v>12198</v>
      </c>
      <c r="O55" s="73" t="n">
        <v>3405</v>
      </c>
      <c r="P55" s="73" t="n">
        <v>13497</v>
      </c>
      <c r="Q55" s="73" t="n">
        <v>8344</v>
      </c>
      <c r="R55" s="73" t="n">
        <v>8450</v>
      </c>
      <c r="S55" s="73" t="n">
        <v>7622</v>
      </c>
      <c r="T55" s="1024"/>
      <c r="U55" s="216" t="s">
        <v>350</v>
      </c>
      <c r="V55" s="126"/>
      <c r="W55" s="126"/>
    </row>
    <row r="56" s="116" customFormat="true" ht="9.75" hidden="true" customHeight="true" outlineLevel="0" collapsed="false">
      <c r="B56" s="120" t="s">
        <v>351</v>
      </c>
      <c r="C56" s="73" t="n">
        <v>308505</v>
      </c>
      <c r="D56" s="73" t="n">
        <v>39175</v>
      </c>
      <c r="E56" s="73" t="n">
        <v>52029</v>
      </c>
      <c r="F56" s="74" t="n">
        <v>7077</v>
      </c>
      <c r="G56" s="74" t="n">
        <v>7369</v>
      </c>
      <c r="H56" s="74" t="n">
        <v>2291</v>
      </c>
      <c r="I56" s="73" t="n">
        <v>5976</v>
      </c>
      <c r="J56" s="73" t="n">
        <v>30780</v>
      </c>
      <c r="K56" s="73" t="n">
        <v>5690</v>
      </c>
      <c r="L56" s="73" t="n">
        <v>33626</v>
      </c>
      <c r="M56" s="73" t="n">
        <v>65383</v>
      </c>
      <c r="N56" s="73" t="n">
        <v>13698</v>
      </c>
      <c r="O56" s="73" t="n">
        <v>4431</v>
      </c>
      <c r="P56" s="73" t="n">
        <v>14323</v>
      </c>
      <c r="Q56" s="73" t="n">
        <v>8551</v>
      </c>
      <c r="R56" s="73" t="n">
        <v>9858</v>
      </c>
      <c r="S56" s="73" t="n">
        <v>8248</v>
      </c>
      <c r="T56" s="1024"/>
      <c r="U56" s="216" t="s">
        <v>351</v>
      </c>
      <c r="V56" s="126"/>
      <c r="W56" s="126"/>
    </row>
    <row r="57" s="116" customFormat="true" ht="9.95" hidden="true" customHeight="true" outlineLevel="0" collapsed="false">
      <c r="B57" s="120" t="s">
        <v>352</v>
      </c>
      <c r="C57" s="73" t="n">
        <v>250689</v>
      </c>
      <c r="D57" s="73" t="n">
        <v>29635</v>
      </c>
      <c r="E57" s="73" t="n">
        <v>40052</v>
      </c>
      <c r="F57" s="74" t="n">
        <v>5982</v>
      </c>
      <c r="G57" s="74" t="n">
        <v>7234</v>
      </c>
      <c r="H57" s="74" t="n">
        <v>1805</v>
      </c>
      <c r="I57" s="73" t="n">
        <v>4520</v>
      </c>
      <c r="J57" s="73" t="n">
        <v>24544</v>
      </c>
      <c r="K57" s="73" t="n">
        <v>4938</v>
      </c>
      <c r="L57" s="73" t="n">
        <v>29633</v>
      </c>
      <c r="M57" s="73" t="n">
        <v>52022</v>
      </c>
      <c r="N57" s="73" t="n">
        <v>10711</v>
      </c>
      <c r="O57" s="73" t="n">
        <v>3309</v>
      </c>
      <c r="P57" s="73" t="n">
        <v>12895</v>
      </c>
      <c r="Q57" s="73" t="n">
        <v>7973</v>
      </c>
      <c r="R57" s="73" t="n">
        <v>8106</v>
      </c>
      <c r="S57" s="73" t="n">
        <v>7330</v>
      </c>
      <c r="T57" s="1024"/>
      <c r="U57" s="216" t="s">
        <v>352</v>
      </c>
      <c r="V57" s="126"/>
      <c r="W57" s="126"/>
    </row>
    <row r="58" s="116" customFormat="true" ht="9.75" hidden="true" customHeight="true" outlineLevel="0" collapsed="false">
      <c r="B58" s="120" t="s">
        <v>353</v>
      </c>
      <c r="C58" s="73" t="n">
        <v>264956</v>
      </c>
      <c r="D58" s="73" t="n">
        <v>30465</v>
      </c>
      <c r="E58" s="73" t="n">
        <v>45128</v>
      </c>
      <c r="F58" s="74" t="n">
        <v>6514</v>
      </c>
      <c r="G58" s="74" t="n">
        <v>7966</v>
      </c>
      <c r="H58" s="74" t="n">
        <v>1870</v>
      </c>
      <c r="I58" s="73" t="n">
        <v>4939</v>
      </c>
      <c r="J58" s="73" t="n">
        <v>27506</v>
      </c>
      <c r="K58" s="73" t="n">
        <v>5383</v>
      </c>
      <c r="L58" s="73" t="n">
        <v>29780</v>
      </c>
      <c r="M58" s="73" t="n">
        <v>53716</v>
      </c>
      <c r="N58" s="73" t="n">
        <v>10602</v>
      </c>
      <c r="O58" s="73" t="n">
        <v>3485</v>
      </c>
      <c r="P58" s="73" t="n">
        <v>14163</v>
      </c>
      <c r="Q58" s="73" t="n">
        <v>8115</v>
      </c>
      <c r="R58" s="73" t="n">
        <v>8164</v>
      </c>
      <c r="S58" s="73" t="n">
        <v>7160</v>
      </c>
      <c r="T58" s="1024"/>
      <c r="U58" s="216" t="s">
        <v>353</v>
      </c>
      <c r="V58" s="126"/>
      <c r="W58" s="126"/>
    </row>
    <row r="59" s="116" customFormat="true" ht="6" hidden="true" customHeight="true" outlineLevel="0" collapsed="false">
      <c r="B59" s="120"/>
      <c r="C59" s="65"/>
      <c r="D59" s="65"/>
      <c r="E59" s="71"/>
      <c r="F59" s="71"/>
      <c r="G59" s="71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73"/>
      <c r="T59" s="1024"/>
      <c r="U59" s="339"/>
      <c r="V59" s="228"/>
      <c r="W59" s="228"/>
    </row>
    <row r="60" s="116" customFormat="true" ht="9.95" hidden="true" customHeight="true" outlineLevel="0" collapsed="false">
      <c r="A60" s="337" t="n">
        <v>1998</v>
      </c>
      <c r="B60" s="337"/>
      <c r="C60" s="65"/>
      <c r="D60" s="65"/>
      <c r="E60" s="71"/>
      <c r="F60" s="71"/>
      <c r="G60" s="71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73"/>
      <c r="T60" s="1024"/>
      <c r="U60" s="339"/>
      <c r="V60" s="210" t="n">
        <v>1998</v>
      </c>
      <c r="W60" s="210"/>
    </row>
    <row r="61" s="116" customFormat="true" ht="9.95" hidden="true" customHeight="true" outlineLevel="0" collapsed="false">
      <c r="B61" s="120" t="s">
        <v>342</v>
      </c>
      <c r="C61" s="65" t="n">
        <v>261646</v>
      </c>
      <c r="D61" s="65" t="n">
        <v>31286</v>
      </c>
      <c r="E61" s="71" t="n">
        <v>39331</v>
      </c>
      <c r="F61" s="71" t="n">
        <v>6056</v>
      </c>
      <c r="G61" s="71" t="n">
        <v>6457</v>
      </c>
      <c r="H61" s="65" t="n">
        <v>2061</v>
      </c>
      <c r="I61" s="65" t="n">
        <v>4785</v>
      </c>
      <c r="J61" s="65" t="n">
        <v>27153</v>
      </c>
      <c r="K61" s="65" t="n">
        <v>4769</v>
      </c>
      <c r="L61" s="65" t="n">
        <v>30945</v>
      </c>
      <c r="M61" s="65" t="n">
        <v>58111</v>
      </c>
      <c r="N61" s="65" t="n">
        <v>12241</v>
      </c>
      <c r="O61" s="65" t="n">
        <v>4111</v>
      </c>
      <c r="P61" s="65" t="n">
        <v>11251</v>
      </c>
      <c r="Q61" s="65" t="n">
        <v>7681</v>
      </c>
      <c r="R61" s="65" t="n">
        <v>8496</v>
      </c>
      <c r="S61" s="73" t="n">
        <v>6912</v>
      </c>
      <c r="T61" s="1024"/>
      <c r="U61" s="216" t="s">
        <v>342</v>
      </c>
      <c r="V61" s="126"/>
      <c r="W61" s="126"/>
    </row>
    <row r="62" s="116" customFormat="true" ht="9.95" hidden="true" customHeight="true" outlineLevel="0" collapsed="false">
      <c r="B62" s="120" t="s">
        <v>343</v>
      </c>
      <c r="C62" s="65" t="n">
        <v>280249</v>
      </c>
      <c r="D62" s="65" t="n">
        <v>33008</v>
      </c>
      <c r="E62" s="71" t="n">
        <v>44031</v>
      </c>
      <c r="F62" s="71" t="n">
        <v>6465</v>
      </c>
      <c r="G62" s="65" t="n">
        <v>7562</v>
      </c>
      <c r="H62" s="65" t="n">
        <v>2132</v>
      </c>
      <c r="I62" s="65" t="n">
        <v>4867</v>
      </c>
      <c r="J62" s="65" t="n">
        <v>28910</v>
      </c>
      <c r="K62" s="65" t="n">
        <v>5262</v>
      </c>
      <c r="L62" s="65" t="n">
        <v>37383</v>
      </c>
      <c r="M62" s="65" t="n">
        <v>56353</v>
      </c>
      <c r="N62" s="65" t="n">
        <v>12255</v>
      </c>
      <c r="O62" s="65" t="n">
        <v>3888</v>
      </c>
      <c r="P62" s="65" t="n">
        <v>13349</v>
      </c>
      <c r="Q62" s="65" t="n">
        <v>8453</v>
      </c>
      <c r="R62" s="65" t="n">
        <v>8885</v>
      </c>
      <c r="S62" s="73" t="n">
        <v>7446</v>
      </c>
      <c r="T62" s="1024"/>
      <c r="U62" s="216" t="s">
        <v>343</v>
      </c>
      <c r="V62" s="126"/>
      <c r="W62" s="126"/>
    </row>
    <row r="63" s="116" customFormat="true" ht="9.95" hidden="true" customHeight="true" outlineLevel="0" collapsed="false">
      <c r="B63" s="120" t="s">
        <v>344</v>
      </c>
      <c r="C63" s="65" t="n">
        <v>435821</v>
      </c>
      <c r="D63" s="65" t="n">
        <v>55383</v>
      </c>
      <c r="E63" s="71" t="n">
        <v>75419</v>
      </c>
      <c r="F63" s="71" t="n">
        <v>10142</v>
      </c>
      <c r="G63" s="71" t="n">
        <v>10753</v>
      </c>
      <c r="H63" s="65" t="n">
        <v>3189</v>
      </c>
      <c r="I63" s="65" t="n">
        <v>7258</v>
      </c>
      <c r="J63" s="65" t="n">
        <v>41659</v>
      </c>
      <c r="K63" s="65" t="n">
        <v>7570</v>
      </c>
      <c r="L63" s="65" t="n">
        <v>52003</v>
      </c>
      <c r="M63" s="65" t="n">
        <v>87298</v>
      </c>
      <c r="N63" s="65" t="n">
        <v>19731</v>
      </c>
      <c r="O63" s="65" t="n">
        <v>6091</v>
      </c>
      <c r="P63" s="65" t="n">
        <v>22100</v>
      </c>
      <c r="Q63" s="65" t="n">
        <v>12365</v>
      </c>
      <c r="R63" s="65" t="n">
        <v>12568</v>
      </c>
      <c r="S63" s="73" t="n">
        <v>12292</v>
      </c>
      <c r="T63" s="1024"/>
      <c r="U63" s="216" t="s">
        <v>344</v>
      </c>
      <c r="V63" s="126"/>
      <c r="W63" s="126"/>
    </row>
    <row r="64" s="116" customFormat="true" ht="9.95" hidden="true" customHeight="true" outlineLevel="0" collapsed="false">
      <c r="B64" s="120" t="s">
        <v>345</v>
      </c>
      <c r="C64" s="65" t="n">
        <v>299220</v>
      </c>
      <c r="D64" s="65" t="n">
        <v>36675</v>
      </c>
      <c r="E64" s="71" t="n">
        <v>53471</v>
      </c>
      <c r="F64" s="71" t="n">
        <v>6784</v>
      </c>
      <c r="G64" s="71" t="n">
        <v>7709</v>
      </c>
      <c r="H64" s="65" t="n">
        <v>2234</v>
      </c>
      <c r="I64" s="65" t="n">
        <v>5373</v>
      </c>
      <c r="J64" s="65" t="n">
        <v>30055</v>
      </c>
      <c r="K64" s="65" t="n">
        <v>5360</v>
      </c>
      <c r="L64" s="65" t="n">
        <v>36099</v>
      </c>
      <c r="M64" s="65" t="n">
        <v>58404</v>
      </c>
      <c r="N64" s="65" t="n">
        <v>13140</v>
      </c>
      <c r="O64" s="65" t="n">
        <v>4101</v>
      </c>
      <c r="P64" s="65" t="n">
        <v>14444</v>
      </c>
      <c r="Q64" s="65" t="n">
        <v>8582</v>
      </c>
      <c r="R64" s="65" t="n">
        <v>8951</v>
      </c>
      <c r="S64" s="73" t="n">
        <v>7838</v>
      </c>
      <c r="T64" s="1024"/>
      <c r="U64" s="216" t="s">
        <v>345</v>
      </c>
      <c r="V64" s="126"/>
      <c r="W64" s="126"/>
    </row>
    <row r="65" s="116" customFormat="true" ht="9.95" hidden="true" customHeight="true" outlineLevel="0" collapsed="false">
      <c r="B65" s="120" t="s">
        <v>346</v>
      </c>
      <c r="C65" s="65" t="n">
        <v>318830</v>
      </c>
      <c r="D65" s="65" t="n">
        <v>39010</v>
      </c>
      <c r="E65" s="71" t="n">
        <v>55617</v>
      </c>
      <c r="F65" s="71" t="n">
        <v>7814</v>
      </c>
      <c r="G65" s="71" t="n">
        <v>7619</v>
      </c>
      <c r="H65" s="65" t="n">
        <v>2854</v>
      </c>
      <c r="I65" s="65" t="n">
        <v>5738</v>
      </c>
      <c r="J65" s="65" t="n">
        <v>34170</v>
      </c>
      <c r="K65" s="65" t="n">
        <v>5724</v>
      </c>
      <c r="L65" s="65" t="n">
        <v>36610</v>
      </c>
      <c r="M65" s="65" t="n">
        <v>62878</v>
      </c>
      <c r="N65" s="65" t="n">
        <v>14371</v>
      </c>
      <c r="O65" s="65" t="n">
        <v>4437</v>
      </c>
      <c r="P65" s="65" t="n">
        <v>15282</v>
      </c>
      <c r="Q65" s="65" t="n">
        <v>9024</v>
      </c>
      <c r="R65" s="65" t="n">
        <v>9261</v>
      </c>
      <c r="S65" s="73" t="n">
        <v>8421</v>
      </c>
      <c r="T65" s="1024"/>
      <c r="U65" s="216" t="s">
        <v>346</v>
      </c>
      <c r="V65" s="126"/>
      <c r="W65" s="126"/>
    </row>
    <row r="66" s="116" customFormat="true" ht="9.95" hidden="true" customHeight="true" outlineLevel="0" collapsed="false">
      <c r="B66" s="120" t="s">
        <v>347</v>
      </c>
      <c r="C66" s="65" t="n">
        <v>343477</v>
      </c>
      <c r="D66" s="65" t="n">
        <v>44187</v>
      </c>
      <c r="E66" s="71" t="n">
        <v>56915</v>
      </c>
      <c r="F66" s="71" t="n">
        <v>7790</v>
      </c>
      <c r="G66" s="71" t="n">
        <v>8599</v>
      </c>
      <c r="H66" s="65" t="n">
        <v>2517</v>
      </c>
      <c r="I66" s="65" t="n">
        <v>6484</v>
      </c>
      <c r="J66" s="65" t="n">
        <v>36488</v>
      </c>
      <c r="K66" s="65" t="n">
        <v>6117</v>
      </c>
      <c r="L66" s="65" t="n">
        <v>40760</v>
      </c>
      <c r="M66" s="65" t="n">
        <v>68938</v>
      </c>
      <c r="N66" s="65" t="n">
        <v>15270</v>
      </c>
      <c r="O66" s="65" t="n">
        <v>4431</v>
      </c>
      <c r="P66" s="65" t="n">
        <v>16020</v>
      </c>
      <c r="Q66" s="65" t="n">
        <v>9319</v>
      </c>
      <c r="R66" s="65" t="n">
        <v>10107</v>
      </c>
      <c r="S66" s="73" t="n">
        <v>9535</v>
      </c>
      <c r="T66" s="1024"/>
      <c r="U66" s="216" t="s">
        <v>347</v>
      </c>
      <c r="V66" s="126"/>
      <c r="W66" s="126"/>
    </row>
    <row r="67" s="116" customFormat="true" ht="9.95" hidden="true" customHeight="true" outlineLevel="0" collapsed="false">
      <c r="B67" s="120" t="s">
        <v>348</v>
      </c>
      <c r="C67" s="65" t="n">
        <v>323079</v>
      </c>
      <c r="D67" s="65" t="n">
        <v>43710</v>
      </c>
      <c r="E67" s="71" t="n">
        <v>55865</v>
      </c>
      <c r="F67" s="71" t="n">
        <v>7615</v>
      </c>
      <c r="G67" s="71" t="n">
        <v>7742</v>
      </c>
      <c r="H67" s="65" t="n">
        <v>2559</v>
      </c>
      <c r="I67" s="65" t="n">
        <v>6141</v>
      </c>
      <c r="J67" s="65" t="n">
        <v>32102</v>
      </c>
      <c r="K67" s="65" t="n">
        <v>5357</v>
      </c>
      <c r="L67" s="65" t="n">
        <v>38227</v>
      </c>
      <c r="M67" s="65" t="n">
        <v>61931</v>
      </c>
      <c r="N67" s="65" t="n">
        <v>14655</v>
      </c>
      <c r="O67" s="65" t="n">
        <v>4552</v>
      </c>
      <c r="P67" s="65" t="n">
        <v>15292</v>
      </c>
      <c r="Q67" s="65" t="n">
        <v>9092</v>
      </c>
      <c r="R67" s="65" t="n">
        <v>9607</v>
      </c>
      <c r="S67" s="73" t="n">
        <v>8632</v>
      </c>
      <c r="T67" s="1024"/>
      <c r="U67" s="216" t="s">
        <v>348</v>
      </c>
      <c r="V67" s="126"/>
      <c r="W67" s="126"/>
    </row>
    <row r="68" s="116" customFormat="true" ht="9.95" hidden="true" customHeight="true" outlineLevel="0" collapsed="false">
      <c r="B68" s="120" t="s">
        <v>349</v>
      </c>
      <c r="C68" s="65" t="n">
        <v>256002</v>
      </c>
      <c r="D68" s="65" t="n">
        <v>30080</v>
      </c>
      <c r="E68" s="71" t="n">
        <v>39278</v>
      </c>
      <c r="F68" s="71" t="n">
        <v>6221</v>
      </c>
      <c r="G68" s="71" t="n">
        <v>6400</v>
      </c>
      <c r="H68" s="65" t="n">
        <v>2009</v>
      </c>
      <c r="I68" s="65" t="n">
        <v>4691</v>
      </c>
      <c r="J68" s="65" t="n">
        <v>29388</v>
      </c>
      <c r="K68" s="65" t="n">
        <v>4801</v>
      </c>
      <c r="L68" s="65" t="n">
        <v>32247</v>
      </c>
      <c r="M68" s="65" t="n">
        <v>52958</v>
      </c>
      <c r="N68" s="65" t="n">
        <v>11240</v>
      </c>
      <c r="O68" s="65" t="n">
        <v>3510</v>
      </c>
      <c r="P68" s="65" t="n">
        <v>11835</v>
      </c>
      <c r="Q68" s="65" t="n">
        <v>6975</v>
      </c>
      <c r="R68" s="65" t="n">
        <v>7611</v>
      </c>
      <c r="S68" s="73" t="n">
        <v>6758</v>
      </c>
      <c r="T68" s="1024"/>
      <c r="U68" s="216" t="s">
        <v>349</v>
      </c>
      <c r="V68" s="126"/>
      <c r="W68" s="126"/>
      <c r="X68" s="73"/>
    </row>
    <row r="69" s="116" customFormat="true" ht="9.95" hidden="true" customHeight="true" outlineLevel="0" collapsed="false">
      <c r="B69" s="120" t="s">
        <v>350</v>
      </c>
      <c r="C69" s="65" t="n">
        <v>302567</v>
      </c>
      <c r="D69" s="65" t="n">
        <v>37340</v>
      </c>
      <c r="E69" s="71" t="n">
        <v>52627</v>
      </c>
      <c r="F69" s="71" t="n">
        <v>6934</v>
      </c>
      <c r="G69" s="71" t="n">
        <v>7610</v>
      </c>
      <c r="H69" s="65" t="n">
        <v>2218</v>
      </c>
      <c r="I69" s="65" t="n">
        <v>5702</v>
      </c>
      <c r="J69" s="65" t="n">
        <v>33473</v>
      </c>
      <c r="K69" s="65" t="n">
        <v>5519</v>
      </c>
      <c r="L69" s="65" t="n">
        <v>36582</v>
      </c>
      <c r="M69" s="65" t="n">
        <v>58556</v>
      </c>
      <c r="N69" s="65" t="n">
        <v>13110</v>
      </c>
      <c r="O69" s="65" t="n">
        <v>3870</v>
      </c>
      <c r="P69" s="65" t="n">
        <v>14267</v>
      </c>
      <c r="Q69" s="65" t="n">
        <v>8271</v>
      </c>
      <c r="R69" s="65" t="n">
        <v>8358</v>
      </c>
      <c r="S69" s="73" t="n">
        <v>8130</v>
      </c>
      <c r="T69" s="1024"/>
      <c r="U69" s="216" t="s">
        <v>350</v>
      </c>
      <c r="V69" s="126"/>
      <c r="W69" s="126"/>
    </row>
    <row r="70" s="116" customFormat="true" ht="9.95" hidden="true" customHeight="true" outlineLevel="0" collapsed="false">
      <c r="B70" s="120" t="s">
        <v>351</v>
      </c>
      <c r="C70" s="65" t="n">
        <v>327296</v>
      </c>
      <c r="D70" s="65" t="n">
        <v>41996</v>
      </c>
      <c r="E70" s="71" t="n">
        <v>57288</v>
      </c>
      <c r="F70" s="71" t="n">
        <v>7246</v>
      </c>
      <c r="G70" s="71" t="n">
        <v>8615</v>
      </c>
      <c r="H70" s="65" t="n">
        <v>2192</v>
      </c>
      <c r="I70" s="65" t="n">
        <v>6010</v>
      </c>
      <c r="J70" s="65" t="n">
        <v>31720</v>
      </c>
      <c r="K70" s="65" t="n">
        <v>5746</v>
      </c>
      <c r="L70" s="65" t="n">
        <v>37441</v>
      </c>
      <c r="M70" s="65" t="n">
        <v>66996</v>
      </c>
      <c r="N70" s="65" t="n">
        <v>14054</v>
      </c>
      <c r="O70" s="65" t="n">
        <v>4246</v>
      </c>
      <c r="P70" s="65" t="n">
        <v>16572</v>
      </c>
      <c r="Q70" s="65" t="n">
        <v>9063</v>
      </c>
      <c r="R70" s="65" t="n">
        <v>9244</v>
      </c>
      <c r="S70" s="73" t="n">
        <v>8867</v>
      </c>
      <c r="T70" s="1024"/>
      <c r="U70" s="216" t="s">
        <v>351</v>
      </c>
      <c r="V70" s="126"/>
      <c r="W70" s="126"/>
    </row>
    <row r="71" s="116" customFormat="true" ht="9.95" hidden="true" customHeight="true" outlineLevel="0" collapsed="false">
      <c r="B71" s="120" t="s">
        <v>352</v>
      </c>
      <c r="C71" s="65" t="n">
        <v>297152</v>
      </c>
      <c r="D71" s="65" t="n">
        <v>37141</v>
      </c>
      <c r="E71" s="71" t="n">
        <v>48588</v>
      </c>
      <c r="F71" s="71" t="n">
        <v>6895</v>
      </c>
      <c r="G71" s="71" t="n">
        <v>7484</v>
      </c>
      <c r="H71" s="65" t="n">
        <v>2102</v>
      </c>
      <c r="I71" s="65" t="n">
        <v>5775</v>
      </c>
      <c r="J71" s="65" t="n">
        <v>29215</v>
      </c>
      <c r="K71" s="65" t="n">
        <v>5368</v>
      </c>
      <c r="L71" s="65" t="n">
        <v>36127</v>
      </c>
      <c r="M71" s="65" t="n">
        <v>60191</v>
      </c>
      <c r="N71" s="65" t="n">
        <v>12990</v>
      </c>
      <c r="O71" s="65" t="n">
        <v>4167</v>
      </c>
      <c r="P71" s="65" t="n">
        <v>15167</v>
      </c>
      <c r="Q71" s="65" t="n">
        <v>8613</v>
      </c>
      <c r="R71" s="65" t="n">
        <v>9346</v>
      </c>
      <c r="S71" s="73" t="n">
        <v>7983</v>
      </c>
      <c r="T71" s="1024"/>
      <c r="U71" s="216" t="s">
        <v>352</v>
      </c>
      <c r="V71" s="126"/>
      <c r="W71" s="126"/>
    </row>
    <row r="72" s="116" customFormat="true" ht="9.95" hidden="true" customHeight="true" outlineLevel="0" collapsed="false">
      <c r="B72" s="120" t="s">
        <v>353</v>
      </c>
      <c r="C72" s="65" t="n">
        <v>290648</v>
      </c>
      <c r="D72" s="65" t="n">
        <v>35638</v>
      </c>
      <c r="E72" s="71" t="n">
        <v>50385</v>
      </c>
      <c r="F72" s="71" t="n">
        <v>7385</v>
      </c>
      <c r="G72" s="71" t="n">
        <v>8170</v>
      </c>
      <c r="H72" s="65" t="n">
        <v>1970</v>
      </c>
      <c r="I72" s="65" t="n">
        <v>5929</v>
      </c>
      <c r="J72" s="65" t="n">
        <v>29401</v>
      </c>
      <c r="K72" s="65" t="n">
        <v>5272</v>
      </c>
      <c r="L72" s="65" t="n">
        <v>32599</v>
      </c>
      <c r="M72" s="65" t="n">
        <v>58702</v>
      </c>
      <c r="N72" s="65" t="n">
        <v>11679</v>
      </c>
      <c r="O72" s="65" t="n">
        <v>3374</v>
      </c>
      <c r="P72" s="65" t="n">
        <v>15465</v>
      </c>
      <c r="Q72" s="65" t="n">
        <v>8352</v>
      </c>
      <c r="R72" s="65" t="n">
        <v>8635</v>
      </c>
      <c r="S72" s="73" t="n">
        <v>7692</v>
      </c>
      <c r="T72" s="1024"/>
      <c r="U72" s="216" t="s">
        <v>353</v>
      </c>
      <c r="V72" s="126"/>
      <c r="W72" s="126"/>
    </row>
    <row r="73" s="116" customFormat="true" ht="9.95" hidden="true" customHeight="true" outlineLevel="0" collapsed="false">
      <c r="B73" s="120"/>
      <c r="C73" s="65"/>
      <c r="D73" s="65"/>
      <c r="E73" s="71"/>
      <c r="F73" s="71"/>
      <c r="G73" s="71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73"/>
      <c r="T73" s="1024"/>
      <c r="U73" s="339"/>
      <c r="V73" s="228"/>
      <c r="W73" s="228"/>
    </row>
    <row r="74" s="116" customFormat="true" ht="9.95" hidden="true" customHeight="true" outlineLevel="0" collapsed="false">
      <c r="A74" s="337" t="n">
        <v>1999</v>
      </c>
      <c r="B74" s="337"/>
      <c r="C74" s="65"/>
      <c r="D74" s="65"/>
      <c r="E74" s="71"/>
      <c r="F74" s="71"/>
      <c r="G74" s="71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73"/>
      <c r="T74" s="1025"/>
      <c r="U74" s="339"/>
      <c r="V74" s="210" t="n">
        <v>1999</v>
      </c>
      <c r="W74" s="210"/>
    </row>
    <row r="75" s="116" customFormat="true" ht="9.95" hidden="true" customHeight="true" outlineLevel="0" collapsed="false">
      <c r="B75" s="120" t="s">
        <v>342</v>
      </c>
      <c r="C75" s="65" t="n">
        <v>273341</v>
      </c>
      <c r="D75" s="65" t="n">
        <v>34550</v>
      </c>
      <c r="E75" s="71" t="n">
        <v>42460</v>
      </c>
      <c r="F75" s="71" t="n">
        <v>5749</v>
      </c>
      <c r="G75" s="71" t="n">
        <v>6604</v>
      </c>
      <c r="H75" s="65" t="n">
        <v>2059</v>
      </c>
      <c r="I75" s="65" t="n">
        <v>5774</v>
      </c>
      <c r="J75" s="65" t="n">
        <v>28561</v>
      </c>
      <c r="K75" s="65" t="n">
        <v>4749</v>
      </c>
      <c r="L75" s="65" t="n">
        <v>30807</v>
      </c>
      <c r="M75" s="65" t="n">
        <v>61034</v>
      </c>
      <c r="N75" s="65" t="n">
        <v>12820</v>
      </c>
      <c r="O75" s="65" t="n">
        <v>4200</v>
      </c>
      <c r="P75" s="65" t="n">
        <v>11375</v>
      </c>
      <c r="Q75" s="65" t="n">
        <v>7356</v>
      </c>
      <c r="R75" s="65" t="n">
        <v>8338</v>
      </c>
      <c r="S75" s="73" t="n">
        <v>6905</v>
      </c>
      <c r="T75" s="1024"/>
      <c r="U75" s="216" t="s">
        <v>342</v>
      </c>
      <c r="V75" s="126"/>
      <c r="W75" s="126"/>
    </row>
    <row r="76" s="116" customFormat="true" ht="9.95" hidden="true" customHeight="true" outlineLevel="0" collapsed="false">
      <c r="B76" s="120" t="s">
        <v>343</v>
      </c>
      <c r="C76" s="65" t="n">
        <v>269260</v>
      </c>
      <c r="D76" s="65" t="n">
        <v>33949</v>
      </c>
      <c r="E76" s="71" t="n">
        <v>43531</v>
      </c>
      <c r="F76" s="71" t="n">
        <v>6305</v>
      </c>
      <c r="G76" s="71" t="n">
        <v>6742</v>
      </c>
      <c r="H76" s="65" t="n">
        <v>2013</v>
      </c>
      <c r="I76" s="65" t="n">
        <v>10247</v>
      </c>
      <c r="J76" s="65" t="n">
        <v>26862</v>
      </c>
      <c r="K76" s="65" t="n">
        <v>4841</v>
      </c>
      <c r="L76" s="65" t="n">
        <v>28184</v>
      </c>
      <c r="M76" s="65" t="n">
        <v>56148</v>
      </c>
      <c r="N76" s="65" t="n">
        <v>11701</v>
      </c>
      <c r="O76" s="65" t="n">
        <v>3858</v>
      </c>
      <c r="P76" s="65" t="n">
        <v>11881</v>
      </c>
      <c r="Q76" s="65" t="n">
        <v>7713</v>
      </c>
      <c r="R76" s="65" t="n">
        <v>8325</v>
      </c>
      <c r="S76" s="73" t="n">
        <v>6960</v>
      </c>
      <c r="T76" s="1024"/>
      <c r="U76" s="216" t="s">
        <v>343</v>
      </c>
      <c r="V76" s="126"/>
      <c r="W76" s="126"/>
    </row>
    <row r="77" s="116" customFormat="true" ht="9.95" hidden="true" customHeight="true" outlineLevel="0" collapsed="false">
      <c r="B77" s="120" t="s">
        <v>344</v>
      </c>
      <c r="C77" s="65" t="n">
        <v>429896</v>
      </c>
      <c r="D77" s="65" t="n">
        <v>55818</v>
      </c>
      <c r="E77" s="71" t="n">
        <v>75978</v>
      </c>
      <c r="F77" s="71" t="n">
        <v>9763</v>
      </c>
      <c r="G77" s="71" t="n">
        <v>10437</v>
      </c>
      <c r="H77" s="65" t="n">
        <v>2855</v>
      </c>
      <c r="I77" s="65" t="n">
        <v>14111</v>
      </c>
      <c r="J77" s="65" t="n">
        <v>42120</v>
      </c>
      <c r="K77" s="65" t="n">
        <v>7501</v>
      </c>
      <c r="L77" s="65" t="n">
        <v>42957</v>
      </c>
      <c r="M77" s="65" t="n">
        <v>85946</v>
      </c>
      <c r="N77" s="65" t="n">
        <v>19404</v>
      </c>
      <c r="O77" s="65" t="n">
        <v>5886</v>
      </c>
      <c r="P77" s="65" t="n">
        <v>21353</v>
      </c>
      <c r="Q77" s="65" t="n">
        <v>11388</v>
      </c>
      <c r="R77" s="65" t="n">
        <v>12711</v>
      </c>
      <c r="S77" s="73" t="n">
        <v>11668</v>
      </c>
      <c r="T77" s="1024"/>
      <c r="U77" s="216" t="s">
        <v>344</v>
      </c>
      <c r="V77" s="126"/>
      <c r="W77" s="126"/>
      <c r="Y77" s="73"/>
    </row>
    <row r="78" s="116" customFormat="true" ht="9.95" hidden="true" customHeight="true" outlineLevel="0" collapsed="false">
      <c r="B78" s="120" t="s">
        <v>345</v>
      </c>
      <c r="C78" s="65" t="n">
        <v>368130</v>
      </c>
      <c r="D78" s="65" t="n">
        <v>46525</v>
      </c>
      <c r="E78" s="71" t="n">
        <v>68083</v>
      </c>
      <c r="F78" s="71" t="n">
        <v>7653</v>
      </c>
      <c r="G78" s="71" t="n">
        <v>8505</v>
      </c>
      <c r="H78" s="65" t="n">
        <v>2477</v>
      </c>
      <c r="I78" s="65" t="n">
        <v>14534</v>
      </c>
      <c r="J78" s="65" t="n">
        <v>34781</v>
      </c>
      <c r="K78" s="65" t="n">
        <v>6098</v>
      </c>
      <c r="L78" s="65" t="n">
        <v>38046</v>
      </c>
      <c r="M78" s="65" t="n">
        <v>69662</v>
      </c>
      <c r="N78" s="65" t="n">
        <v>19152</v>
      </c>
      <c r="O78" s="65" t="n">
        <v>5211</v>
      </c>
      <c r="P78" s="65" t="n">
        <v>17857</v>
      </c>
      <c r="Q78" s="65" t="n">
        <v>9709</v>
      </c>
      <c r="R78" s="65" t="n">
        <v>10271</v>
      </c>
      <c r="S78" s="73" t="n">
        <v>9566</v>
      </c>
      <c r="T78" s="1024"/>
      <c r="U78" s="216" t="s">
        <v>345</v>
      </c>
      <c r="V78" s="126"/>
      <c r="W78" s="126"/>
    </row>
    <row r="79" s="116" customFormat="true" ht="9.95" hidden="true" customHeight="true" outlineLevel="0" collapsed="false">
      <c r="B79" s="120" t="s">
        <v>346</v>
      </c>
      <c r="C79" s="65" t="n">
        <v>333676</v>
      </c>
      <c r="D79" s="65" t="n">
        <v>45204</v>
      </c>
      <c r="E79" s="71" t="n">
        <v>60481</v>
      </c>
      <c r="F79" s="71" t="n">
        <v>7359</v>
      </c>
      <c r="G79" s="71" t="n">
        <v>7795</v>
      </c>
      <c r="H79" s="65" t="n">
        <v>2263</v>
      </c>
      <c r="I79" s="65" t="n">
        <v>11334</v>
      </c>
      <c r="J79" s="65" t="n">
        <v>28854</v>
      </c>
      <c r="K79" s="65" t="n">
        <v>5448</v>
      </c>
      <c r="L79" s="65" t="n">
        <v>33573</v>
      </c>
      <c r="M79" s="65" t="n">
        <v>64801</v>
      </c>
      <c r="N79" s="65" t="n">
        <v>18557</v>
      </c>
      <c r="O79" s="65" t="n">
        <v>4582</v>
      </c>
      <c r="P79" s="65" t="n">
        <v>16334</v>
      </c>
      <c r="Q79" s="65" t="n">
        <v>8586</v>
      </c>
      <c r="R79" s="65" t="n">
        <v>9614</v>
      </c>
      <c r="S79" s="73" t="n">
        <v>8891</v>
      </c>
      <c r="T79" s="1024"/>
      <c r="U79" s="216" t="s">
        <v>346</v>
      </c>
      <c r="V79" s="126"/>
      <c r="W79" s="126"/>
    </row>
    <row r="80" s="116" customFormat="true" ht="9.95" hidden="true" customHeight="true" outlineLevel="0" collapsed="false">
      <c r="B80" s="120" t="s">
        <v>347</v>
      </c>
      <c r="C80" s="65" t="n">
        <v>363223</v>
      </c>
      <c r="D80" s="65" t="n">
        <v>49925</v>
      </c>
      <c r="E80" s="71" t="n">
        <v>62979</v>
      </c>
      <c r="F80" s="71" t="n">
        <v>8359</v>
      </c>
      <c r="G80" s="71" t="n">
        <v>8474</v>
      </c>
      <c r="H80" s="65" t="n">
        <v>2885</v>
      </c>
      <c r="I80" s="65" t="n">
        <v>12314</v>
      </c>
      <c r="J80" s="65" t="n">
        <v>34575</v>
      </c>
      <c r="K80" s="65" t="n">
        <v>5981</v>
      </c>
      <c r="L80" s="65" t="n">
        <v>36122</v>
      </c>
      <c r="M80" s="65" t="n">
        <v>70834</v>
      </c>
      <c r="N80" s="65" t="n">
        <v>19569</v>
      </c>
      <c r="O80" s="65" t="n">
        <v>4533</v>
      </c>
      <c r="P80" s="65" t="n">
        <v>17295</v>
      </c>
      <c r="Q80" s="65" t="n">
        <v>9516</v>
      </c>
      <c r="R80" s="65" t="n">
        <v>10430</v>
      </c>
      <c r="S80" s="73" t="n">
        <v>9432</v>
      </c>
      <c r="T80" s="1024"/>
      <c r="U80" s="216" t="s">
        <v>347</v>
      </c>
      <c r="V80" s="126"/>
      <c r="W80" s="126"/>
    </row>
    <row r="81" s="116" customFormat="true" ht="9.95" hidden="true" customHeight="true" outlineLevel="0" collapsed="false">
      <c r="B81" s="120" t="s">
        <v>348</v>
      </c>
      <c r="C81" s="65" t="n">
        <f aca="false">SUM(D81:S81)</f>
        <v>341045</v>
      </c>
      <c r="D81" s="65" t="n">
        <v>48559</v>
      </c>
      <c r="E81" s="71" t="n">
        <v>59233</v>
      </c>
      <c r="F81" s="71" t="n">
        <v>8037</v>
      </c>
      <c r="G81" s="71" t="n">
        <v>8042</v>
      </c>
      <c r="H81" s="65" t="n">
        <v>2906</v>
      </c>
      <c r="I81" s="65" t="n">
        <v>10622</v>
      </c>
      <c r="J81" s="65" t="n">
        <v>32120</v>
      </c>
      <c r="K81" s="65" t="n">
        <v>5601</v>
      </c>
      <c r="L81" s="65" t="n">
        <v>34930</v>
      </c>
      <c r="M81" s="65" t="n">
        <v>63928</v>
      </c>
      <c r="N81" s="65" t="n">
        <v>18438</v>
      </c>
      <c r="O81" s="65" t="n">
        <v>4605</v>
      </c>
      <c r="P81" s="65" t="n">
        <v>16008</v>
      </c>
      <c r="Q81" s="65" t="n">
        <v>8949</v>
      </c>
      <c r="R81" s="65" t="n">
        <v>9755</v>
      </c>
      <c r="S81" s="73" t="n">
        <v>9312</v>
      </c>
      <c r="T81" s="1024"/>
      <c r="U81" s="216" t="s">
        <v>348</v>
      </c>
      <c r="V81" s="126"/>
      <c r="W81" s="126"/>
    </row>
    <row r="82" s="116" customFormat="true" ht="9.95" hidden="true" customHeight="true" outlineLevel="0" collapsed="false">
      <c r="B82" s="120" t="s">
        <v>349</v>
      </c>
      <c r="C82" s="65" t="n">
        <v>262766</v>
      </c>
      <c r="D82" s="65" t="n">
        <v>33822</v>
      </c>
      <c r="E82" s="71" t="n">
        <v>42849</v>
      </c>
      <c r="F82" s="71" t="n">
        <v>6359</v>
      </c>
      <c r="G82" s="71" t="n">
        <v>6511</v>
      </c>
      <c r="H82" s="65" t="n">
        <v>2168</v>
      </c>
      <c r="I82" s="65" t="n">
        <v>10381</v>
      </c>
      <c r="J82" s="65" t="n">
        <v>24465</v>
      </c>
      <c r="K82" s="65" t="n">
        <v>4587</v>
      </c>
      <c r="L82" s="65" t="n">
        <v>25913</v>
      </c>
      <c r="M82" s="65" t="n">
        <v>52068</v>
      </c>
      <c r="N82" s="65" t="n">
        <v>15477</v>
      </c>
      <c r="O82" s="65" t="n">
        <v>3772</v>
      </c>
      <c r="P82" s="65" t="n">
        <v>12480</v>
      </c>
      <c r="Q82" s="65" t="n">
        <v>6959</v>
      </c>
      <c r="R82" s="65" t="n">
        <v>7714</v>
      </c>
      <c r="S82" s="73" t="n">
        <v>7241</v>
      </c>
      <c r="T82" s="1024"/>
      <c r="U82" s="216" t="s">
        <v>349</v>
      </c>
      <c r="V82" s="126"/>
      <c r="W82" s="126"/>
    </row>
    <row r="83" s="116" customFormat="true" ht="9.95" hidden="true" customHeight="true" outlineLevel="0" collapsed="false">
      <c r="B83" s="120" t="s">
        <v>350</v>
      </c>
      <c r="C83" s="65" t="n">
        <v>308979</v>
      </c>
      <c r="D83" s="65" t="n">
        <v>42161</v>
      </c>
      <c r="E83" s="71" t="n">
        <v>52547</v>
      </c>
      <c r="F83" s="71" t="n">
        <v>6909</v>
      </c>
      <c r="G83" s="71" t="n">
        <v>7506</v>
      </c>
      <c r="H83" s="65" t="n">
        <v>3454</v>
      </c>
      <c r="I83" s="65" t="n">
        <v>14168</v>
      </c>
      <c r="J83" s="65" t="n">
        <v>27786</v>
      </c>
      <c r="K83" s="65" t="n">
        <v>5514</v>
      </c>
      <c r="L83" s="65" t="n">
        <v>30608</v>
      </c>
      <c r="M83" s="65" t="n">
        <v>57158</v>
      </c>
      <c r="N83" s="65" t="n">
        <v>17263</v>
      </c>
      <c r="O83" s="65" t="n">
        <v>3529</v>
      </c>
      <c r="P83" s="65" t="n">
        <v>14682</v>
      </c>
      <c r="Q83" s="65" t="n">
        <v>7954</v>
      </c>
      <c r="R83" s="65" t="n">
        <v>9096</v>
      </c>
      <c r="S83" s="73" t="n">
        <v>8644</v>
      </c>
      <c r="T83" s="1024"/>
      <c r="U83" s="216" t="s">
        <v>350</v>
      </c>
      <c r="V83" s="126"/>
      <c r="W83" s="126"/>
    </row>
    <row r="84" s="116" customFormat="true" ht="9.95" hidden="true" customHeight="true" outlineLevel="0" collapsed="false">
      <c r="B84" s="120" t="s">
        <v>351</v>
      </c>
      <c r="C84" s="65" t="n">
        <v>292985</v>
      </c>
      <c r="D84" s="65" t="n">
        <v>40858</v>
      </c>
      <c r="E84" s="71" t="n">
        <v>50968</v>
      </c>
      <c r="F84" s="71" t="n">
        <v>6970</v>
      </c>
      <c r="G84" s="71" t="n">
        <v>7504</v>
      </c>
      <c r="H84" s="65" t="n">
        <v>2166</v>
      </c>
      <c r="I84" s="65" t="n">
        <v>8342</v>
      </c>
      <c r="J84" s="65" t="n">
        <v>26140</v>
      </c>
      <c r="K84" s="65" t="n">
        <v>4914</v>
      </c>
      <c r="L84" s="65" t="n">
        <v>28105</v>
      </c>
      <c r="M84" s="65" t="n">
        <v>59038</v>
      </c>
      <c r="N84" s="65" t="n">
        <v>15625</v>
      </c>
      <c r="O84" s="65" t="n">
        <v>3771</v>
      </c>
      <c r="P84" s="65" t="n">
        <v>14581</v>
      </c>
      <c r="Q84" s="65" t="n">
        <v>7914</v>
      </c>
      <c r="R84" s="65" t="n">
        <v>8797</v>
      </c>
      <c r="S84" s="73" t="n">
        <v>7292</v>
      </c>
      <c r="T84" s="1024"/>
      <c r="U84" s="216" t="s">
        <v>351</v>
      </c>
      <c r="V84" s="126"/>
      <c r="W84" s="126"/>
    </row>
    <row r="85" s="116" customFormat="true" ht="9.95" hidden="true" customHeight="true" outlineLevel="0" collapsed="false">
      <c r="B85" s="120" t="s">
        <v>352</v>
      </c>
      <c r="C85" s="65" t="n">
        <v>274378</v>
      </c>
      <c r="D85" s="65" t="n">
        <v>34975</v>
      </c>
      <c r="E85" s="71" t="n">
        <v>44423</v>
      </c>
      <c r="F85" s="71" t="n">
        <v>6446</v>
      </c>
      <c r="G85" s="71" t="n">
        <v>6504</v>
      </c>
      <c r="H85" s="65" t="n">
        <v>1911</v>
      </c>
      <c r="I85" s="65" t="n">
        <v>14071</v>
      </c>
      <c r="J85" s="65" t="n">
        <v>25583</v>
      </c>
      <c r="K85" s="65" t="n">
        <v>4798</v>
      </c>
      <c r="L85" s="65" t="n">
        <v>27492</v>
      </c>
      <c r="M85" s="65" t="n">
        <v>55178</v>
      </c>
      <c r="N85" s="65" t="n">
        <v>13829</v>
      </c>
      <c r="O85" s="65" t="n">
        <v>3551</v>
      </c>
      <c r="P85" s="65" t="n">
        <v>13081</v>
      </c>
      <c r="Q85" s="65" t="n">
        <v>7322</v>
      </c>
      <c r="R85" s="65" t="n">
        <v>8131</v>
      </c>
      <c r="S85" s="73" t="n">
        <v>7083</v>
      </c>
      <c r="T85" s="1024"/>
      <c r="U85" s="216" t="s">
        <v>352</v>
      </c>
      <c r="V85" s="126"/>
      <c r="W85" s="126"/>
    </row>
    <row r="86" s="116" customFormat="true" ht="9.95" hidden="true" customHeight="true" outlineLevel="0" collapsed="false">
      <c r="B86" s="120" t="s">
        <v>353</v>
      </c>
      <c r="C86" s="65" t="n">
        <v>284497</v>
      </c>
      <c r="D86" s="65" t="n">
        <v>36794</v>
      </c>
      <c r="E86" s="71" t="n">
        <v>43559</v>
      </c>
      <c r="F86" s="71" t="n">
        <v>7540</v>
      </c>
      <c r="G86" s="71" t="n">
        <v>7832</v>
      </c>
      <c r="H86" s="65" t="n">
        <v>2098</v>
      </c>
      <c r="I86" s="65" t="n">
        <v>8957</v>
      </c>
      <c r="J86" s="65" t="n">
        <v>25262</v>
      </c>
      <c r="K86" s="65" t="n">
        <v>5315</v>
      </c>
      <c r="L86" s="65" t="n">
        <v>30964</v>
      </c>
      <c r="M86" s="65" t="n">
        <v>58685</v>
      </c>
      <c r="N86" s="65" t="n">
        <v>14600</v>
      </c>
      <c r="O86" s="65" t="n">
        <v>3451</v>
      </c>
      <c r="P86" s="65" t="n">
        <v>14551</v>
      </c>
      <c r="Q86" s="65" t="n">
        <v>8298</v>
      </c>
      <c r="R86" s="65" t="n">
        <v>8773</v>
      </c>
      <c r="S86" s="73" t="n">
        <v>7818</v>
      </c>
      <c r="T86" s="1024"/>
      <c r="U86" s="216" t="s">
        <v>353</v>
      </c>
      <c r="V86" s="126"/>
      <c r="W86" s="126"/>
    </row>
    <row r="87" s="116" customFormat="true" ht="9.95" hidden="true" customHeight="true" outlineLevel="0" collapsed="false">
      <c r="B87" s="120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73"/>
      <c r="T87" s="924"/>
      <c r="U87" s="303"/>
      <c r="V87" s="228"/>
      <c r="W87" s="228"/>
    </row>
    <row r="88" s="116" customFormat="true" ht="9.95" hidden="true" customHeight="true" outlineLevel="0" collapsed="false">
      <c r="A88" s="337" t="n">
        <v>2000</v>
      </c>
      <c r="B88" s="337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73"/>
      <c r="T88" s="924"/>
      <c r="U88" s="303"/>
      <c r="V88" s="210" t="n">
        <v>2000</v>
      </c>
      <c r="W88" s="210"/>
    </row>
    <row r="89" s="116" customFormat="true" ht="9.95" hidden="true" customHeight="true" outlineLevel="0" collapsed="false">
      <c r="B89" s="120" t="s">
        <v>342</v>
      </c>
      <c r="C89" s="65" t="n">
        <v>234310</v>
      </c>
      <c r="D89" s="65" t="n">
        <v>32295</v>
      </c>
      <c r="E89" s="65" t="n">
        <v>35490</v>
      </c>
      <c r="F89" s="65" t="n">
        <v>5507</v>
      </c>
      <c r="G89" s="65" t="n">
        <v>5565</v>
      </c>
      <c r="H89" s="65" t="n">
        <v>1716</v>
      </c>
      <c r="I89" s="65" t="n">
        <v>6167</v>
      </c>
      <c r="J89" s="65" t="n">
        <v>23464</v>
      </c>
      <c r="K89" s="65" t="n">
        <v>3952</v>
      </c>
      <c r="L89" s="65" t="n">
        <v>24208</v>
      </c>
      <c r="M89" s="65" t="n">
        <v>51376</v>
      </c>
      <c r="N89" s="65" t="n">
        <v>12357</v>
      </c>
      <c r="O89" s="65" t="n">
        <v>3610</v>
      </c>
      <c r="P89" s="65" t="n">
        <v>10031</v>
      </c>
      <c r="Q89" s="65" t="n">
        <v>5975</v>
      </c>
      <c r="R89" s="65" t="n">
        <v>7026</v>
      </c>
      <c r="S89" s="73" t="n">
        <v>5571</v>
      </c>
      <c r="T89" s="924"/>
      <c r="U89" s="207" t="s">
        <v>342</v>
      </c>
      <c r="V89" s="126"/>
      <c r="W89" s="126"/>
    </row>
    <row r="90" s="116" customFormat="true" ht="9.95" hidden="true" customHeight="true" outlineLevel="0" collapsed="false">
      <c r="B90" s="120" t="s">
        <v>343</v>
      </c>
      <c r="C90" s="65" t="n">
        <v>273186</v>
      </c>
      <c r="D90" s="65" t="n">
        <v>37171</v>
      </c>
      <c r="E90" s="65" t="n">
        <v>41189</v>
      </c>
      <c r="F90" s="65" t="n">
        <v>6068</v>
      </c>
      <c r="G90" s="65" t="n">
        <v>6318</v>
      </c>
      <c r="H90" s="65" t="n">
        <v>2136</v>
      </c>
      <c r="I90" s="65" t="n">
        <v>10906</v>
      </c>
      <c r="J90" s="65" t="n">
        <v>26381</v>
      </c>
      <c r="K90" s="65" t="n">
        <v>4538</v>
      </c>
      <c r="L90" s="65" t="n">
        <v>29820</v>
      </c>
      <c r="M90" s="65" t="n">
        <v>54924</v>
      </c>
      <c r="N90" s="65" t="n">
        <v>15970</v>
      </c>
      <c r="O90" s="65" t="n">
        <v>4176</v>
      </c>
      <c r="P90" s="65" t="n">
        <v>11739</v>
      </c>
      <c r="Q90" s="65" t="n">
        <v>6872</v>
      </c>
      <c r="R90" s="65" t="n">
        <v>7931</v>
      </c>
      <c r="S90" s="73" t="n">
        <v>7047</v>
      </c>
      <c r="T90" s="924"/>
      <c r="U90" s="207" t="s">
        <v>343</v>
      </c>
      <c r="V90" s="126"/>
      <c r="W90" s="126"/>
    </row>
    <row r="91" s="116" customFormat="true" ht="9.95" hidden="true" customHeight="true" outlineLevel="0" collapsed="false">
      <c r="B91" s="120" t="s">
        <v>344</v>
      </c>
      <c r="C91" s="65" t="n">
        <v>386127</v>
      </c>
      <c r="D91" s="65" t="n">
        <v>52498</v>
      </c>
      <c r="E91" s="65" t="n">
        <v>62604</v>
      </c>
      <c r="F91" s="65" t="n">
        <v>8775</v>
      </c>
      <c r="G91" s="65" t="n">
        <v>8751</v>
      </c>
      <c r="H91" s="65" t="n">
        <v>2844</v>
      </c>
      <c r="I91" s="65" t="n">
        <v>14323</v>
      </c>
      <c r="J91" s="65" t="n">
        <v>34530</v>
      </c>
      <c r="K91" s="65" t="n">
        <v>6031</v>
      </c>
      <c r="L91" s="65" t="n">
        <v>42672</v>
      </c>
      <c r="M91" s="65" t="n">
        <v>76146</v>
      </c>
      <c r="N91" s="65" t="n">
        <v>22121</v>
      </c>
      <c r="O91" s="65" t="n">
        <v>5472</v>
      </c>
      <c r="P91" s="65" t="n">
        <v>18237</v>
      </c>
      <c r="Q91" s="65" t="n">
        <v>9633</v>
      </c>
      <c r="R91" s="65" t="n">
        <v>11315</v>
      </c>
      <c r="S91" s="73" t="n">
        <v>10175</v>
      </c>
      <c r="T91" s="924"/>
      <c r="U91" s="207" t="s">
        <v>344</v>
      </c>
      <c r="V91" s="126"/>
      <c r="W91" s="126"/>
    </row>
    <row r="92" s="116" customFormat="true" ht="9.95" hidden="true" customHeight="true" outlineLevel="0" collapsed="false">
      <c r="B92" s="120" t="s">
        <v>345</v>
      </c>
      <c r="C92" s="65" t="n">
        <v>275491</v>
      </c>
      <c r="D92" s="65" t="n">
        <v>37533</v>
      </c>
      <c r="E92" s="65" t="n">
        <v>45844</v>
      </c>
      <c r="F92" s="65" t="n">
        <v>6344</v>
      </c>
      <c r="G92" s="65" t="n">
        <v>5965</v>
      </c>
      <c r="H92" s="65" t="n">
        <v>2102</v>
      </c>
      <c r="I92" s="65" t="n">
        <v>10012</v>
      </c>
      <c r="J92" s="65" t="n">
        <v>23588</v>
      </c>
      <c r="K92" s="65" t="n">
        <v>4447</v>
      </c>
      <c r="L92" s="65" t="n">
        <v>31133</v>
      </c>
      <c r="M92" s="65" t="n">
        <v>54547</v>
      </c>
      <c r="N92" s="65" t="n">
        <v>14918</v>
      </c>
      <c r="O92" s="65" t="n">
        <v>3804</v>
      </c>
      <c r="P92" s="65" t="n">
        <v>12561</v>
      </c>
      <c r="Q92" s="65" t="n">
        <v>7082</v>
      </c>
      <c r="R92" s="65" t="n">
        <v>8124</v>
      </c>
      <c r="S92" s="73" t="n">
        <v>7487</v>
      </c>
      <c r="T92" s="924"/>
      <c r="U92" s="207" t="s">
        <v>345</v>
      </c>
      <c r="V92" s="126"/>
      <c r="W92" s="126"/>
    </row>
    <row r="93" s="116" customFormat="true" ht="9.95" hidden="true" customHeight="true" outlineLevel="0" collapsed="false">
      <c r="B93" s="120" t="s">
        <v>346</v>
      </c>
      <c r="C93" s="65" t="n">
        <v>351647</v>
      </c>
      <c r="D93" s="65" t="n">
        <v>49735</v>
      </c>
      <c r="E93" s="65" t="n">
        <v>57506</v>
      </c>
      <c r="F93" s="65" t="n">
        <v>7987</v>
      </c>
      <c r="G93" s="65" t="n">
        <v>7741</v>
      </c>
      <c r="H93" s="65" t="n">
        <v>2889</v>
      </c>
      <c r="I93" s="65" t="n">
        <v>10861</v>
      </c>
      <c r="J93" s="65" t="n">
        <v>32794</v>
      </c>
      <c r="K93" s="65" t="n">
        <v>5233</v>
      </c>
      <c r="L93" s="65" t="n">
        <v>40907</v>
      </c>
      <c r="M93" s="65" t="n">
        <v>68598</v>
      </c>
      <c r="N93" s="65" t="n">
        <v>19832</v>
      </c>
      <c r="O93" s="65" t="n">
        <v>4619</v>
      </c>
      <c r="P93" s="65" t="n">
        <v>16849</v>
      </c>
      <c r="Q93" s="65" t="n">
        <v>8255</v>
      </c>
      <c r="R93" s="65" t="n">
        <v>9615</v>
      </c>
      <c r="S93" s="73" t="n">
        <v>8226</v>
      </c>
      <c r="T93" s="924"/>
      <c r="U93" s="207" t="s">
        <v>346</v>
      </c>
      <c r="V93" s="126"/>
      <c r="W93" s="126"/>
    </row>
    <row r="94" s="116" customFormat="true" ht="9.95" hidden="true" customHeight="true" outlineLevel="0" collapsed="false">
      <c r="B94" s="120" t="s">
        <v>347</v>
      </c>
      <c r="C94" s="65" t="n">
        <v>292878</v>
      </c>
      <c r="D94" s="65" t="n">
        <v>39704</v>
      </c>
      <c r="E94" s="65" t="n">
        <v>46031</v>
      </c>
      <c r="F94" s="65" t="n">
        <v>6874</v>
      </c>
      <c r="G94" s="65" t="n">
        <v>6657</v>
      </c>
      <c r="H94" s="65" t="n">
        <v>2255</v>
      </c>
      <c r="I94" s="65" t="n">
        <v>12673</v>
      </c>
      <c r="J94" s="65" t="n">
        <v>27284</v>
      </c>
      <c r="K94" s="65" t="n">
        <v>4736</v>
      </c>
      <c r="L94" s="65" t="n">
        <v>32939</v>
      </c>
      <c r="M94" s="65" t="n">
        <v>56000</v>
      </c>
      <c r="N94" s="65" t="n">
        <v>16109</v>
      </c>
      <c r="O94" s="65" t="n">
        <v>3936</v>
      </c>
      <c r="P94" s="65" t="n">
        <v>13553</v>
      </c>
      <c r="Q94" s="65" t="n">
        <v>7373</v>
      </c>
      <c r="R94" s="65" t="n">
        <v>8706</v>
      </c>
      <c r="S94" s="73" t="n">
        <v>8048</v>
      </c>
      <c r="T94" s="924"/>
      <c r="U94" s="207" t="s">
        <v>347</v>
      </c>
      <c r="V94" s="126"/>
      <c r="W94" s="126"/>
      <c r="X94" s="73"/>
      <c r="Y94" s="73"/>
    </row>
    <row r="95" s="116" customFormat="true" ht="9.95" hidden="true" customHeight="true" outlineLevel="0" collapsed="false">
      <c r="B95" s="120" t="s">
        <v>348</v>
      </c>
      <c r="C95" s="65" t="n">
        <v>276542</v>
      </c>
      <c r="D95" s="65" t="n">
        <v>40839</v>
      </c>
      <c r="E95" s="65" t="n">
        <v>46409</v>
      </c>
      <c r="F95" s="65" t="n">
        <v>6599</v>
      </c>
      <c r="G95" s="65" t="n">
        <v>5875</v>
      </c>
      <c r="H95" s="65" t="n">
        <v>1973</v>
      </c>
      <c r="I95" s="65" t="n">
        <v>13863</v>
      </c>
      <c r="J95" s="65" t="n">
        <v>26552</v>
      </c>
      <c r="K95" s="65" t="n">
        <v>3961</v>
      </c>
      <c r="L95" s="65" t="n">
        <v>27218</v>
      </c>
      <c r="M95" s="65" t="n">
        <v>52531</v>
      </c>
      <c r="N95" s="65" t="n">
        <v>15391</v>
      </c>
      <c r="O95" s="65" t="n">
        <v>3671</v>
      </c>
      <c r="P95" s="65" t="n">
        <v>11305</v>
      </c>
      <c r="Q95" s="65" t="n">
        <v>6316</v>
      </c>
      <c r="R95" s="65" t="n">
        <v>7933</v>
      </c>
      <c r="S95" s="73" t="n">
        <v>6106</v>
      </c>
      <c r="T95" s="924"/>
      <c r="U95" s="207" t="s">
        <v>348</v>
      </c>
      <c r="V95" s="126"/>
      <c r="W95" s="126"/>
    </row>
    <row r="96" s="116" customFormat="true" ht="9.95" hidden="true" customHeight="true" outlineLevel="0" collapsed="false">
      <c r="B96" s="120" t="s">
        <v>349</v>
      </c>
      <c r="C96" s="65" t="n">
        <v>251320</v>
      </c>
      <c r="D96" s="65" t="n">
        <v>34169</v>
      </c>
      <c r="E96" s="65" t="n">
        <v>35677</v>
      </c>
      <c r="F96" s="65" t="n">
        <v>6146</v>
      </c>
      <c r="G96" s="65" t="n">
        <v>5265</v>
      </c>
      <c r="H96" s="65" t="n">
        <v>1793</v>
      </c>
      <c r="I96" s="65" t="n">
        <v>7961</v>
      </c>
      <c r="J96" s="65" t="n">
        <v>24738</v>
      </c>
      <c r="K96" s="65" t="n">
        <v>4054</v>
      </c>
      <c r="L96" s="65" t="n">
        <v>31849</v>
      </c>
      <c r="M96" s="65" t="n">
        <v>51701</v>
      </c>
      <c r="N96" s="65" t="n">
        <v>13959</v>
      </c>
      <c r="O96" s="65" t="n">
        <v>3511</v>
      </c>
      <c r="P96" s="65" t="n">
        <v>10928</v>
      </c>
      <c r="Q96" s="65" t="n">
        <v>6261</v>
      </c>
      <c r="R96" s="65" t="n">
        <v>6980</v>
      </c>
      <c r="S96" s="73" t="n">
        <v>6328</v>
      </c>
      <c r="T96" s="924"/>
      <c r="U96" s="207" t="s">
        <v>349</v>
      </c>
      <c r="V96" s="126"/>
      <c r="W96" s="126"/>
    </row>
    <row r="97" s="116" customFormat="true" ht="9.95" hidden="true" customHeight="true" outlineLevel="0" collapsed="false">
      <c r="B97" s="120" t="s">
        <v>350</v>
      </c>
      <c r="C97" s="65" t="n">
        <v>270393</v>
      </c>
      <c r="D97" s="65" t="n">
        <v>36366</v>
      </c>
      <c r="E97" s="65" t="n">
        <v>40588</v>
      </c>
      <c r="F97" s="65" t="n">
        <v>6643</v>
      </c>
      <c r="G97" s="65" t="n">
        <v>6159</v>
      </c>
      <c r="H97" s="65" t="n">
        <v>2509</v>
      </c>
      <c r="I97" s="65" t="n">
        <v>13598</v>
      </c>
      <c r="J97" s="65" t="n">
        <v>25206</v>
      </c>
      <c r="K97" s="65" t="n">
        <v>4416</v>
      </c>
      <c r="L97" s="65" t="n">
        <v>32329</v>
      </c>
      <c r="M97" s="65" t="n">
        <v>52894</v>
      </c>
      <c r="N97" s="65" t="n">
        <v>13663</v>
      </c>
      <c r="O97" s="65" t="n">
        <v>3641</v>
      </c>
      <c r="P97" s="65" t="n">
        <v>11803</v>
      </c>
      <c r="Q97" s="65" t="n">
        <v>6577</v>
      </c>
      <c r="R97" s="65" t="n">
        <v>7595</v>
      </c>
      <c r="S97" s="73" t="n">
        <v>6406</v>
      </c>
      <c r="T97" s="924"/>
      <c r="U97" s="207" t="s">
        <v>350</v>
      </c>
      <c r="V97" s="126"/>
      <c r="W97" s="126"/>
    </row>
    <row r="98" s="116" customFormat="true" ht="9.95" hidden="true" customHeight="true" outlineLevel="0" collapsed="false">
      <c r="B98" s="120" t="s">
        <v>351</v>
      </c>
      <c r="C98" s="65" t="n">
        <v>259474</v>
      </c>
      <c r="D98" s="65" t="n">
        <v>37233</v>
      </c>
      <c r="E98" s="65" t="n">
        <v>43177</v>
      </c>
      <c r="F98" s="65" t="n">
        <v>5892</v>
      </c>
      <c r="G98" s="65" t="n">
        <v>5221</v>
      </c>
      <c r="H98" s="65" t="n">
        <v>1854</v>
      </c>
      <c r="I98" s="65" t="n">
        <v>10209</v>
      </c>
      <c r="J98" s="65" t="n">
        <v>23703</v>
      </c>
      <c r="K98" s="65" t="n">
        <v>3577</v>
      </c>
      <c r="L98" s="65" t="n">
        <v>29684</v>
      </c>
      <c r="M98" s="65" t="n">
        <v>50893</v>
      </c>
      <c r="N98" s="65" t="n">
        <v>14073</v>
      </c>
      <c r="O98" s="65" t="n">
        <v>3571</v>
      </c>
      <c r="P98" s="65" t="n">
        <v>10828</v>
      </c>
      <c r="Q98" s="65" t="n">
        <v>6054</v>
      </c>
      <c r="R98" s="65" t="n">
        <v>7431</v>
      </c>
      <c r="S98" s="73" t="n">
        <v>6074</v>
      </c>
      <c r="T98" s="924"/>
      <c r="U98" s="207" t="s">
        <v>351</v>
      </c>
      <c r="V98" s="126"/>
      <c r="W98" s="126"/>
    </row>
    <row r="99" s="116" customFormat="true" ht="9.95" hidden="true" customHeight="true" outlineLevel="0" collapsed="false">
      <c r="B99" s="120" t="s">
        <v>352</v>
      </c>
      <c r="C99" s="65" t="n">
        <v>266114</v>
      </c>
      <c r="D99" s="65" t="n">
        <v>35916</v>
      </c>
      <c r="E99" s="65" t="n">
        <v>40761</v>
      </c>
      <c r="F99" s="65" t="n">
        <v>7465</v>
      </c>
      <c r="G99" s="65" t="n">
        <v>6149</v>
      </c>
      <c r="H99" s="65" t="n">
        <v>1953</v>
      </c>
      <c r="I99" s="65" t="n">
        <v>10238</v>
      </c>
      <c r="J99" s="65" t="n">
        <v>24225</v>
      </c>
      <c r="K99" s="65" t="n">
        <v>4444</v>
      </c>
      <c r="L99" s="65" t="n">
        <v>32511</v>
      </c>
      <c r="M99" s="65" t="n">
        <v>53008</v>
      </c>
      <c r="N99" s="65" t="n">
        <v>13623</v>
      </c>
      <c r="O99" s="65" t="n">
        <v>3454</v>
      </c>
      <c r="P99" s="65" t="n">
        <v>11651</v>
      </c>
      <c r="Q99" s="65" t="n">
        <v>6591</v>
      </c>
      <c r="R99" s="65" t="n">
        <v>7817</v>
      </c>
      <c r="S99" s="73" t="n">
        <v>6308</v>
      </c>
      <c r="T99" s="924"/>
      <c r="U99" s="207" t="s">
        <v>352</v>
      </c>
      <c r="V99" s="126"/>
      <c r="W99" s="126"/>
    </row>
    <row r="100" s="116" customFormat="true" ht="9.95" hidden="true" customHeight="true" outlineLevel="0" collapsed="false">
      <c r="B100" s="120" t="s">
        <v>353</v>
      </c>
      <c r="C100" s="65" t="n">
        <v>240861</v>
      </c>
      <c r="D100" s="65" t="n">
        <v>29775</v>
      </c>
      <c r="E100" s="65" t="n">
        <v>36055</v>
      </c>
      <c r="F100" s="65" t="n">
        <v>6243</v>
      </c>
      <c r="G100" s="65" t="n">
        <v>5945</v>
      </c>
      <c r="H100" s="65" t="n">
        <v>1581</v>
      </c>
      <c r="I100" s="65" t="n">
        <v>12769</v>
      </c>
      <c r="J100" s="65" t="n">
        <v>21276</v>
      </c>
      <c r="K100" s="65" t="n">
        <v>4114</v>
      </c>
      <c r="L100" s="65" t="n">
        <v>25758</v>
      </c>
      <c r="M100" s="65" t="n">
        <v>51000</v>
      </c>
      <c r="N100" s="65" t="n">
        <v>11162</v>
      </c>
      <c r="O100" s="65" t="n">
        <v>3317</v>
      </c>
      <c r="P100" s="65" t="n">
        <v>11848</v>
      </c>
      <c r="Q100" s="65" t="n">
        <v>6529</v>
      </c>
      <c r="R100" s="65" t="n">
        <v>7149</v>
      </c>
      <c r="S100" s="73" t="n">
        <v>6340</v>
      </c>
      <c r="T100" s="924"/>
      <c r="U100" s="207" t="s">
        <v>353</v>
      </c>
      <c r="V100" s="126"/>
      <c r="W100" s="126"/>
    </row>
    <row r="101" s="116" customFormat="true" ht="8.1" hidden="true" customHeight="true" outlineLevel="0" collapsed="false">
      <c r="B101" s="120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73"/>
      <c r="T101" s="924"/>
      <c r="U101" s="303"/>
      <c r="V101" s="228"/>
      <c r="W101" s="126"/>
      <c r="Y101" s="65"/>
    </row>
    <row r="102" s="116" customFormat="true" ht="12" hidden="true" customHeight="true" outlineLevel="0" collapsed="false">
      <c r="A102" s="337" t="n">
        <v>2001</v>
      </c>
      <c r="B102" s="337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73"/>
      <c r="T102" s="924"/>
      <c r="U102" s="105" t="n">
        <v>2001</v>
      </c>
      <c r="V102" s="105"/>
      <c r="W102" s="126"/>
      <c r="Y102" s="65"/>
    </row>
    <row r="103" s="116" customFormat="true" ht="9.95" hidden="true" customHeight="true" outlineLevel="0" collapsed="false">
      <c r="B103" s="120" t="s">
        <v>342</v>
      </c>
      <c r="C103" s="65" t="n">
        <v>242242</v>
      </c>
      <c r="D103" s="65" t="n">
        <v>35337</v>
      </c>
      <c r="E103" s="65" t="n">
        <v>36953</v>
      </c>
      <c r="F103" s="65" t="n">
        <v>5371</v>
      </c>
      <c r="G103" s="65" t="n">
        <v>4950</v>
      </c>
      <c r="H103" s="65" t="n">
        <v>1774</v>
      </c>
      <c r="I103" s="65" t="n">
        <v>9825</v>
      </c>
      <c r="J103" s="65" t="n">
        <v>22922</v>
      </c>
      <c r="K103" s="65" t="n">
        <v>3527</v>
      </c>
      <c r="L103" s="65" t="n">
        <v>25796</v>
      </c>
      <c r="M103" s="65" t="n">
        <v>51808</v>
      </c>
      <c r="N103" s="65" t="n">
        <v>13002</v>
      </c>
      <c r="O103" s="65" t="n">
        <v>3451</v>
      </c>
      <c r="P103" s="65" t="n">
        <v>8639</v>
      </c>
      <c r="Q103" s="65" t="n">
        <v>5292</v>
      </c>
      <c r="R103" s="65" t="n">
        <v>8272</v>
      </c>
      <c r="S103" s="73" t="n">
        <v>5268</v>
      </c>
      <c r="T103" s="924"/>
      <c r="U103" s="207" t="s">
        <v>342</v>
      </c>
      <c r="V103" s="126"/>
      <c r="W103" s="126"/>
      <c r="Y103" s="65"/>
    </row>
    <row r="104" s="116" customFormat="true" ht="9.95" hidden="true" customHeight="true" outlineLevel="0" collapsed="false">
      <c r="B104" s="120" t="s">
        <v>343</v>
      </c>
      <c r="C104" s="65" t="n">
        <v>236150</v>
      </c>
      <c r="D104" s="65" t="n">
        <v>32984</v>
      </c>
      <c r="E104" s="65" t="n">
        <v>36460</v>
      </c>
      <c r="F104" s="65" t="n">
        <v>5906</v>
      </c>
      <c r="G104" s="65" t="n">
        <v>5250</v>
      </c>
      <c r="H104" s="65" t="n">
        <v>1850</v>
      </c>
      <c r="I104" s="65" t="n">
        <v>8051</v>
      </c>
      <c r="J104" s="65" t="n">
        <v>23393</v>
      </c>
      <c r="K104" s="65" t="n">
        <v>3968</v>
      </c>
      <c r="L104" s="65" t="n">
        <v>26591</v>
      </c>
      <c r="M104" s="65" t="n">
        <v>48027</v>
      </c>
      <c r="N104" s="65" t="n">
        <v>11708</v>
      </c>
      <c r="O104" s="65" t="n">
        <v>3315</v>
      </c>
      <c r="P104" s="65" t="n">
        <v>9803</v>
      </c>
      <c r="Q104" s="65" t="n">
        <v>5938</v>
      </c>
      <c r="R104" s="65" t="n">
        <v>6953</v>
      </c>
      <c r="S104" s="73" t="n">
        <v>5918</v>
      </c>
      <c r="T104" s="924"/>
      <c r="U104" s="207" t="s">
        <v>343</v>
      </c>
      <c r="V104" s="126"/>
      <c r="W104" s="126"/>
      <c r="Y104" s="65"/>
    </row>
    <row r="105" s="116" customFormat="true" ht="9.95" hidden="true" customHeight="true" outlineLevel="0" collapsed="false">
      <c r="B105" s="120" t="s">
        <v>344</v>
      </c>
      <c r="C105" s="65" t="n">
        <v>356024</v>
      </c>
      <c r="D105" s="65" t="n">
        <v>46786</v>
      </c>
      <c r="E105" s="65" t="n">
        <v>56327</v>
      </c>
      <c r="F105" s="65" t="n">
        <v>7863</v>
      </c>
      <c r="G105" s="65" t="n">
        <v>7805</v>
      </c>
      <c r="H105" s="65" t="n">
        <v>2567</v>
      </c>
      <c r="I105" s="65" t="n">
        <v>16711</v>
      </c>
      <c r="J105" s="65" t="n">
        <v>33386</v>
      </c>
      <c r="K105" s="65" t="n">
        <v>5587</v>
      </c>
      <c r="L105" s="65" t="n">
        <v>36823</v>
      </c>
      <c r="M105" s="65" t="n">
        <v>75647</v>
      </c>
      <c r="N105" s="65" t="n">
        <v>19687</v>
      </c>
      <c r="O105" s="65" t="n">
        <v>4764</v>
      </c>
      <c r="P105" s="65" t="n">
        <v>15161</v>
      </c>
      <c r="Q105" s="65" t="n">
        <v>8304</v>
      </c>
      <c r="R105" s="65" t="n">
        <v>9594</v>
      </c>
      <c r="S105" s="73" t="n">
        <v>8975</v>
      </c>
      <c r="T105" s="924"/>
      <c r="U105" s="207" t="s">
        <v>344</v>
      </c>
      <c r="V105" s="126"/>
      <c r="W105" s="126"/>
      <c r="Y105" s="65"/>
    </row>
    <row r="106" s="116" customFormat="true" ht="9.95" hidden="true" customHeight="true" outlineLevel="0" collapsed="false">
      <c r="B106" s="120" t="s">
        <v>345</v>
      </c>
      <c r="C106" s="65" t="n">
        <v>295013</v>
      </c>
      <c r="D106" s="65" t="n">
        <v>42184</v>
      </c>
      <c r="E106" s="65" t="n">
        <v>47797</v>
      </c>
      <c r="F106" s="65" t="n">
        <v>6914</v>
      </c>
      <c r="G106" s="65" t="n">
        <v>6055</v>
      </c>
      <c r="H106" s="65" t="n">
        <v>2184</v>
      </c>
      <c r="I106" s="65" t="n">
        <v>9713</v>
      </c>
      <c r="J106" s="65" t="n">
        <v>27477</v>
      </c>
      <c r="K106" s="65" t="n">
        <v>4037</v>
      </c>
      <c r="L106" s="65" t="n">
        <v>31802</v>
      </c>
      <c r="M106" s="65" t="n">
        <v>60614</v>
      </c>
      <c r="N106" s="65" t="n">
        <v>16930</v>
      </c>
      <c r="O106" s="65" t="n">
        <v>3990</v>
      </c>
      <c r="P106" s="65" t="n">
        <v>13232</v>
      </c>
      <c r="Q106" s="65" t="n">
        <v>6401</v>
      </c>
      <c r="R106" s="65" t="n">
        <v>8636</v>
      </c>
      <c r="S106" s="73" t="n">
        <v>7012</v>
      </c>
      <c r="T106" s="924"/>
      <c r="U106" s="207" t="s">
        <v>345</v>
      </c>
      <c r="V106" s="126"/>
      <c r="W106" s="126"/>
      <c r="Y106" s="65"/>
    </row>
    <row r="107" s="116" customFormat="true" ht="9.95" hidden="true" customHeight="true" outlineLevel="0" collapsed="false">
      <c r="B107" s="120" t="s">
        <v>346</v>
      </c>
      <c r="C107" s="65" t="n">
        <v>330325</v>
      </c>
      <c r="D107" s="65" t="n">
        <v>45242</v>
      </c>
      <c r="E107" s="65" t="n">
        <v>54250</v>
      </c>
      <c r="F107" s="65" t="n">
        <v>7383</v>
      </c>
      <c r="G107" s="65" t="n">
        <v>6767</v>
      </c>
      <c r="H107" s="65" t="n">
        <v>3841</v>
      </c>
      <c r="I107" s="65" t="n">
        <v>14599</v>
      </c>
      <c r="J107" s="65" t="n">
        <v>31219</v>
      </c>
      <c r="K107" s="65" t="n">
        <v>5002</v>
      </c>
      <c r="L107" s="65" t="n">
        <v>31588</v>
      </c>
      <c r="M107" s="65" t="n">
        <v>69654</v>
      </c>
      <c r="N107" s="65" t="n">
        <v>19091</v>
      </c>
      <c r="O107" s="65" t="n">
        <v>4160</v>
      </c>
      <c r="P107" s="65" t="n">
        <v>13682</v>
      </c>
      <c r="Q107" s="65" t="n">
        <v>7428</v>
      </c>
      <c r="R107" s="65" t="n">
        <v>8637</v>
      </c>
      <c r="S107" s="73" t="n">
        <v>7730</v>
      </c>
      <c r="T107" s="924"/>
      <c r="U107" s="207" t="s">
        <v>346</v>
      </c>
      <c r="V107" s="126"/>
      <c r="W107" s="126"/>
      <c r="X107" s="73"/>
      <c r="Y107" s="65"/>
    </row>
    <row r="108" s="116" customFormat="true" ht="9.95" hidden="true" customHeight="true" outlineLevel="0" collapsed="false">
      <c r="B108" s="120" t="s">
        <v>347</v>
      </c>
      <c r="C108" s="65" t="n">
        <v>302643</v>
      </c>
      <c r="D108" s="65" t="n">
        <v>40399</v>
      </c>
      <c r="E108" s="65" t="n">
        <v>47907</v>
      </c>
      <c r="F108" s="65" t="n">
        <v>6998</v>
      </c>
      <c r="G108" s="65" t="n">
        <v>6625</v>
      </c>
      <c r="H108" s="65" t="n">
        <v>2367</v>
      </c>
      <c r="I108" s="65" t="n">
        <v>13086</v>
      </c>
      <c r="J108" s="65" t="n">
        <v>27351</v>
      </c>
      <c r="K108" s="65" t="n">
        <v>4627</v>
      </c>
      <c r="L108" s="65" t="n">
        <v>30175</v>
      </c>
      <c r="M108" s="65" t="n">
        <v>66513</v>
      </c>
      <c r="N108" s="65" t="n">
        <v>14906</v>
      </c>
      <c r="O108" s="65" t="n">
        <v>4090</v>
      </c>
      <c r="P108" s="65" t="n">
        <v>13504</v>
      </c>
      <c r="Q108" s="65" t="n">
        <v>7444</v>
      </c>
      <c r="R108" s="65" t="n">
        <v>9052</v>
      </c>
      <c r="S108" s="73" t="n">
        <v>7572</v>
      </c>
      <c r="T108" s="924"/>
      <c r="U108" s="207" t="s">
        <v>347</v>
      </c>
      <c r="V108" s="126"/>
      <c r="W108" s="126"/>
      <c r="Y108" s="65"/>
    </row>
    <row r="109" s="116" customFormat="true" ht="9.95" hidden="true" customHeight="true" outlineLevel="0" collapsed="false">
      <c r="B109" s="120" t="s">
        <v>348</v>
      </c>
      <c r="C109" s="65" t="n">
        <v>277252</v>
      </c>
      <c r="D109" s="65" t="n">
        <v>43021</v>
      </c>
      <c r="E109" s="65" t="n">
        <v>48382</v>
      </c>
      <c r="F109" s="65" t="n">
        <v>6834</v>
      </c>
      <c r="G109" s="65" t="n">
        <v>6146</v>
      </c>
      <c r="H109" s="65" t="n">
        <v>2103</v>
      </c>
      <c r="I109" s="65" t="n">
        <v>9435</v>
      </c>
      <c r="J109" s="65" t="n">
        <v>26437</v>
      </c>
      <c r="K109" s="65" t="n">
        <v>4115</v>
      </c>
      <c r="L109" s="65" t="n">
        <v>24338</v>
      </c>
      <c r="M109" s="65" t="n">
        <v>56885</v>
      </c>
      <c r="N109" s="65" t="n">
        <v>13197</v>
      </c>
      <c r="O109" s="65" t="n">
        <v>3881</v>
      </c>
      <c r="P109" s="65" t="n">
        <v>11409</v>
      </c>
      <c r="Q109" s="65" t="n">
        <v>6281</v>
      </c>
      <c r="R109" s="65" t="n">
        <v>8216</v>
      </c>
      <c r="S109" s="73" t="n">
        <v>6557</v>
      </c>
      <c r="T109" s="924"/>
      <c r="U109" s="207" t="s">
        <v>348</v>
      </c>
      <c r="V109" s="126"/>
      <c r="W109" s="126"/>
      <c r="Y109" s="65"/>
    </row>
    <row r="110" s="116" customFormat="true" ht="9.95" hidden="true" customHeight="true" outlineLevel="0" collapsed="false">
      <c r="B110" s="120" t="s">
        <v>349</v>
      </c>
      <c r="C110" s="65" t="n">
        <v>256418</v>
      </c>
      <c r="D110" s="65" t="n">
        <v>34054</v>
      </c>
      <c r="E110" s="65" t="n">
        <v>38184</v>
      </c>
      <c r="F110" s="65" t="n">
        <v>6696</v>
      </c>
      <c r="G110" s="65" t="n">
        <v>5806</v>
      </c>
      <c r="H110" s="65" t="n">
        <v>2149</v>
      </c>
      <c r="I110" s="65" t="n">
        <v>8476</v>
      </c>
      <c r="J110" s="65" t="n">
        <v>25908</v>
      </c>
      <c r="K110" s="65" t="n">
        <v>3800</v>
      </c>
      <c r="L110" s="65" t="n">
        <v>27410</v>
      </c>
      <c r="M110" s="65" t="n">
        <v>54956</v>
      </c>
      <c r="N110" s="65" t="n">
        <v>13138</v>
      </c>
      <c r="O110" s="65" t="n">
        <v>3596</v>
      </c>
      <c r="P110" s="65" t="n">
        <v>11410</v>
      </c>
      <c r="Q110" s="65" t="n">
        <v>6451</v>
      </c>
      <c r="R110" s="65" t="n">
        <v>7754</v>
      </c>
      <c r="S110" s="73" t="n">
        <v>6627</v>
      </c>
      <c r="T110" s="924"/>
      <c r="U110" s="207" t="s">
        <v>349</v>
      </c>
      <c r="V110" s="126"/>
      <c r="W110" s="126"/>
      <c r="Y110" s="65"/>
    </row>
    <row r="111" s="116" customFormat="true" ht="9.95" hidden="true" customHeight="true" outlineLevel="0" collapsed="false">
      <c r="B111" s="120" t="s">
        <v>350</v>
      </c>
      <c r="C111" s="65" t="n">
        <v>257918</v>
      </c>
      <c r="D111" s="65" t="n">
        <v>35403</v>
      </c>
      <c r="E111" s="65" t="n">
        <v>39923</v>
      </c>
      <c r="F111" s="65" t="n">
        <v>5889</v>
      </c>
      <c r="G111" s="65" t="n">
        <v>5975</v>
      </c>
      <c r="H111" s="65" t="n">
        <v>2236</v>
      </c>
      <c r="I111" s="65" t="n">
        <v>11398</v>
      </c>
      <c r="J111" s="65" t="n">
        <v>24049</v>
      </c>
      <c r="K111" s="65" t="n">
        <v>3903</v>
      </c>
      <c r="L111" s="65" t="n">
        <v>24390</v>
      </c>
      <c r="M111" s="65" t="n">
        <v>54672</v>
      </c>
      <c r="N111" s="65" t="n">
        <v>13893</v>
      </c>
      <c r="O111" s="65" t="n">
        <v>3643</v>
      </c>
      <c r="P111" s="65" t="n">
        <v>11052</v>
      </c>
      <c r="Q111" s="65" t="n">
        <v>6676</v>
      </c>
      <c r="R111" s="65" t="n">
        <v>8085</v>
      </c>
      <c r="S111" s="73" t="n">
        <v>6727</v>
      </c>
      <c r="T111" s="924"/>
      <c r="U111" s="207" t="s">
        <v>350</v>
      </c>
      <c r="V111" s="126"/>
      <c r="W111" s="126"/>
      <c r="Y111" s="65"/>
    </row>
    <row r="112" s="116" customFormat="true" ht="9.95" hidden="true" customHeight="true" outlineLevel="0" collapsed="false">
      <c r="B112" s="120" t="s">
        <v>351</v>
      </c>
      <c r="C112" s="65" t="n">
        <v>284317</v>
      </c>
      <c r="D112" s="65" t="n">
        <v>41488</v>
      </c>
      <c r="E112" s="65" t="n">
        <v>45786</v>
      </c>
      <c r="F112" s="65" t="n">
        <v>6825</v>
      </c>
      <c r="G112" s="65" t="n">
        <v>5830</v>
      </c>
      <c r="H112" s="65" t="n">
        <v>2036</v>
      </c>
      <c r="I112" s="65" t="n">
        <v>9579</v>
      </c>
      <c r="J112" s="65" t="n">
        <v>25845</v>
      </c>
      <c r="K112" s="65" t="n">
        <v>4523</v>
      </c>
      <c r="L112" s="65" t="n">
        <v>28033</v>
      </c>
      <c r="M112" s="65" t="n">
        <v>62440</v>
      </c>
      <c r="N112" s="65" t="n">
        <v>14972</v>
      </c>
      <c r="O112" s="65" t="n">
        <v>3995</v>
      </c>
      <c r="P112" s="65" t="n">
        <v>11847</v>
      </c>
      <c r="Q112" s="65" t="n">
        <v>6380</v>
      </c>
      <c r="R112" s="65" t="n">
        <v>7858</v>
      </c>
      <c r="S112" s="73" t="n">
        <v>6855</v>
      </c>
      <c r="T112" s="924"/>
      <c r="U112" s="207" t="s">
        <v>351</v>
      </c>
      <c r="V112" s="126"/>
      <c r="W112" s="126"/>
      <c r="Y112" s="65"/>
    </row>
    <row r="113" s="116" customFormat="true" ht="9.95" hidden="true" customHeight="true" outlineLevel="0" collapsed="false">
      <c r="B113" s="120" t="s">
        <v>352</v>
      </c>
      <c r="C113" s="65" t="n">
        <v>277242</v>
      </c>
      <c r="D113" s="65" t="n">
        <v>36525</v>
      </c>
      <c r="E113" s="65" t="n">
        <v>42951</v>
      </c>
      <c r="F113" s="65" t="n">
        <v>6738</v>
      </c>
      <c r="G113" s="65" t="n">
        <v>6104</v>
      </c>
      <c r="H113" s="65" t="n">
        <v>2095</v>
      </c>
      <c r="I113" s="65" t="n">
        <v>12719</v>
      </c>
      <c r="J113" s="65" t="n">
        <v>24882</v>
      </c>
      <c r="K113" s="65" t="n">
        <v>4201</v>
      </c>
      <c r="L113" s="65" t="n">
        <v>27772</v>
      </c>
      <c r="M113" s="65" t="n">
        <v>60827</v>
      </c>
      <c r="N113" s="65" t="n">
        <v>13454</v>
      </c>
      <c r="O113" s="65" t="n">
        <v>3755</v>
      </c>
      <c r="P113" s="65" t="n">
        <v>12003</v>
      </c>
      <c r="Q113" s="65" t="n">
        <v>6806</v>
      </c>
      <c r="R113" s="65" t="n">
        <v>9550</v>
      </c>
      <c r="S113" s="73" t="n">
        <v>6846</v>
      </c>
      <c r="T113" s="924"/>
      <c r="U113" s="207" t="s">
        <v>352</v>
      </c>
      <c r="V113" s="126"/>
      <c r="W113" s="126"/>
      <c r="Y113" s="65"/>
    </row>
    <row r="114" s="116" customFormat="true" ht="9.95" hidden="true" customHeight="true" outlineLevel="0" collapsed="false">
      <c r="B114" s="120" t="s">
        <v>353</v>
      </c>
      <c r="C114" s="65" t="n">
        <v>226174</v>
      </c>
      <c r="D114" s="65" t="n">
        <v>28720</v>
      </c>
      <c r="E114" s="65" t="n">
        <v>35191</v>
      </c>
      <c r="F114" s="65" t="n">
        <v>6148</v>
      </c>
      <c r="G114" s="65" t="n">
        <v>6080</v>
      </c>
      <c r="H114" s="65" t="n">
        <v>1761</v>
      </c>
      <c r="I114" s="65" t="n">
        <v>7810</v>
      </c>
      <c r="J114" s="65" t="n">
        <v>19605</v>
      </c>
      <c r="K114" s="65" t="n">
        <v>3707</v>
      </c>
      <c r="L114" s="65" t="n">
        <v>21859</v>
      </c>
      <c r="M114" s="65" t="n">
        <v>49627</v>
      </c>
      <c r="N114" s="65" t="n">
        <v>10316</v>
      </c>
      <c r="O114" s="65" t="n">
        <v>3652</v>
      </c>
      <c r="P114" s="65" t="n">
        <v>11547</v>
      </c>
      <c r="Q114" s="65" t="n">
        <v>6117</v>
      </c>
      <c r="R114" s="65" t="n">
        <v>7899</v>
      </c>
      <c r="S114" s="73" t="n">
        <v>6111</v>
      </c>
      <c r="T114" s="924"/>
      <c r="U114" s="207" t="s">
        <v>353</v>
      </c>
      <c r="V114" s="126"/>
      <c r="W114" s="126"/>
      <c r="Y114" s="65"/>
    </row>
    <row r="115" s="116" customFormat="true" ht="9.95" hidden="true" customHeight="true" outlineLevel="0" collapsed="false">
      <c r="B115" s="120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73"/>
      <c r="T115" s="924"/>
      <c r="U115" s="303"/>
      <c r="V115" s="228"/>
      <c r="W115" s="126"/>
      <c r="Y115" s="65"/>
    </row>
    <row r="116" s="116" customFormat="true" ht="9.95" hidden="true" customHeight="true" outlineLevel="0" collapsed="false">
      <c r="A116" s="337" t="n">
        <v>2002</v>
      </c>
      <c r="B116" s="337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73"/>
      <c r="T116" s="924"/>
      <c r="U116" s="105" t="n">
        <v>2002</v>
      </c>
      <c r="V116" s="105"/>
      <c r="W116" s="126"/>
      <c r="Y116" s="65"/>
    </row>
    <row r="117" s="116" customFormat="true" ht="9.95" hidden="true" customHeight="true" outlineLevel="0" collapsed="false">
      <c r="B117" s="120" t="s">
        <v>342</v>
      </c>
      <c r="C117" s="65" t="n">
        <v>243400</v>
      </c>
      <c r="D117" s="65" t="n">
        <v>35672</v>
      </c>
      <c r="E117" s="65" t="n">
        <v>38519</v>
      </c>
      <c r="F117" s="65" t="n">
        <v>5874</v>
      </c>
      <c r="G117" s="65" t="n">
        <v>5033</v>
      </c>
      <c r="H117" s="65" t="n">
        <v>1743</v>
      </c>
      <c r="I117" s="65" t="n">
        <v>7142</v>
      </c>
      <c r="J117" s="65" t="n">
        <v>25506</v>
      </c>
      <c r="K117" s="65" t="n">
        <v>3879</v>
      </c>
      <c r="L117" s="65" t="n">
        <v>23757</v>
      </c>
      <c r="M117" s="65" t="n">
        <v>53340</v>
      </c>
      <c r="N117" s="65" t="n">
        <v>12676</v>
      </c>
      <c r="O117" s="65" t="n">
        <v>3246</v>
      </c>
      <c r="P117" s="65" t="n">
        <v>8561</v>
      </c>
      <c r="Q117" s="65" t="n">
        <v>5330</v>
      </c>
      <c r="R117" s="65" t="n">
        <v>7382</v>
      </c>
      <c r="S117" s="73" t="n">
        <v>5734</v>
      </c>
      <c r="T117" s="924"/>
      <c r="U117" s="207" t="s">
        <v>342</v>
      </c>
      <c r="V117" s="126"/>
      <c r="W117" s="126"/>
      <c r="Y117" s="65"/>
    </row>
    <row r="118" s="116" customFormat="true" ht="9.95" hidden="true" customHeight="true" outlineLevel="0" collapsed="false">
      <c r="B118" s="120" t="s">
        <v>343</v>
      </c>
      <c r="C118" s="65" t="n">
        <v>233281</v>
      </c>
      <c r="D118" s="65" t="n">
        <v>32139</v>
      </c>
      <c r="E118" s="65" t="n">
        <v>36613</v>
      </c>
      <c r="F118" s="65" t="n">
        <v>5570</v>
      </c>
      <c r="G118" s="65" t="n">
        <v>4860</v>
      </c>
      <c r="H118" s="65" t="n">
        <v>1815</v>
      </c>
      <c r="I118" s="65" t="n">
        <v>9109</v>
      </c>
      <c r="J118" s="65" t="n">
        <v>23789</v>
      </c>
      <c r="K118" s="65" t="n">
        <v>3451</v>
      </c>
      <c r="L118" s="65" t="n">
        <v>23413</v>
      </c>
      <c r="M118" s="65" t="n">
        <v>51071</v>
      </c>
      <c r="N118" s="65" t="n">
        <v>11328</v>
      </c>
      <c r="O118" s="65" t="n">
        <v>3112</v>
      </c>
      <c r="P118" s="65" t="n">
        <v>9257</v>
      </c>
      <c r="Q118" s="65" t="n">
        <v>5287</v>
      </c>
      <c r="R118" s="65" t="n">
        <v>7018</v>
      </c>
      <c r="S118" s="73" t="n">
        <v>5442</v>
      </c>
      <c r="T118" s="924"/>
      <c r="U118" s="207" t="s">
        <v>343</v>
      </c>
      <c r="V118" s="126"/>
      <c r="W118" s="126"/>
      <c r="Y118" s="65"/>
    </row>
    <row r="119" s="116" customFormat="true" ht="9.95" hidden="true" customHeight="true" outlineLevel="0" collapsed="false">
      <c r="B119" s="120" t="s">
        <v>344</v>
      </c>
      <c r="C119" s="65" t="n">
        <v>321840</v>
      </c>
      <c r="D119" s="65" t="n">
        <v>43659</v>
      </c>
      <c r="E119" s="65" t="n">
        <v>52831</v>
      </c>
      <c r="F119" s="65" t="n">
        <v>7906</v>
      </c>
      <c r="G119" s="65" t="n">
        <v>6992</v>
      </c>
      <c r="H119" s="65" t="n">
        <v>2271</v>
      </c>
      <c r="I119" s="65" t="n">
        <v>12476</v>
      </c>
      <c r="J119" s="65" t="n">
        <v>28921</v>
      </c>
      <c r="K119" s="65" t="n">
        <v>5111</v>
      </c>
      <c r="L119" s="65" t="n">
        <v>33327</v>
      </c>
      <c r="M119" s="65" t="n">
        <v>68395</v>
      </c>
      <c r="N119" s="65" t="n">
        <v>16099</v>
      </c>
      <c r="O119" s="65" t="n">
        <v>4463</v>
      </c>
      <c r="P119" s="65" t="n">
        <v>13882</v>
      </c>
      <c r="Q119" s="65" t="n">
        <v>7624</v>
      </c>
      <c r="R119" s="65" t="n">
        <v>9720</v>
      </c>
      <c r="S119" s="73" t="n">
        <v>8096</v>
      </c>
      <c r="T119" s="924"/>
      <c r="U119" s="207" t="s">
        <v>344</v>
      </c>
      <c r="V119" s="126"/>
      <c r="W119" s="126"/>
      <c r="Y119" s="65"/>
    </row>
    <row r="120" s="116" customFormat="true" ht="9.95" hidden="true" customHeight="true" outlineLevel="0" collapsed="false">
      <c r="B120" s="120" t="s">
        <v>345</v>
      </c>
      <c r="C120" s="65" t="n">
        <v>304326</v>
      </c>
      <c r="D120" s="65" t="n">
        <v>42941</v>
      </c>
      <c r="E120" s="65" t="n">
        <v>50315</v>
      </c>
      <c r="F120" s="65" t="n">
        <v>7237</v>
      </c>
      <c r="G120" s="65" t="n">
        <v>6244</v>
      </c>
      <c r="H120" s="65" t="n">
        <v>2128</v>
      </c>
      <c r="I120" s="65" t="n">
        <v>13195</v>
      </c>
      <c r="J120" s="65" t="n">
        <v>27351</v>
      </c>
      <c r="K120" s="65" t="n">
        <v>4366</v>
      </c>
      <c r="L120" s="65" t="n">
        <v>29477</v>
      </c>
      <c r="M120" s="65" t="n">
        <v>64820</v>
      </c>
      <c r="N120" s="65" t="n">
        <v>16415</v>
      </c>
      <c r="O120" s="65" t="n">
        <v>4162</v>
      </c>
      <c r="P120" s="65" t="n">
        <v>12966</v>
      </c>
      <c r="Q120" s="65" t="n">
        <v>6826</v>
      </c>
      <c r="R120" s="65" t="n">
        <v>8442</v>
      </c>
      <c r="S120" s="73" t="n">
        <v>7375</v>
      </c>
      <c r="T120" s="924"/>
      <c r="U120" s="207" t="s">
        <v>345</v>
      </c>
      <c r="V120" s="126"/>
      <c r="W120" s="126"/>
      <c r="Y120" s="65"/>
    </row>
    <row r="121" s="116" customFormat="true" ht="9.95" hidden="true" customHeight="true" outlineLevel="0" collapsed="false">
      <c r="B121" s="120" t="s">
        <v>346</v>
      </c>
      <c r="C121" s="65" t="n">
        <v>282632</v>
      </c>
      <c r="D121" s="65" t="n">
        <v>38448</v>
      </c>
      <c r="E121" s="65" t="n">
        <v>46250</v>
      </c>
      <c r="F121" s="65" t="n">
        <v>7120</v>
      </c>
      <c r="G121" s="65" t="n">
        <v>6093</v>
      </c>
      <c r="H121" s="65" t="n">
        <v>2031</v>
      </c>
      <c r="I121" s="65" t="n">
        <v>12848</v>
      </c>
      <c r="J121" s="65" t="n">
        <v>25957</v>
      </c>
      <c r="K121" s="65" t="n">
        <v>4225</v>
      </c>
      <c r="L121" s="65" t="n">
        <v>27099</v>
      </c>
      <c r="M121" s="65" t="n">
        <v>58717</v>
      </c>
      <c r="N121" s="65" t="n">
        <v>15121</v>
      </c>
      <c r="O121" s="65" t="n">
        <v>3662</v>
      </c>
      <c r="P121" s="65" t="n">
        <v>12988</v>
      </c>
      <c r="Q121" s="65" t="n">
        <v>6554</v>
      </c>
      <c r="R121" s="65" t="n">
        <v>8390</v>
      </c>
      <c r="S121" s="73" t="n">
        <v>7079</v>
      </c>
      <c r="T121" s="924"/>
      <c r="U121" s="207" t="s">
        <v>346</v>
      </c>
      <c r="V121" s="126"/>
      <c r="W121" s="126"/>
      <c r="Y121" s="65"/>
    </row>
    <row r="122" s="116" customFormat="true" ht="9.95" hidden="true" customHeight="true" outlineLevel="0" collapsed="false">
      <c r="B122" s="120" t="s">
        <v>347</v>
      </c>
      <c r="C122" s="65" t="n">
        <v>308450</v>
      </c>
      <c r="D122" s="65" t="n">
        <v>43108</v>
      </c>
      <c r="E122" s="65" t="n">
        <v>49904</v>
      </c>
      <c r="F122" s="65" t="n">
        <v>8162</v>
      </c>
      <c r="G122" s="65" t="n">
        <v>6722</v>
      </c>
      <c r="H122" s="65" t="n">
        <v>2239</v>
      </c>
      <c r="I122" s="65" t="n">
        <v>12549</v>
      </c>
      <c r="J122" s="65" t="n">
        <v>30670</v>
      </c>
      <c r="K122" s="65" t="n">
        <v>4922</v>
      </c>
      <c r="L122" s="65" t="n">
        <v>28924</v>
      </c>
      <c r="M122" s="65" t="n">
        <v>64317</v>
      </c>
      <c r="N122" s="65" t="n">
        <v>15800</v>
      </c>
      <c r="O122" s="65" t="n">
        <v>4275</v>
      </c>
      <c r="P122" s="65" t="n">
        <v>12949</v>
      </c>
      <c r="Q122" s="65" t="n">
        <v>7485</v>
      </c>
      <c r="R122" s="65" t="n">
        <v>8539</v>
      </c>
      <c r="S122" s="73" t="n">
        <v>7825</v>
      </c>
      <c r="T122" s="924"/>
      <c r="U122" s="207" t="s">
        <v>347</v>
      </c>
      <c r="V122" s="126"/>
      <c r="W122" s="126"/>
      <c r="Y122" s="65"/>
    </row>
    <row r="123" s="116" customFormat="true" ht="9.95" hidden="true" customHeight="true" outlineLevel="0" collapsed="false">
      <c r="B123" s="120" t="s">
        <v>348</v>
      </c>
      <c r="C123" s="65" t="n">
        <v>282560</v>
      </c>
      <c r="D123" s="65" t="n">
        <v>43108</v>
      </c>
      <c r="E123" s="65" t="n">
        <v>47838</v>
      </c>
      <c r="F123" s="65" t="n">
        <v>6953</v>
      </c>
      <c r="G123" s="65" t="n">
        <v>5941</v>
      </c>
      <c r="H123" s="65" t="n">
        <v>2209</v>
      </c>
      <c r="I123" s="65" t="n">
        <v>7733</v>
      </c>
      <c r="J123" s="65" t="n">
        <v>25348</v>
      </c>
      <c r="K123" s="65" t="n">
        <v>4260</v>
      </c>
      <c r="L123" s="65" t="n">
        <v>27713</v>
      </c>
      <c r="M123" s="65" t="n">
        <v>60373</v>
      </c>
      <c r="N123" s="65" t="n">
        <v>13996</v>
      </c>
      <c r="O123" s="65" t="n">
        <v>3656</v>
      </c>
      <c r="P123" s="65" t="n">
        <v>12245</v>
      </c>
      <c r="Q123" s="65" t="n">
        <v>6197</v>
      </c>
      <c r="R123" s="65" t="n">
        <v>8157</v>
      </c>
      <c r="S123" s="73" t="n">
        <v>6707</v>
      </c>
      <c r="T123" s="924"/>
      <c r="U123" s="207" t="s">
        <v>348</v>
      </c>
      <c r="V123" s="126"/>
      <c r="W123" s="126"/>
      <c r="Y123" s="65"/>
    </row>
    <row r="124" s="116" customFormat="true" ht="9.95" hidden="true" customHeight="true" outlineLevel="0" collapsed="false">
      <c r="B124" s="120" t="s">
        <v>349</v>
      </c>
      <c r="C124" s="65" t="n">
        <v>244287</v>
      </c>
      <c r="D124" s="65" t="n">
        <v>31947</v>
      </c>
      <c r="E124" s="65" t="n">
        <v>36197</v>
      </c>
      <c r="F124" s="65" t="n">
        <v>6188</v>
      </c>
      <c r="G124" s="65" t="n">
        <v>5820</v>
      </c>
      <c r="H124" s="65" t="n">
        <v>1783</v>
      </c>
      <c r="I124" s="65" t="n">
        <v>10118</v>
      </c>
      <c r="J124" s="65" t="n">
        <v>23226</v>
      </c>
      <c r="K124" s="65" t="n">
        <v>4079</v>
      </c>
      <c r="L124" s="65" t="n">
        <v>25712</v>
      </c>
      <c r="M124" s="65" t="n">
        <v>52050</v>
      </c>
      <c r="N124" s="65" t="n">
        <v>12619</v>
      </c>
      <c r="O124" s="65" t="n">
        <v>3585</v>
      </c>
      <c r="P124" s="65" t="n">
        <v>11296</v>
      </c>
      <c r="Q124" s="65" t="n">
        <v>5734</v>
      </c>
      <c r="R124" s="65" t="n">
        <v>7246</v>
      </c>
      <c r="S124" s="73" t="n">
        <v>6604</v>
      </c>
      <c r="T124" s="924"/>
      <c r="U124" s="207" t="s">
        <v>349</v>
      </c>
      <c r="V124" s="126"/>
      <c r="W124" s="126"/>
      <c r="Y124" s="65"/>
    </row>
    <row r="125" s="116" customFormat="true" ht="9.95" hidden="true" customHeight="true" outlineLevel="0" collapsed="false">
      <c r="B125" s="120" t="s">
        <v>350</v>
      </c>
      <c r="C125" s="65" t="n">
        <f aca="false">SUM(D125:S125)+95</f>
        <v>266005</v>
      </c>
      <c r="D125" s="65" t="n">
        <v>36791</v>
      </c>
      <c r="E125" s="65" t="n">
        <v>40344</v>
      </c>
      <c r="F125" s="65" t="n">
        <v>6405</v>
      </c>
      <c r="G125" s="65" t="n">
        <v>6080</v>
      </c>
      <c r="H125" s="65" t="n">
        <v>2025</v>
      </c>
      <c r="I125" s="65" t="n">
        <v>9498</v>
      </c>
      <c r="J125" s="65" t="n">
        <v>25185</v>
      </c>
      <c r="K125" s="65" t="n">
        <v>4093</v>
      </c>
      <c r="L125" s="65" t="n">
        <v>27978</v>
      </c>
      <c r="M125" s="65" t="n">
        <v>56854</v>
      </c>
      <c r="N125" s="65" t="n">
        <v>14118</v>
      </c>
      <c r="O125" s="65" t="n">
        <v>3813</v>
      </c>
      <c r="P125" s="65" t="n">
        <v>12330</v>
      </c>
      <c r="Q125" s="65" t="n">
        <v>6830</v>
      </c>
      <c r="R125" s="65" t="n">
        <v>6996</v>
      </c>
      <c r="S125" s="73" t="n">
        <v>6570</v>
      </c>
      <c r="T125" s="924"/>
      <c r="U125" s="207" t="s">
        <v>350</v>
      </c>
      <c r="V125" s="126"/>
      <c r="W125" s="126"/>
      <c r="Y125" s="65"/>
    </row>
    <row r="126" s="116" customFormat="true" ht="9.95" hidden="true" customHeight="true" outlineLevel="0" collapsed="false">
      <c r="B126" s="120" t="s">
        <v>351</v>
      </c>
      <c r="C126" s="65" t="n">
        <f aca="false">SUM(D126:S126)+82</f>
        <v>281057</v>
      </c>
      <c r="D126" s="65" t="n">
        <v>38904</v>
      </c>
      <c r="E126" s="65" t="n">
        <v>45348</v>
      </c>
      <c r="F126" s="65" t="n">
        <v>6797</v>
      </c>
      <c r="G126" s="65" t="n">
        <v>6233</v>
      </c>
      <c r="H126" s="65" t="n">
        <v>2088</v>
      </c>
      <c r="I126" s="65" t="n">
        <v>8026</v>
      </c>
      <c r="J126" s="65" t="n">
        <v>25426</v>
      </c>
      <c r="K126" s="65" t="n">
        <v>4250</v>
      </c>
      <c r="L126" s="65" t="n">
        <v>29424</v>
      </c>
      <c r="M126" s="65" t="n">
        <v>62957</v>
      </c>
      <c r="N126" s="65" t="n">
        <v>13562</v>
      </c>
      <c r="O126" s="65" t="n">
        <v>3708</v>
      </c>
      <c r="P126" s="65" t="n">
        <v>12655</v>
      </c>
      <c r="Q126" s="65" t="n">
        <v>6748</v>
      </c>
      <c r="R126" s="65" t="n">
        <v>8004</v>
      </c>
      <c r="S126" s="73" t="n">
        <v>6845</v>
      </c>
      <c r="T126" s="924"/>
      <c r="U126" s="207" t="s">
        <v>351</v>
      </c>
      <c r="V126" s="126"/>
      <c r="W126" s="126"/>
      <c r="Y126" s="65"/>
    </row>
    <row r="127" s="116" customFormat="true" ht="9.95" hidden="true" customHeight="true" outlineLevel="0" collapsed="false">
      <c r="B127" s="120" t="s">
        <v>352</v>
      </c>
      <c r="C127" s="65" t="n">
        <v>256564</v>
      </c>
      <c r="D127" s="65" t="n">
        <v>33086</v>
      </c>
      <c r="E127" s="65" t="n">
        <v>40017</v>
      </c>
      <c r="F127" s="65" t="n">
        <v>6903</v>
      </c>
      <c r="G127" s="65" t="n">
        <v>6432</v>
      </c>
      <c r="H127" s="65" t="n">
        <v>1921</v>
      </c>
      <c r="I127" s="65" t="n">
        <v>10307</v>
      </c>
      <c r="J127" s="65" t="n">
        <v>25276</v>
      </c>
      <c r="K127" s="65" t="n">
        <v>4316</v>
      </c>
      <c r="L127" s="65" t="n">
        <v>25569</v>
      </c>
      <c r="M127" s="65" t="n">
        <v>53429</v>
      </c>
      <c r="N127" s="65" t="n">
        <v>12602</v>
      </c>
      <c r="O127" s="65" t="n">
        <v>3429</v>
      </c>
      <c r="P127" s="65" t="n">
        <v>12090</v>
      </c>
      <c r="Q127" s="65" t="n">
        <v>6963</v>
      </c>
      <c r="R127" s="65" t="n">
        <v>7460</v>
      </c>
      <c r="S127" s="73" t="n">
        <v>6662</v>
      </c>
      <c r="T127" s="924"/>
      <c r="U127" s="207" t="s">
        <v>352</v>
      </c>
      <c r="V127" s="126"/>
      <c r="W127" s="126"/>
      <c r="Y127" s="65"/>
    </row>
    <row r="128" s="116" customFormat="true" ht="9.95" hidden="true" customHeight="true" outlineLevel="0" collapsed="false">
      <c r="B128" s="120" t="s">
        <v>353</v>
      </c>
      <c r="C128" s="65" t="n">
        <v>228496</v>
      </c>
      <c r="D128" s="65" t="n">
        <v>27663</v>
      </c>
      <c r="E128" s="65" t="n">
        <v>34442</v>
      </c>
      <c r="F128" s="65" t="n">
        <v>6553</v>
      </c>
      <c r="G128" s="65" t="n">
        <v>5767</v>
      </c>
      <c r="H128" s="65" t="n">
        <v>1587</v>
      </c>
      <c r="I128" s="65" t="n">
        <v>12045</v>
      </c>
      <c r="J128" s="65" t="n">
        <v>19924</v>
      </c>
      <c r="K128" s="65" t="n">
        <v>3953</v>
      </c>
      <c r="L128" s="65" t="n">
        <v>21051</v>
      </c>
      <c r="M128" s="65" t="n">
        <v>50425</v>
      </c>
      <c r="N128" s="65" t="n">
        <v>10971</v>
      </c>
      <c r="O128" s="65" t="n">
        <v>3487</v>
      </c>
      <c r="P128" s="65" t="n">
        <v>11806</v>
      </c>
      <c r="Q128" s="65" t="n">
        <v>6279</v>
      </c>
      <c r="R128" s="65" t="n">
        <v>6368</v>
      </c>
      <c r="S128" s="73" t="n">
        <v>6097</v>
      </c>
      <c r="T128" s="924"/>
      <c r="U128" s="207" t="s">
        <v>353</v>
      </c>
      <c r="V128" s="126"/>
      <c r="W128" s="126"/>
      <c r="Y128" s="65"/>
    </row>
    <row r="129" s="116" customFormat="true" ht="8.1" hidden="true" customHeight="true" outlineLevel="0" collapsed="false">
      <c r="B129" s="120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73"/>
      <c r="T129" s="924"/>
      <c r="U129" s="303"/>
      <c r="V129" s="228"/>
      <c r="W129" s="126"/>
      <c r="Y129" s="65"/>
    </row>
    <row r="130" s="116" customFormat="true" ht="9.95" hidden="true" customHeight="true" outlineLevel="0" collapsed="false">
      <c r="A130" s="337" t="n">
        <v>2003</v>
      </c>
      <c r="B130" s="337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73"/>
      <c r="T130" s="924"/>
      <c r="U130" s="105" t="n">
        <v>2003</v>
      </c>
      <c r="V130" s="105"/>
      <c r="W130" s="126"/>
      <c r="Y130" s="65"/>
    </row>
    <row r="131" s="116" customFormat="true" ht="9.95" hidden="true" customHeight="true" outlineLevel="0" collapsed="false">
      <c r="B131" s="120" t="s">
        <v>342</v>
      </c>
      <c r="C131" s="65" t="n">
        <v>237778</v>
      </c>
      <c r="D131" s="65" t="n">
        <v>31156</v>
      </c>
      <c r="E131" s="65" t="n">
        <v>36545</v>
      </c>
      <c r="F131" s="65" t="n">
        <v>5762</v>
      </c>
      <c r="G131" s="65" t="n">
        <v>5342</v>
      </c>
      <c r="H131" s="65" t="n">
        <v>1832</v>
      </c>
      <c r="I131" s="65" t="n">
        <v>7781</v>
      </c>
      <c r="J131" s="65" t="n">
        <v>23353</v>
      </c>
      <c r="K131" s="65" t="n">
        <v>3515</v>
      </c>
      <c r="L131" s="65" t="n">
        <v>25114</v>
      </c>
      <c r="M131" s="65" t="n">
        <v>56340</v>
      </c>
      <c r="N131" s="65" t="n">
        <v>11173</v>
      </c>
      <c r="O131" s="65" t="n">
        <v>3062</v>
      </c>
      <c r="P131" s="65" t="n">
        <v>9239</v>
      </c>
      <c r="Q131" s="65" t="n">
        <v>5126</v>
      </c>
      <c r="R131" s="65" t="n">
        <v>6697</v>
      </c>
      <c r="S131" s="73" t="n">
        <v>5658</v>
      </c>
      <c r="T131" s="924"/>
      <c r="U131" s="207" t="s">
        <v>342</v>
      </c>
      <c r="V131" s="126"/>
      <c r="W131" s="126"/>
      <c r="Y131" s="65"/>
    </row>
    <row r="132" s="116" customFormat="true" ht="9.95" hidden="true" customHeight="true" outlineLevel="0" collapsed="false">
      <c r="B132" s="120" t="s">
        <v>343</v>
      </c>
      <c r="C132" s="65" t="n">
        <v>230417</v>
      </c>
      <c r="D132" s="65" t="n">
        <v>32095</v>
      </c>
      <c r="E132" s="65" t="n">
        <v>36222</v>
      </c>
      <c r="F132" s="65" t="n">
        <v>5927</v>
      </c>
      <c r="G132" s="65" t="n">
        <v>4943</v>
      </c>
      <c r="H132" s="65" t="n">
        <v>1787</v>
      </c>
      <c r="I132" s="65" t="n">
        <v>7138</v>
      </c>
      <c r="J132" s="65" t="n">
        <v>21078</v>
      </c>
      <c r="K132" s="65" t="n">
        <v>3650</v>
      </c>
      <c r="L132" s="65" t="n">
        <v>23673</v>
      </c>
      <c r="M132" s="65" t="n">
        <v>51537</v>
      </c>
      <c r="N132" s="65" t="n">
        <v>10755</v>
      </c>
      <c r="O132" s="65" t="n">
        <v>3166</v>
      </c>
      <c r="P132" s="65" t="n">
        <v>10404</v>
      </c>
      <c r="Q132" s="65" t="n">
        <v>5721</v>
      </c>
      <c r="R132" s="65" t="n">
        <v>6711</v>
      </c>
      <c r="S132" s="73" t="n">
        <v>5561</v>
      </c>
      <c r="T132" s="924"/>
      <c r="U132" s="207" t="s">
        <v>343</v>
      </c>
      <c r="V132" s="126"/>
      <c r="W132" s="126"/>
      <c r="Y132" s="65"/>
    </row>
    <row r="133" s="116" customFormat="true" ht="9.95" hidden="true" customHeight="true" outlineLevel="0" collapsed="false">
      <c r="B133" s="120" t="s">
        <v>344</v>
      </c>
      <c r="C133" s="65" t="n">
        <v>318659</v>
      </c>
      <c r="D133" s="65" t="n">
        <v>39857</v>
      </c>
      <c r="E133" s="65" t="n">
        <v>51287</v>
      </c>
      <c r="F133" s="65" t="n">
        <v>8125</v>
      </c>
      <c r="G133" s="65" t="n">
        <v>7604</v>
      </c>
      <c r="H133" s="65" t="n">
        <v>2261</v>
      </c>
      <c r="I133" s="65" t="n">
        <v>13774</v>
      </c>
      <c r="J133" s="65" t="n">
        <v>28417</v>
      </c>
      <c r="K133" s="65" t="n">
        <v>5152</v>
      </c>
      <c r="L133" s="65" t="n">
        <v>31677</v>
      </c>
      <c r="M133" s="65" t="n">
        <v>68035</v>
      </c>
      <c r="N133" s="65" t="n">
        <v>16589</v>
      </c>
      <c r="O133" s="65" t="n">
        <v>4659</v>
      </c>
      <c r="P133" s="65" t="n">
        <v>15303</v>
      </c>
      <c r="Q133" s="65" t="n">
        <v>8330</v>
      </c>
      <c r="R133" s="65" t="n">
        <v>8789</v>
      </c>
      <c r="S133" s="73" t="n">
        <v>8760</v>
      </c>
      <c r="T133" s="924"/>
      <c r="U133" s="207" t="s">
        <v>344</v>
      </c>
      <c r="V133" s="126"/>
      <c r="W133" s="126"/>
      <c r="Y133" s="65"/>
    </row>
    <row r="134" s="116" customFormat="true" ht="9.95" hidden="true" customHeight="true" outlineLevel="0" collapsed="false">
      <c r="B134" s="120" t="s">
        <v>345</v>
      </c>
      <c r="C134" s="65" t="n">
        <v>287350</v>
      </c>
      <c r="D134" s="65" t="n">
        <v>41446</v>
      </c>
      <c r="E134" s="65" t="n">
        <v>49874</v>
      </c>
      <c r="F134" s="65" t="n">
        <v>7038</v>
      </c>
      <c r="G134" s="65" t="n">
        <v>5798</v>
      </c>
      <c r="H134" s="65" t="n">
        <v>2192</v>
      </c>
      <c r="I134" s="65" t="n">
        <v>9989</v>
      </c>
      <c r="J134" s="65" t="n">
        <v>24337</v>
      </c>
      <c r="K134" s="65" t="n">
        <v>4232</v>
      </c>
      <c r="L134" s="65" t="n">
        <v>27920</v>
      </c>
      <c r="M134" s="65" t="n">
        <v>61998</v>
      </c>
      <c r="N134" s="65" t="n">
        <v>13482</v>
      </c>
      <c r="O134" s="65" t="n">
        <v>4058</v>
      </c>
      <c r="P134" s="65" t="n">
        <v>12879</v>
      </c>
      <c r="Q134" s="65" t="n">
        <v>6756</v>
      </c>
      <c r="R134" s="65" t="n">
        <v>8209</v>
      </c>
      <c r="S134" s="73" t="n">
        <v>7103</v>
      </c>
      <c r="T134" s="924"/>
      <c r="U134" s="207" t="s">
        <v>345</v>
      </c>
      <c r="V134" s="126"/>
      <c r="W134" s="126"/>
      <c r="Y134" s="65"/>
    </row>
    <row r="135" s="116" customFormat="true" ht="9.95" hidden="true" customHeight="true" outlineLevel="0" collapsed="false">
      <c r="B135" s="120" t="s">
        <v>346</v>
      </c>
      <c r="C135" s="65" t="n">
        <v>304953</v>
      </c>
      <c r="D135" s="65" t="n">
        <v>41263</v>
      </c>
      <c r="E135" s="65" t="n">
        <v>50724</v>
      </c>
      <c r="F135" s="65" t="n">
        <v>6865</v>
      </c>
      <c r="G135" s="65" t="n">
        <v>6537</v>
      </c>
      <c r="H135" s="65" t="n">
        <v>2143</v>
      </c>
      <c r="I135" s="65" t="n">
        <v>12994</v>
      </c>
      <c r="J135" s="65" t="n">
        <v>28617</v>
      </c>
      <c r="K135" s="65" t="n">
        <v>4541</v>
      </c>
      <c r="L135" s="65" t="n">
        <v>30077</v>
      </c>
      <c r="M135" s="65" t="n">
        <v>67262</v>
      </c>
      <c r="N135" s="65" t="n">
        <v>13066</v>
      </c>
      <c r="O135" s="65" t="n">
        <v>3884</v>
      </c>
      <c r="P135" s="65" t="n">
        <v>13670</v>
      </c>
      <c r="Q135" s="65" t="n">
        <v>7230</v>
      </c>
      <c r="R135" s="65" t="n">
        <v>8433</v>
      </c>
      <c r="S135" s="73" t="n">
        <v>7629</v>
      </c>
      <c r="T135" s="924"/>
      <c r="U135" s="207" t="s">
        <v>346</v>
      </c>
      <c r="V135" s="126"/>
      <c r="W135" s="126"/>
      <c r="Y135" s="65"/>
    </row>
    <row r="136" s="116" customFormat="true" ht="9.95" hidden="true" customHeight="true" outlineLevel="0" collapsed="false">
      <c r="B136" s="120" t="s">
        <v>347</v>
      </c>
      <c r="C136" s="65" t="n">
        <v>299174</v>
      </c>
      <c r="D136" s="65" t="n">
        <v>39530</v>
      </c>
      <c r="E136" s="65" t="n">
        <v>49221</v>
      </c>
      <c r="F136" s="65" t="n">
        <v>7996</v>
      </c>
      <c r="G136" s="65" t="n">
        <v>6821</v>
      </c>
      <c r="H136" s="65" t="n">
        <v>2282</v>
      </c>
      <c r="I136" s="65" t="n">
        <v>13098</v>
      </c>
      <c r="J136" s="65" t="n">
        <v>27837</v>
      </c>
      <c r="K136" s="65" t="n">
        <v>4520</v>
      </c>
      <c r="L136" s="65" t="n">
        <v>30845</v>
      </c>
      <c r="M136" s="65" t="n">
        <v>62561</v>
      </c>
      <c r="N136" s="65" t="n">
        <v>12702</v>
      </c>
      <c r="O136" s="65" t="n">
        <v>4098</v>
      </c>
      <c r="P136" s="65" t="n">
        <v>14201</v>
      </c>
      <c r="Q136" s="65" t="n">
        <v>7092</v>
      </c>
      <c r="R136" s="65" t="n">
        <v>8207</v>
      </c>
      <c r="S136" s="73" t="n">
        <v>8083</v>
      </c>
      <c r="T136" s="924"/>
      <c r="U136" s="207" t="s">
        <v>347</v>
      </c>
      <c r="V136" s="126"/>
      <c r="W136" s="126"/>
      <c r="Y136" s="65"/>
    </row>
    <row r="137" s="116" customFormat="true" ht="9.95" hidden="true" customHeight="true" outlineLevel="0" collapsed="false">
      <c r="B137" s="120" t="s">
        <v>348</v>
      </c>
      <c r="C137" s="65" t="n">
        <v>288084</v>
      </c>
      <c r="D137" s="65" t="n">
        <v>42054</v>
      </c>
      <c r="E137" s="65" t="n">
        <v>47444</v>
      </c>
      <c r="F137" s="65" t="n">
        <v>6579</v>
      </c>
      <c r="G137" s="65" t="n">
        <v>6030</v>
      </c>
      <c r="H137" s="65" t="n">
        <v>2161</v>
      </c>
      <c r="I137" s="65" t="n">
        <v>9597</v>
      </c>
      <c r="J137" s="65" t="n">
        <v>25909</v>
      </c>
      <c r="K137" s="65" t="n">
        <v>4138</v>
      </c>
      <c r="L137" s="65" t="n">
        <v>27583</v>
      </c>
      <c r="M137" s="65" t="n">
        <v>64907</v>
      </c>
      <c r="N137" s="65" t="n">
        <v>13437</v>
      </c>
      <c r="O137" s="65" t="n">
        <v>3999</v>
      </c>
      <c r="P137" s="65" t="n">
        <v>12454</v>
      </c>
      <c r="Q137" s="65" t="n">
        <v>6982</v>
      </c>
      <c r="R137" s="65" t="n">
        <v>7810</v>
      </c>
      <c r="S137" s="73" t="n">
        <v>6857</v>
      </c>
      <c r="T137" s="924"/>
      <c r="U137" s="207" t="s">
        <v>348</v>
      </c>
      <c r="V137" s="126"/>
      <c r="W137" s="126"/>
      <c r="Y137" s="65"/>
    </row>
    <row r="138" s="116" customFormat="true" ht="9.95" hidden="true" customHeight="true" outlineLevel="0" collapsed="false">
      <c r="B138" s="120" t="s">
        <v>349</v>
      </c>
      <c r="C138" s="65" t="n">
        <v>228001</v>
      </c>
      <c r="D138" s="65" t="n">
        <v>30265</v>
      </c>
      <c r="E138" s="65" t="n">
        <v>34215</v>
      </c>
      <c r="F138" s="65" t="n">
        <v>6179</v>
      </c>
      <c r="G138" s="65" t="n">
        <v>5347</v>
      </c>
      <c r="H138" s="65" t="n">
        <v>1821</v>
      </c>
      <c r="I138" s="65" t="n">
        <v>9646</v>
      </c>
      <c r="J138" s="65" t="n">
        <v>20065</v>
      </c>
      <c r="K138" s="65" t="n">
        <v>3591</v>
      </c>
      <c r="L138" s="65" t="n">
        <v>23553</v>
      </c>
      <c r="M138" s="65" t="n">
        <v>51214</v>
      </c>
      <c r="N138" s="65" t="n">
        <v>10025</v>
      </c>
      <c r="O138" s="65" t="n">
        <v>3388</v>
      </c>
      <c r="P138" s="65" t="n">
        <v>10265</v>
      </c>
      <c r="Q138" s="65" t="n">
        <v>5728</v>
      </c>
      <c r="R138" s="65" t="n">
        <v>6860</v>
      </c>
      <c r="S138" s="73" t="n">
        <v>5784</v>
      </c>
      <c r="T138" s="924"/>
      <c r="U138" s="207" t="s">
        <v>349</v>
      </c>
      <c r="V138" s="126"/>
      <c r="W138" s="126"/>
      <c r="Y138" s="65"/>
    </row>
    <row r="139" s="116" customFormat="true" ht="9.95" hidden="true" customHeight="true" outlineLevel="0" collapsed="false">
      <c r="B139" s="120" t="s">
        <v>350</v>
      </c>
      <c r="C139" s="65" t="n">
        <v>285208</v>
      </c>
      <c r="D139" s="65" t="n">
        <v>37891</v>
      </c>
      <c r="E139" s="65" t="n">
        <v>44679</v>
      </c>
      <c r="F139" s="65" t="n">
        <v>7987</v>
      </c>
      <c r="G139" s="65" t="n">
        <v>6459</v>
      </c>
      <c r="H139" s="65" t="n">
        <v>2064</v>
      </c>
      <c r="I139" s="65" t="n">
        <v>13844</v>
      </c>
      <c r="J139" s="65" t="n">
        <v>24887</v>
      </c>
      <c r="K139" s="65" t="n">
        <v>4230</v>
      </c>
      <c r="L139" s="65" t="n">
        <v>27505</v>
      </c>
      <c r="M139" s="65" t="n">
        <v>64372</v>
      </c>
      <c r="N139" s="65" t="n">
        <v>11608</v>
      </c>
      <c r="O139" s="65" t="n">
        <v>3995</v>
      </c>
      <c r="P139" s="65" t="n">
        <v>12988</v>
      </c>
      <c r="Q139" s="65" t="n">
        <v>7410</v>
      </c>
      <c r="R139" s="65" t="n">
        <v>7801</v>
      </c>
      <c r="S139" s="73" t="n">
        <v>7318</v>
      </c>
      <c r="T139" s="924"/>
      <c r="U139" s="207" t="s">
        <v>350</v>
      </c>
      <c r="V139" s="126"/>
      <c r="W139" s="126"/>
      <c r="Y139" s="65"/>
    </row>
    <row r="140" s="116" customFormat="true" ht="9.95" hidden="true" customHeight="true" outlineLevel="0" collapsed="false">
      <c r="B140" s="120" t="s">
        <v>351</v>
      </c>
      <c r="C140" s="65" t="n">
        <v>269124</v>
      </c>
      <c r="D140" s="65" t="n">
        <v>36786</v>
      </c>
      <c r="E140" s="65" t="n">
        <v>45693</v>
      </c>
      <c r="F140" s="65" t="n">
        <v>6937</v>
      </c>
      <c r="G140" s="65" t="n">
        <v>5887</v>
      </c>
      <c r="H140" s="65" t="n">
        <v>1884</v>
      </c>
      <c r="I140" s="65" t="n">
        <v>10863</v>
      </c>
      <c r="J140" s="65" t="n">
        <v>22997</v>
      </c>
      <c r="K140" s="65" t="n">
        <v>3973</v>
      </c>
      <c r="L140" s="65" t="n">
        <v>25109</v>
      </c>
      <c r="M140" s="65" t="n">
        <v>62810</v>
      </c>
      <c r="N140" s="65" t="n">
        <v>11133</v>
      </c>
      <c r="O140" s="65" t="n">
        <v>3629</v>
      </c>
      <c r="P140" s="65" t="n">
        <v>11295</v>
      </c>
      <c r="Q140" s="65" t="n">
        <v>6158</v>
      </c>
      <c r="R140" s="65" t="n">
        <v>7704</v>
      </c>
      <c r="S140" s="73" t="n">
        <v>6209</v>
      </c>
      <c r="T140" s="924"/>
      <c r="U140" s="207" t="s">
        <v>351</v>
      </c>
      <c r="V140" s="126"/>
      <c r="W140" s="126"/>
      <c r="Y140" s="65"/>
    </row>
    <row r="141" s="116" customFormat="true" ht="9.95" hidden="true" customHeight="true" outlineLevel="0" collapsed="false">
      <c r="B141" s="120" t="s">
        <v>352</v>
      </c>
      <c r="C141" s="65" t="n">
        <v>256205</v>
      </c>
      <c r="D141" s="65" t="n">
        <v>30415</v>
      </c>
      <c r="E141" s="65" t="n">
        <v>39089</v>
      </c>
      <c r="F141" s="65" t="n">
        <v>7090</v>
      </c>
      <c r="G141" s="65" t="n">
        <v>6034</v>
      </c>
      <c r="H141" s="65" t="n">
        <v>1799</v>
      </c>
      <c r="I141" s="65" t="n">
        <v>12540</v>
      </c>
      <c r="J141" s="65" t="n">
        <v>22959</v>
      </c>
      <c r="K141" s="65" t="n">
        <v>3866</v>
      </c>
      <c r="L141" s="65" t="n">
        <v>32814</v>
      </c>
      <c r="M141" s="65" t="n">
        <v>56240</v>
      </c>
      <c r="N141" s="65" t="n">
        <v>9848</v>
      </c>
      <c r="O141" s="65" t="n">
        <v>2793</v>
      </c>
      <c r="P141" s="65" t="n">
        <v>11521</v>
      </c>
      <c r="Q141" s="65" t="n">
        <v>6238</v>
      </c>
      <c r="R141" s="65" t="n">
        <v>6672</v>
      </c>
      <c r="S141" s="73" t="n">
        <v>6207</v>
      </c>
      <c r="T141" s="924"/>
      <c r="U141" s="207" t="s">
        <v>352</v>
      </c>
      <c r="V141" s="126"/>
      <c r="W141" s="126"/>
      <c r="Y141" s="65"/>
    </row>
    <row r="142" s="116" customFormat="true" ht="9.95" hidden="true" customHeight="true" outlineLevel="0" collapsed="false">
      <c r="B142" s="120" t="s">
        <v>353</v>
      </c>
      <c r="C142" s="65" t="n">
        <v>231985</v>
      </c>
      <c r="D142" s="65" t="n">
        <v>27005</v>
      </c>
      <c r="E142" s="65" t="n">
        <v>36066</v>
      </c>
      <c r="F142" s="65" t="n">
        <v>6319</v>
      </c>
      <c r="G142" s="65" t="n">
        <v>5567</v>
      </c>
      <c r="H142" s="65" t="n">
        <v>1873</v>
      </c>
      <c r="I142" s="65" t="n">
        <v>11594</v>
      </c>
      <c r="J142" s="65" t="n">
        <v>20151</v>
      </c>
      <c r="K142" s="65" t="n">
        <v>3780</v>
      </c>
      <c r="L142" s="65" t="n">
        <v>25662</v>
      </c>
      <c r="M142" s="65" t="n">
        <v>51412</v>
      </c>
      <c r="N142" s="65" t="n">
        <v>8944</v>
      </c>
      <c r="O142" s="65" t="n">
        <v>3065</v>
      </c>
      <c r="P142" s="65" t="n">
        <v>11431</v>
      </c>
      <c r="Q142" s="65" t="n">
        <v>6103</v>
      </c>
      <c r="R142" s="65" t="n">
        <v>6743</v>
      </c>
      <c r="S142" s="73" t="n">
        <v>6262</v>
      </c>
      <c r="T142" s="924"/>
      <c r="U142" s="207" t="s">
        <v>353</v>
      </c>
      <c r="V142" s="126"/>
      <c r="W142" s="126"/>
      <c r="Y142" s="65"/>
    </row>
    <row r="143" s="116" customFormat="true" ht="6" hidden="true" customHeight="true" outlineLevel="0" collapsed="false">
      <c r="B143" s="120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73"/>
      <c r="T143" s="924"/>
      <c r="U143" s="303"/>
      <c r="V143" s="228"/>
      <c r="W143" s="126"/>
      <c r="Y143" s="65"/>
    </row>
    <row r="144" s="116" customFormat="true" ht="9.95" hidden="false" customHeight="true" outlineLevel="0" collapsed="false">
      <c r="A144" s="337" t="n">
        <v>2004</v>
      </c>
      <c r="B144" s="337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73"/>
      <c r="T144" s="924"/>
      <c r="U144" s="105" t="n">
        <v>2004</v>
      </c>
      <c r="V144" s="105"/>
      <c r="W144" s="126"/>
      <c r="Y144" s="65"/>
    </row>
    <row r="145" s="116" customFormat="true" ht="9.95" hidden="true" customHeight="true" outlineLevel="0" collapsed="false">
      <c r="B145" s="120" t="s">
        <v>342</v>
      </c>
      <c r="C145" s="65" t="n">
        <v>208212</v>
      </c>
      <c r="D145" s="65" t="n">
        <v>27521</v>
      </c>
      <c r="E145" s="65" t="n">
        <v>33658</v>
      </c>
      <c r="F145" s="65" t="n">
        <v>6330</v>
      </c>
      <c r="G145" s="65" t="n">
        <v>4509</v>
      </c>
      <c r="H145" s="65" t="n">
        <v>1484</v>
      </c>
      <c r="I145" s="65" t="n">
        <v>8753</v>
      </c>
      <c r="J145" s="65" t="n">
        <v>19339</v>
      </c>
      <c r="K145" s="65" t="n">
        <v>2955</v>
      </c>
      <c r="L145" s="65" t="n">
        <v>19297</v>
      </c>
      <c r="M145" s="65" t="n">
        <v>49631</v>
      </c>
      <c r="N145" s="65" t="n">
        <v>9307</v>
      </c>
      <c r="O145" s="65" t="n">
        <v>2666</v>
      </c>
      <c r="P145" s="65" t="n">
        <v>7721</v>
      </c>
      <c r="Q145" s="65" t="n">
        <v>4448</v>
      </c>
      <c r="R145" s="65" t="n">
        <v>5952</v>
      </c>
      <c r="S145" s="73" t="n">
        <v>4617</v>
      </c>
      <c r="T145" s="924"/>
      <c r="U145" s="207" t="s">
        <v>342</v>
      </c>
      <c r="V145" s="126"/>
      <c r="W145" s="126"/>
      <c r="Y145" s="65"/>
    </row>
    <row r="146" s="116" customFormat="true" ht="9.95" hidden="false" customHeight="true" outlineLevel="0" collapsed="false">
      <c r="B146" s="120" t="s">
        <v>343</v>
      </c>
      <c r="C146" s="65" t="n">
        <v>224092</v>
      </c>
      <c r="D146" s="65" t="n">
        <v>30579</v>
      </c>
      <c r="E146" s="65" t="n">
        <v>35052</v>
      </c>
      <c r="F146" s="65" t="n">
        <v>5670</v>
      </c>
      <c r="G146" s="65" t="n">
        <v>5013</v>
      </c>
      <c r="H146" s="65" t="n">
        <v>1754</v>
      </c>
      <c r="I146" s="65" t="n">
        <v>8828</v>
      </c>
      <c r="J146" s="65" t="n">
        <v>20660</v>
      </c>
      <c r="K146" s="65" t="n">
        <v>3629</v>
      </c>
      <c r="L146" s="65" t="n">
        <v>23887</v>
      </c>
      <c r="M146" s="65" t="n">
        <v>49848</v>
      </c>
      <c r="N146" s="65" t="n">
        <v>9564</v>
      </c>
      <c r="O146" s="65" t="n">
        <v>2751</v>
      </c>
      <c r="P146" s="65" t="n">
        <v>9313</v>
      </c>
      <c r="Q146" s="65" t="n">
        <v>5619</v>
      </c>
      <c r="R146" s="65" t="n">
        <v>6339</v>
      </c>
      <c r="S146" s="73" t="n">
        <v>5585</v>
      </c>
      <c r="T146" s="924"/>
      <c r="U146" s="207" t="s">
        <v>343</v>
      </c>
      <c r="V146" s="126"/>
      <c r="W146" s="126"/>
      <c r="Y146" s="65"/>
    </row>
    <row r="147" s="116" customFormat="true" ht="9.95" hidden="false" customHeight="true" outlineLevel="0" collapsed="false">
      <c r="B147" s="120" t="s">
        <v>344</v>
      </c>
      <c r="C147" s="65" t="n">
        <v>332963</v>
      </c>
      <c r="D147" s="65" t="n">
        <v>45359</v>
      </c>
      <c r="E147" s="65" t="n">
        <v>54343</v>
      </c>
      <c r="F147" s="65" t="n">
        <v>8355</v>
      </c>
      <c r="G147" s="65" t="n">
        <v>7355</v>
      </c>
      <c r="H147" s="65" t="n">
        <v>2460</v>
      </c>
      <c r="I147" s="65" t="n">
        <v>16670</v>
      </c>
      <c r="J147" s="65" t="n">
        <v>29875</v>
      </c>
      <c r="K147" s="65" t="n">
        <v>5033</v>
      </c>
      <c r="L147" s="65" t="n">
        <v>31519</v>
      </c>
      <c r="M147" s="65" t="n">
        <v>74426</v>
      </c>
      <c r="N147" s="65" t="n">
        <v>14080</v>
      </c>
      <c r="O147" s="65" t="n">
        <v>4402</v>
      </c>
      <c r="P147" s="65" t="n">
        <v>14419</v>
      </c>
      <c r="Q147" s="65" t="n">
        <v>7470</v>
      </c>
      <c r="R147" s="65" t="n">
        <v>8765</v>
      </c>
      <c r="S147" s="73" t="n">
        <v>8416</v>
      </c>
      <c r="T147" s="924"/>
      <c r="U147" s="207" t="s">
        <v>344</v>
      </c>
      <c r="V147" s="126"/>
      <c r="W147" s="126"/>
      <c r="Y147" s="65"/>
    </row>
    <row r="148" s="116" customFormat="true" ht="9.95" hidden="false" customHeight="true" outlineLevel="0" collapsed="false">
      <c r="B148" s="120" t="s">
        <v>345</v>
      </c>
      <c r="C148" s="65" t="n">
        <v>297126</v>
      </c>
      <c r="D148" s="65" t="n">
        <v>41265</v>
      </c>
      <c r="E148" s="65" t="n">
        <v>51581</v>
      </c>
      <c r="F148" s="65" t="n">
        <v>6824</v>
      </c>
      <c r="G148" s="65" t="n">
        <v>6229</v>
      </c>
      <c r="H148" s="65" t="n">
        <v>2094</v>
      </c>
      <c r="I148" s="65" t="n">
        <v>13947</v>
      </c>
      <c r="J148" s="65" t="n">
        <v>26129</v>
      </c>
      <c r="K148" s="65" t="n">
        <v>4179</v>
      </c>
      <c r="L148" s="65" t="n">
        <v>28142</v>
      </c>
      <c r="M148" s="65" t="n">
        <v>64641</v>
      </c>
      <c r="N148" s="65" t="n">
        <v>12936</v>
      </c>
      <c r="O148" s="65" t="n">
        <v>3943</v>
      </c>
      <c r="P148" s="65" t="n">
        <v>12920</v>
      </c>
      <c r="Q148" s="65" t="n">
        <v>6874</v>
      </c>
      <c r="R148" s="65" t="n">
        <v>8344</v>
      </c>
      <c r="S148" s="73" t="n">
        <v>7066</v>
      </c>
      <c r="T148" s="924"/>
      <c r="U148" s="207" t="s">
        <v>345</v>
      </c>
      <c r="V148" s="126"/>
      <c r="W148" s="126"/>
      <c r="Y148" s="65"/>
    </row>
    <row r="149" s="116" customFormat="true" ht="9.95" hidden="false" customHeight="true" outlineLevel="0" collapsed="false">
      <c r="B149" s="120" t="s">
        <v>346</v>
      </c>
      <c r="C149" s="65" t="n">
        <v>282562</v>
      </c>
      <c r="D149" s="65" t="n">
        <v>38445</v>
      </c>
      <c r="E149" s="65" t="n">
        <v>47090</v>
      </c>
      <c r="F149" s="65" t="n">
        <v>6720</v>
      </c>
      <c r="G149" s="65" t="n">
        <v>5858</v>
      </c>
      <c r="H149" s="65" t="n">
        <v>1838</v>
      </c>
      <c r="I149" s="65" t="n">
        <v>12184</v>
      </c>
      <c r="J149" s="65" t="n">
        <v>25851</v>
      </c>
      <c r="K149" s="65" t="n">
        <v>3826</v>
      </c>
      <c r="L149" s="65" t="n">
        <v>25955</v>
      </c>
      <c r="M149" s="65" t="n">
        <v>66643</v>
      </c>
      <c r="N149" s="65" t="n">
        <v>11940</v>
      </c>
      <c r="O149" s="65" t="n">
        <v>3894</v>
      </c>
      <c r="P149" s="65" t="n">
        <v>11849</v>
      </c>
      <c r="Q149" s="65" t="n">
        <v>6022</v>
      </c>
      <c r="R149" s="65" t="n">
        <v>7666</v>
      </c>
      <c r="S149" s="73" t="n">
        <v>6764</v>
      </c>
      <c r="T149" s="924"/>
      <c r="U149" s="207" t="s">
        <v>346</v>
      </c>
      <c r="V149" s="126"/>
      <c r="W149" s="126"/>
      <c r="Y149" s="65"/>
    </row>
    <row r="150" s="116" customFormat="true" ht="9.95" hidden="false" customHeight="true" outlineLevel="0" collapsed="false">
      <c r="B150" s="120" t="s">
        <v>347</v>
      </c>
      <c r="C150" s="65" t="n">
        <v>311162</v>
      </c>
      <c r="D150" s="65" t="n">
        <v>42027</v>
      </c>
      <c r="E150" s="65" t="n">
        <v>52533</v>
      </c>
      <c r="F150" s="65" t="n">
        <v>7720</v>
      </c>
      <c r="G150" s="65" t="n">
        <v>6601</v>
      </c>
      <c r="H150" s="65" t="n">
        <v>2233</v>
      </c>
      <c r="I150" s="65" t="n">
        <v>11151</v>
      </c>
      <c r="J150" s="65" t="n">
        <v>28240</v>
      </c>
      <c r="K150" s="65" t="n">
        <v>4663</v>
      </c>
      <c r="L150" s="65" t="n">
        <v>29980</v>
      </c>
      <c r="M150" s="65" t="n">
        <v>69982</v>
      </c>
      <c r="N150" s="65" t="n">
        <v>13536</v>
      </c>
      <c r="O150" s="65" t="n">
        <v>4084</v>
      </c>
      <c r="P150" s="65" t="n">
        <v>13904</v>
      </c>
      <c r="Q150" s="65" t="n">
        <v>7592</v>
      </c>
      <c r="R150" s="65" t="n">
        <v>9211</v>
      </c>
      <c r="S150" s="73" t="n">
        <v>7692</v>
      </c>
      <c r="T150" s="924"/>
      <c r="U150" s="207" t="s">
        <v>347</v>
      </c>
      <c r="V150" s="126"/>
      <c r="W150" s="126"/>
      <c r="Y150" s="65"/>
    </row>
    <row r="151" s="116" customFormat="true" ht="9.95" hidden="false" customHeight="true" outlineLevel="0" collapsed="false">
      <c r="B151" s="120" t="s">
        <v>348</v>
      </c>
      <c r="C151" s="65" t="n">
        <v>267620</v>
      </c>
      <c r="D151" s="65" t="n">
        <v>38441</v>
      </c>
      <c r="E151" s="65" t="n">
        <v>46555</v>
      </c>
      <c r="F151" s="65" t="n">
        <v>6380</v>
      </c>
      <c r="G151" s="65" t="n">
        <v>5605</v>
      </c>
      <c r="H151" s="65" t="n">
        <v>1874</v>
      </c>
      <c r="I151" s="65" t="n">
        <v>8577</v>
      </c>
      <c r="J151" s="65" t="n">
        <v>25116</v>
      </c>
      <c r="K151" s="65" t="n">
        <v>3727</v>
      </c>
      <c r="L151" s="65" t="n">
        <v>24376</v>
      </c>
      <c r="M151" s="65" t="n">
        <v>60244</v>
      </c>
      <c r="N151" s="65" t="n">
        <v>12181</v>
      </c>
      <c r="O151" s="65" t="n">
        <v>3521</v>
      </c>
      <c r="P151" s="65" t="n">
        <v>10699</v>
      </c>
      <c r="Q151" s="65" t="n">
        <v>5784</v>
      </c>
      <c r="R151" s="65" t="n">
        <v>7967</v>
      </c>
      <c r="S151" s="73" t="n">
        <v>6564</v>
      </c>
      <c r="T151" s="924"/>
      <c r="U151" s="207" t="s">
        <v>348</v>
      </c>
      <c r="V151" s="126"/>
      <c r="W151" s="126"/>
      <c r="Y151" s="65"/>
    </row>
    <row r="152" s="116" customFormat="true" ht="9.95" hidden="false" customHeight="true" outlineLevel="0" collapsed="false">
      <c r="B152" s="120" t="s">
        <v>349</v>
      </c>
      <c r="C152" s="65" t="n">
        <v>220862</v>
      </c>
      <c r="D152" s="65" t="n">
        <v>28779</v>
      </c>
      <c r="E152" s="65" t="n">
        <v>36414</v>
      </c>
      <c r="F152" s="65" t="n">
        <v>5789</v>
      </c>
      <c r="G152" s="65" t="n">
        <v>4984</v>
      </c>
      <c r="H152" s="65" t="n">
        <v>1494</v>
      </c>
      <c r="I152" s="65" t="n">
        <v>12676</v>
      </c>
      <c r="J152" s="65" t="n">
        <v>19935</v>
      </c>
      <c r="K152" s="65" t="n">
        <v>3463</v>
      </c>
      <c r="L152" s="65" t="n">
        <v>20936</v>
      </c>
      <c r="M152" s="65" t="n">
        <v>46581</v>
      </c>
      <c r="N152" s="65" t="n">
        <v>9542</v>
      </c>
      <c r="O152" s="65" t="n">
        <v>2974</v>
      </c>
      <c r="P152" s="65" t="n">
        <v>9924</v>
      </c>
      <c r="Q152" s="65" t="n">
        <v>5138</v>
      </c>
      <c r="R152" s="65" t="n">
        <v>6852</v>
      </c>
      <c r="S152" s="73" t="n">
        <v>5372</v>
      </c>
      <c r="T152" s="924"/>
      <c r="U152" s="207" t="s">
        <v>349</v>
      </c>
      <c r="V152" s="126"/>
      <c r="W152" s="126"/>
      <c r="Y152" s="65"/>
    </row>
    <row r="153" s="116" customFormat="true" ht="9.95" hidden="false" customHeight="true" outlineLevel="0" collapsed="false">
      <c r="B153" s="120" t="s">
        <v>350</v>
      </c>
      <c r="C153" s="65" t="n">
        <v>274538</v>
      </c>
      <c r="D153" s="65" t="n">
        <v>37271</v>
      </c>
      <c r="E153" s="65" t="n">
        <v>49018</v>
      </c>
      <c r="F153" s="65" t="n">
        <v>6972</v>
      </c>
      <c r="G153" s="65" t="n">
        <v>6111</v>
      </c>
      <c r="H153" s="65" t="n">
        <v>2203</v>
      </c>
      <c r="I153" s="65" t="n">
        <v>13018</v>
      </c>
      <c r="J153" s="65" t="n">
        <v>24399</v>
      </c>
      <c r="K153" s="65" t="n">
        <v>4153</v>
      </c>
      <c r="L153" s="65" t="n">
        <v>25108</v>
      </c>
      <c r="M153" s="65" t="n">
        <v>59214</v>
      </c>
      <c r="N153" s="65" t="n">
        <v>11347</v>
      </c>
      <c r="O153" s="65" t="n">
        <v>3120</v>
      </c>
      <c r="P153" s="65" t="n">
        <v>11566</v>
      </c>
      <c r="Q153" s="65" t="n">
        <v>6255</v>
      </c>
      <c r="R153" s="65" t="n">
        <v>7871</v>
      </c>
      <c r="S153" s="73" t="n">
        <v>6902</v>
      </c>
      <c r="T153" s="924"/>
      <c r="U153" s="207" t="s">
        <v>350</v>
      </c>
      <c r="V153" s="126"/>
      <c r="W153" s="126"/>
      <c r="Y153" s="65"/>
    </row>
    <row r="154" s="116" customFormat="true" ht="9.95" hidden="false" customHeight="true" outlineLevel="0" collapsed="false">
      <c r="B154" s="120" t="s">
        <v>351</v>
      </c>
      <c r="C154" s="65" t="n">
        <v>281180</v>
      </c>
      <c r="D154" s="65" t="n">
        <v>39954</v>
      </c>
      <c r="E154" s="65" t="n">
        <v>51263</v>
      </c>
      <c r="F154" s="65" t="n">
        <v>7389</v>
      </c>
      <c r="G154" s="65" t="n">
        <v>5636</v>
      </c>
      <c r="H154" s="65" t="n">
        <v>2183</v>
      </c>
      <c r="I154" s="65" t="n">
        <v>12866</v>
      </c>
      <c r="J154" s="65" t="n">
        <v>24190</v>
      </c>
      <c r="K154" s="65" t="n">
        <v>3790</v>
      </c>
      <c r="L154" s="65" t="n">
        <v>27369</v>
      </c>
      <c r="M154" s="65" t="n">
        <v>59241</v>
      </c>
      <c r="N154" s="65" t="n">
        <v>11417</v>
      </c>
      <c r="O154" s="65" t="n">
        <v>3549</v>
      </c>
      <c r="P154" s="65" t="n">
        <v>11438</v>
      </c>
      <c r="Q154" s="65" t="n">
        <v>6110</v>
      </c>
      <c r="R154" s="65" t="n">
        <v>8312</v>
      </c>
      <c r="S154" s="73" t="n">
        <v>6451</v>
      </c>
      <c r="T154" s="924"/>
      <c r="U154" s="207" t="s">
        <v>351</v>
      </c>
      <c r="V154" s="126"/>
      <c r="W154" s="126"/>
      <c r="Y154" s="65"/>
    </row>
    <row r="155" s="116" customFormat="true" ht="9.95" hidden="false" customHeight="true" outlineLevel="0" collapsed="false">
      <c r="B155" s="120" t="s">
        <v>352</v>
      </c>
      <c r="C155" s="65" t="n">
        <v>284761</v>
      </c>
      <c r="D155" s="65" t="n">
        <v>38062</v>
      </c>
      <c r="E155" s="65" t="n">
        <v>49498</v>
      </c>
      <c r="F155" s="65" t="n">
        <v>7663</v>
      </c>
      <c r="G155" s="65" t="n">
        <v>6545</v>
      </c>
      <c r="H155" s="65" t="n">
        <v>2140</v>
      </c>
      <c r="I155" s="65" t="n">
        <v>12518</v>
      </c>
      <c r="J155" s="65" t="n">
        <v>24551</v>
      </c>
      <c r="K155" s="65" t="n">
        <v>4191</v>
      </c>
      <c r="L155" s="65" t="n">
        <v>27991</v>
      </c>
      <c r="M155" s="65" t="n">
        <v>62162</v>
      </c>
      <c r="N155" s="65" t="n">
        <v>11581</v>
      </c>
      <c r="O155" s="65" t="n">
        <v>3150</v>
      </c>
      <c r="P155" s="65" t="n">
        <v>12350</v>
      </c>
      <c r="Q155" s="65" t="n">
        <v>6716</v>
      </c>
      <c r="R155" s="65" t="n">
        <v>8444</v>
      </c>
      <c r="S155" s="73" t="n">
        <v>7162</v>
      </c>
      <c r="T155" s="924"/>
      <c r="U155" s="207" t="s">
        <v>352</v>
      </c>
      <c r="V155" s="126"/>
      <c r="W155" s="126"/>
      <c r="Y155" s="65"/>
    </row>
    <row r="156" s="116" customFormat="true" ht="9.95" hidden="false" customHeight="true" outlineLevel="0" collapsed="false">
      <c r="B156" s="120" t="s">
        <v>353</v>
      </c>
      <c r="C156" s="65" t="n">
        <v>281748</v>
      </c>
      <c r="D156" s="65" t="n">
        <v>36044</v>
      </c>
      <c r="E156" s="65" t="n">
        <v>48106</v>
      </c>
      <c r="F156" s="65" t="n">
        <v>7614</v>
      </c>
      <c r="G156" s="65" t="n">
        <v>6893</v>
      </c>
      <c r="H156" s="65" t="n">
        <v>2565</v>
      </c>
      <c r="I156" s="65" t="n">
        <v>7953</v>
      </c>
      <c r="J156" s="65" t="n">
        <v>24253</v>
      </c>
      <c r="K156" s="65" t="n">
        <v>4678</v>
      </c>
      <c r="L156" s="65" t="n">
        <v>28871</v>
      </c>
      <c r="M156" s="65" t="n">
        <v>62546</v>
      </c>
      <c r="N156" s="65" t="n">
        <v>11561</v>
      </c>
      <c r="O156" s="65" t="n">
        <v>3442</v>
      </c>
      <c r="P156" s="65" t="n">
        <v>12924</v>
      </c>
      <c r="Q156" s="65" t="n">
        <v>7698</v>
      </c>
      <c r="R156" s="65" t="n">
        <v>9373</v>
      </c>
      <c r="S156" s="73" t="n">
        <v>7191</v>
      </c>
      <c r="T156" s="924"/>
      <c r="U156" s="207" t="s">
        <v>353</v>
      </c>
      <c r="V156" s="126"/>
      <c r="W156" s="126"/>
      <c r="X156" s="73"/>
      <c r="Y156" s="65"/>
    </row>
    <row r="157" s="116" customFormat="true" ht="6" hidden="false" customHeight="true" outlineLevel="0" collapsed="false">
      <c r="B157" s="120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73"/>
      <c r="T157" s="924"/>
      <c r="U157" s="207"/>
      <c r="V157" s="126"/>
      <c r="W157" s="126"/>
      <c r="Y157" s="65"/>
    </row>
    <row r="158" s="116" customFormat="true" ht="9.95" hidden="false" customHeight="true" outlineLevel="0" collapsed="false">
      <c r="A158" s="337" t="n">
        <v>2005</v>
      </c>
      <c r="B158" s="337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73"/>
      <c r="T158" s="924"/>
      <c r="U158" s="105" t="n">
        <v>2005</v>
      </c>
      <c r="V158" s="105"/>
      <c r="W158" s="126"/>
      <c r="Y158" s="65"/>
    </row>
    <row r="159" s="116" customFormat="true" ht="9.95" hidden="false" customHeight="true" outlineLevel="0" collapsed="false">
      <c r="B159" s="120" t="s">
        <v>342</v>
      </c>
      <c r="C159" s="65" t="n">
        <v>200419</v>
      </c>
      <c r="D159" s="65" t="n">
        <v>27169</v>
      </c>
      <c r="E159" s="65" t="n">
        <v>33715</v>
      </c>
      <c r="F159" s="65" t="n">
        <v>4996</v>
      </c>
      <c r="G159" s="65" t="n">
        <v>4085</v>
      </c>
      <c r="H159" s="65" t="n">
        <v>1513</v>
      </c>
      <c r="I159" s="65" t="n">
        <v>7450</v>
      </c>
      <c r="J159" s="65" t="n">
        <v>17689</v>
      </c>
      <c r="K159" s="65" t="n">
        <v>3030</v>
      </c>
      <c r="L159" s="65" t="n">
        <v>19870</v>
      </c>
      <c r="M159" s="65" t="n">
        <v>46748</v>
      </c>
      <c r="N159" s="65" t="n">
        <v>8812</v>
      </c>
      <c r="O159" s="65" t="n">
        <v>2621</v>
      </c>
      <c r="P159" s="65" t="n">
        <v>7468</v>
      </c>
      <c r="Q159" s="65" t="n">
        <v>4042</v>
      </c>
      <c r="R159" s="65" t="n">
        <v>6715</v>
      </c>
      <c r="S159" s="73" t="n">
        <v>4363</v>
      </c>
      <c r="T159" s="924"/>
      <c r="U159" s="207" t="s">
        <v>342</v>
      </c>
      <c r="V159" s="126"/>
      <c r="W159" s="126"/>
      <c r="Y159" s="65"/>
    </row>
    <row r="160" s="116" customFormat="true" ht="9.95" hidden="false" customHeight="true" outlineLevel="0" collapsed="false">
      <c r="B160" s="120" t="s">
        <v>343</v>
      </c>
      <c r="C160" s="65" t="n">
        <v>218841</v>
      </c>
      <c r="D160" s="65" t="n">
        <v>28417</v>
      </c>
      <c r="E160" s="65" t="n">
        <v>37135</v>
      </c>
      <c r="F160" s="65" t="n">
        <v>5031</v>
      </c>
      <c r="G160" s="65" t="n">
        <v>4915</v>
      </c>
      <c r="H160" s="65" t="n">
        <v>1712</v>
      </c>
      <c r="I160" s="65" t="n">
        <v>10916</v>
      </c>
      <c r="J160" s="65" t="n">
        <v>19542</v>
      </c>
      <c r="K160" s="65" t="n">
        <v>3064</v>
      </c>
      <c r="L160" s="65" t="n">
        <v>23060</v>
      </c>
      <c r="M160" s="65" t="n">
        <v>48006</v>
      </c>
      <c r="N160" s="65" t="n">
        <v>8933</v>
      </c>
      <c r="O160" s="65" t="n">
        <v>3077</v>
      </c>
      <c r="P160" s="65" t="n">
        <v>8490</v>
      </c>
      <c r="Q160" s="65" t="n">
        <v>5194</v>
      </c>
      <c r="R160" s="65" t="n">
        <v>6666</v>
      </c>
      <c r="S160" s="73" t="n">
        <v>4619</v>
      </c>
      <c r="T160" s="924"/>
      <c r="U160" s="207" t="s">
        <v>343</v>
      </c>
      <c r="V160" s="126"/>
      <c r="W160" s="126"/>
      <c r="Y160" s="65"/>
    </row>
    <row r="161" s="116" customFormat="true" ht="9.95" hidden="true" customHeight="true" outlineLevel="0" collapsed="false">
      <c r="B161" s="120" t="s">
        <v>344</v>
      </c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73"/>
      <c r="T161" s="924"/>
      <c r="U161" s="207" t="s">
        <v>344</v>
      </c>
      <c r="V161" s="126"/>
      <c r="W161" s="126"/>
      <c r="Y161" s="65"/>
    </row>
    <row r="162" s="116" customFormat="true" ht="9.95" hidden="true" customHeight="true" outlineLevel="0" collapsed="false">
      <c r="B162" s="120" t="s">
        <v>345</v>
      </c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73"/>
      <c r="T162" s="924"/>
      <c r="U162" s="207" t="s">
        <v>345</v>
      </c>
      <c r="V162" s="126"/>
      <c r="W162" s="126"/>
      <c r="Y162" s="65"/>
    </row>
    <row r="163" s="116" customFormat="true" ht="9.95" hidden="true" customHeight="true" outlineLevel="0" collapsed="false">
      <c r="B163" s="120" t="s">
        <v>346</v>
      </c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73"/>
      <c r="T163" s="924"/>
      <c r="U163" s="207" t="s">
        <v>346</v>
      </c>
      <c r="V163" s="126"/>
      <c r="W163" s="126"/>
      <c r="Y163" s="65"/>
    </row>
    <row r="164" s="116" customFormat="true" ht="9.95" hidden="true" customHeight="true" outlineLevel="0" collapsed="false">
      <c r="B164" s="120" t="s">
        <v>347</v>
      </c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73"/>
      <c r="T164" s="924"/>
      <c r="U164" s="207" t="s">
        <v>347</v>
      </c>
      <c r="V164" s="126"/>
      <c r="W164" s="126"/>
      <c r="Y164" s="65"/>
    </row>
    <row r="165" s="116" customFormat="true" ht="9.95" hidden="true" customHeight="true" outlineLevel="0" collapsed="false">
      <c r="B165" s="120" t="s">
        <v>348</v>
      </c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73"/>
      <c r="T165" s="924"/>
      <c r="U165" s="207" t="s">
        <v>348</v>
      </c>
      <c r="V165" s="126"/>
      <c r="W165" s="126"/>
      <c r="Y165" s="65"/>
    </row>
    <row r="166" s="116" customFormat="true" ht="9.95" hidden="true" customHeight="true" outlineLevel="0" collapsed="false">
      <c r="B166" s="120" t="s">
        <v>349</v>
      </c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73"/>
      <c r="T166" s="924"/>
      <c r="U166" s="207" t="s">
        <v>349</v>
      </c>
      <c r="V166" s="126"/>
      <c r="W166" s="126"/>
      <c r="Y166" s="65"/>
    </row>
    <row r="167" s="116" customFormat="true" ht="9.95" hidden="true" customHeight="true" outlineLevel="0" collapsed="false">
      <c r="B167" s="120" t="s">
        <v>350</v>
      </c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73"/>
      <c r="T167" s="924"/>
      <c r="U167" s="207" t="s">
        <v>350</v>
      </c>
      <c r="V167" s="126"/>
      <c r="W167" s="126"/>
      <c r="Y167" s="65"/>
    </row>
    <row r="168" s="116" customFormat="true" ht="9.95" hidden="true" customHeight="true" outlineLevel="0" collapsed="false">
      <c r="B168" s="120" t="s">
        <v>351</v>
      </c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73"/>
      <c r="T168" s="924"/>
      <c r="U168" s="207" t="s">
        <v>351</v>
      </c>
      <c r="V168" s="126"/>
      <c r="W168" s="126"/>
      <c r="Y168" s="65"/>
    </row>
    <row r="169" s="116" customFormat="true" ht="9.95" hidden="true" customHeight="true" outlineLevel="0" collapsed="false">
      <c r="B169" s="120" t="s">
        <v>352</v>
      </c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73"/>
      <c r="T169" s="924"/>
      <c r="U169" s="207" t="s">
        <v>352</v>
      </c>
      <c r="V169" s="126"/>
      <c r="W169" s="126"/>
      <c r="Y169" s="65"/>
    </row>
    <row r="170" s="116" customFormat="true" ht="9.95" hidden="true" customHeight="true" outlineLevel="0" collapsed="false">
      <c r="B170" s="120" t="s">
        <v>353</v>
      </c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73"/>
      <c r="T170" s="924"/>
      <c r="U170" s="207" t="s">
        <v>353</v>
      </c>
      <c r="V170" s="126"/>
      <c r="W170" s="126"/>
      <c r="Y170" s="65"/>
    </row>
    <row r="171" s="116" customFormat="true" ht="8.1" hidden="false" customHeight="true" outlineLevel="0" collapsed="false">
      <c r="B171" s="120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73"/>
      <c r="T171" s="924"/>
      <c r="U171" s="207"/>
      <c r="V171" s="126"/>
      <c r="W171" s="126"/>
      <c r="Y171" s="65"/>
    </row>
    <row r="172" s="116" customFormat="true" ht="9.95" hidden="false" customHeight="true" outlineLevel="0" collapsed="false">
      <c r="A172" s="116" t="str">
        <f aca="false">IF(C170&gt;0,"Jan. - Dez.",IF(C169&gt;0,"Jan. - Nov.",IF(C168&gt;0,"Jan. - Okt.",IF(C167&gt;0,"Jan. - Sep.",IF(C166,"Jan. - Aug.",IF(C165&gt;0,"Jan. - Jul.",IF(C164&gt;0,"Jan. - Jun.",A173)))))))</f>
        <v>Jan. - Feb.</v>
      </c>
      <c r="B172" s="120"/>
      <c r="C172" s="65" t="n">
        <f aca="false">SUM(C159:C170)</f>
        <v>419260</v>
      </c>
      <c r="D172" s="65" t="n">
        <f aca="false">SUM(D159:D170)</f>
        <v>55586</v>
      </c>
      <c r="E172" s="65" t="n">
        <f aca="false">SUM(E159:E170)</f>
        <v>70850</v>
      </c>
      <c r="F172" s="65" t="n">
        <f aca="false">SUM(F159:F170)</f>
        <v>10027</v>
      </c>
      <c r="G172" s="65" t="n">
        <f aca="false">SUM(G159:G170)</f>
        <v>9000</v>
      </c>
      <c r="H172" s="65" t="n">
        <f aca="false">SUM(H159:H170)</f>
        <v>3225</v>
      </c>
      <c r="I172" s="65" t="n">
        <f aca="false">SUM(I159:I170)</f>
        <v>18366</v>
      </c>
      <c r="J172" s="65" t="n">
        <f aca="false">SUM(J159:J170)</f>
        <v>37231</v>
      </c>
      <c r="K172" s="65" t="n">
        <f aca="false">SUM(K159:K170)</f>
        <v>6094</v>
      </c>
      <c r="L172" s="65" t="n">
        <f aca="false">SUM(L159:L170)</f>
        <v>42930</v>
      </c>
      <c r="M172" s="65" t="n">
        <f aca="false">SUM(M159:M170)</f>
        <v>94754</v>
      </c>
      <c r="N172" s="65" t="n">
        <f aca="false">SUM(N159:N170)</f>
        <v>17745</v>
      </c>
      <c r="O172" s="65" t="n">
        <f aca="false">SUM(O159:O170)</f>
        <v>5698</v>
      </c>
      <c r="P172" s="65" t="n">
        <f aca="false">SUM(P159:P170)</f>
        <v>15958</v>
      </c>
      <c r="Q172" s="65" t="n">
        <f aca="false">SUM(Q159:Q170)</f>
        <v>9236</v>
      </c>
      <c r="R172" s="65" t="n">
        <f aca="false">SUM(R159:R170)</f>
        <v>13381</v>
      </c>
      <c r="S172" s="65" t="n">
        <f aca="false">SUM(S159:S170)</f>
        <v>8982</v>
      </c>
      <c r="T172" s="924"/>
      <c r="U172" s="207" t="str">
        <f aca="false">A173</f>
        <v>Jan. - Feb.</v>
      </c>
      <c r="V172" s="126"/>
      <c r="W172" s="126"/>
      <c r="Y172" s="65"/>
    </row>
    <row r="173" s="116" customFormat="true" ht="9.95" hidden="true" customHeight="true" outlineLevel="0" collapsed="false">
      <c r="A173" s="116" t="str">
        <f aca="false">IF(C163&gt;0,"Jan. - Mai",IF(C162&gt;0,"Jan. - Apr.",IF(C161&gt;0,"Jan. - Mär.",IF(C160&gt;0,"Jan. - Feb.","Jan. - Jan."))))</f>
        <v>Jan. - Feb.</v>
      </c>
      <c r="B173" s="126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73"/>
      <c r="T173" s="924"/>
      <c r="W173" s="126"/>
      <c r="Y173" s="65"/>
    </row>
    <row r="174" s="116" customFormat="true" ht="8.1" hidden="false" customHeight="true" outlineLevel="0" collapsed="false">
      <c r="B174" s="126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73"/>
      <c r="T174" s="924"/>
      <c r="V174" s="126"/>
      <c r="W174" s="126"/>
      <c r="Y174" s="65"/>
    </row>
    <row r="175" s="116" customFormat="true" ht="9.95" hidden="false" customHeight="true" outlineLevel="0" collapsed="false">
      <c r="B175" s="228"/>
      <c r="C175" s="65"/>
      <c r="D175" s="73"/>
      <c r="E175" s="74"/>
      <c r="F175" s="74"/>
      <c r="G175" s="74"/>
      <c r="H175" s="73"/>
      <c r="I175" s="73"/>
      <c r="J175" s="73"/>
      <c r="K175" s="74" t="s">
        <v>416</v>
      </c>
      <c r="L175" s="309" t="s">
        <v>417</v>
      </c>
      <c r="M175" s="73"/>
      <c r="N175" s="73"/>
      <c r="O175" s="73"/>
      <c r="P175" s="73"/>
      <c r="Q175" s="73"/>
      <c r="R175" s="73"/>
      <c r="S175" s="73"/>
      <c r="T175" s="73"/>
      <c r="U175" s="114"/>
      <c r="V175" s="228"/>
      <c r="W175" s="228"/>
    </row>
    <row r="176" s="149" customFormat="true" ht="9.95" hidden="false" customHeight="true" outlineLevel="0" collapsed="false">
      <c r="B176" s="821"/>
      <c r="C176" s="1026"/>
      <c r="D176" s="311"/>
      <c r="E176" s="310"/>
      <c r="F176" s="310"/>
      <c r="G176" s="310"/>
      <c r="H176" s="311"/>
      <c r="I176" s="1027"/>
      <c r="J176" s="1027"/>
      <c r="K176" s="310" t="s">
        <v>418</v>
      </c>
      <c r="L176" s="928" t="s">
        <v>419</v>
      </c>
      <c r="M176" s="1027"/>
      <c r="N176" s="311"/>
      <c r="O176" s="311"/>
      <c r="P176" s="311"/>
      <c r="Q176" s="311"/>
      <c r="R176" s="311"/>
      <c r="S176" s="311"/>
      <c r="T176" s="311"/>
      <c r="U176" s="115"/>
      <c r="V176" s="821"/>
      <c r="W176" s="821"/>
    </row>
    <row r="177" s="116" customFormat="true" ht="8.1" hidden="false" customHeight="true" outlineLevel="0" collapsed="false">
      <c r="A177" s="204"/>
      <c r="B177" s="114"/>
      <c r="C177" s="65"/>
      <c r="D177" s="73"/>
      <c r="E177" s="74"/>
      <c r="F177" s="74"/>
      <c r="G177" s="74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210"/>
      <c r="V177" s="114"/>
      <c r="W177" s="114"/>
    </row>
    <row r="178" s="116" customFormat="true" ht="9.95" hidden="true" customHeight="true" outlineLevel="0" collapsed="false">
      <c r="A178" s="101" t="n">
        <v>1995</v>
      </c>
      <c r="B178" s="101"/>
      <c r="C178" s="513" t="n">
        <f aca="false">C21/C20*100-100</f>
        <v>3.26673987231804</v>
      </c>
      <c r="D178" s="513" t="n">
        <f aca="false">D21/D20*100-100</f>
        <v>7.27105173388185</v>
      </c>
      <c r="E178" s="513" t="n">
        <f aca="false">E21/E20*100-100</f>
        <v>3.59304962765863</v>
      </c>
      <c r="F178" s="513" t="n">
        <f aca="false">F21/F20*100-100</f>
        <v>-5.28501404417028</v>
      </c>
      <c r="G178" s="513" t="n">
        <f aca="false">G21/G20*100-100</f>
        <v>-3.64804540840962</v>
      </c>
      <c r="H178" s="513" t="n">
        <f aca="false">H21/H20*100-100</f>
        <v>3.58466178371393</v>
      </c>
      <c r="I178" s="513" t="n">
        <f aca="false">I21/I20*100-100</f>
        <v>1.25274690021332</v>
      </c>
      <c r="J178" s="513" t="n">
        <f aca="false">J21/J20*100-100</f>
        <v>7.80861173126981</v>
      </c>
      <c r="K178" s="513" t="n">
        <f aca="false">K21/K20*100-100</f>
        <v>-1.40505880267123</v>
      </c>
      <c r="L178" s="513" t="n">
        <f aca="false">L21/L20*100-100</f>
        <v>1.16452811863806</v>
      </c>
      <c r="M178" s="513" t="n">
        <f aca="false">M21/M20*100-100</f>
        <v>4.67085816884894</v>
      </c>
      <c r="N178" s="513" t="n">
        <f aca="false">N21/N20*100-100</f>
        <v>4.83481178209939</v>
      </c>
      <c r="O178" s="513" t="n">
        <f aca="false">O21/O20*100-100</f>
        <v>11.3470393971813</v>
      </c>
      <c r="P178" s="513" t="n">
        <f aca="false">P21/P20*100-100</f>
        <v>-0.51050370385633</v>
      </c>
      <c r="Q178" s="513" t="n">
        <f aca="false">Q21/Q20*100-100</f>
        <v>-2.86554136911202</v>
      </c>
      <c r="R178" s="513" t="n">
        <f aca="false">R21/R20*100-100</f>
        <v>2.43847918205498</v>
      </c>
      <c r="S178" s="513" t="n">
        <f aca="false">S21/S20*100-100</f>
        <v>-1.87925931024988</v>
      </c>
      <c r="T178" s="1028"/>
      <c r="U178" s="105" t="n">
        <v>1995</v>
      </c>
      <c r="V178" s="105"/>
      <c r="W178" s="150"/>
    </row>
    <row r="179" s="116" customFormat="true" ht="9.95" hidden="true" customHeight="true" outlineLevel="0" collapsed="false">
      <c r="A179" s="101" t="n">
        <v>1996</v>
      </c>
      <c r="B179" s="101"/>
      <c r="C179" s="513" t="n">
        <f aca="false">C22/C21*100-100</f>
        <v>5.49956684563138</v>
      </c>
      <c r="D179" s="513" t="n">
        <f aca="false">D22/D21*100-100</f>
        <v>5.1749015140728</v>
      </c>
      <c r="E179" s="513" t="n">
        <f aca="false">E22/E21*100-100</f>
        <v>9.80154420482646</v>
      </c>
      <c r="F179" s="513" t="n">
        <f aca="false">F22/F21*100-100</f>
        <v>-2.29453289450731</v>
      </c>
      <c r="G179" s="513" t="n">
        <f aca="false">G22/G21*100-100</f>
        <v>-1.19148675046279</v>
      </c>
      <c r="H179" s="513" t="n">
        <f aca="false">H22/H21*100-100</f>
        <v>8.83038016803926</v>
      </c>
      <c r="I179" s="513" t="n">
        <f aca="false">I22/I21*100-100</f>
        <v>2.87054052341422</v>
      </c>
      <c r="J179" s="513" t="n">
        <f aca="false">J22/J21*100-100</f>
        <v>9.60000749634553</v>
      </c>
      <c r="K179" s="513" t="n">
        <f aca="false">K22/K21*100-100</f>
        <v>-0.157343443273945</v>
      </c>
      <c r="L179" s="513" t="n">
        <f aca="false">L22/L21*100-100</f>
        <v>5.91439042177071</v>
      </c>
      <c r="M179" s="513" t="n">
        <f aca="false">M22/M21*100-100</f>
        <v>5.85032287049152</v>
      </c>
      <c r="N179" s="513" t="n">
        <f aca="false">N22/N21*100-100</f>
        <v>8.31920808190385</v>
      </c>
      <c r="O179" s="513" t="n">
        <f aca="false">O22/O21*100-100</f>
        <v>5.99870501493409</v>
      </c>
      <c r="P179" s="513" t="n">
        <f aca="false">P22/P21*100-100</f>
        <v>-1.03919101542476</v>
      </c>
      <c r="Q179" s="513" t="n">
        <f aca="false">Q22/Q21*100-100</f>
        <v>0.791823700870722</v>
      </c>
      <c r="R179" s="513" t="n">
        <f aca="false">R22/R21*100-100</f>
        <v>5.75990740125805</v>
      </c>
      <c r="S179" s="513" t="n">
        <f aca="false">S22/S21*100-100</f>
        <v>-2.19687706708895</v>
      </c>
      <c r="T179" s="1028"/>
      <c r="U179" s="105" t="n">
        <v>1996</v>
      </c>
      <c r="V179" s="105"/>
      <c r="W179" s="150"/>
    </row>
    <row r="180" s="116" customFormat="true" ht="9.95" hidden="false" customHeight="true" outlineLevel="0" collapsed="false">
      <c r="A180" s="101" t="n">
        <v>1997</v>
      </c>
      <c r="B180" s="101"/>
      <c r="C180" s="513" t="n">
        <f aca="false">C23/C22*100-100</f>
        <v>0.911215220574775</v>
      </c>
      <c r="D180" s="513" t="n">
        <f aca="false">D23/D22*100-100</f>
        <v>-2.71872306435672</v>
      </c>
      <c r="E180" s="513" t="n">
        <f aca="false">E23/E22*100-100</f>
        <v>4.36718168068897</v>
      </c>
      <c r="F180" s="513" t="n">
        <f aca="false">F23/F22*100-100</f>
        <v>-0.951031970862005</v>
      </c>
      <c r="G180" s="513" t="n">
        <f aca="false">G23/G22*100-100</f>
        <v>-4.25930526228626</v>
      </c>
      <c r="H180" s="513" t="n">
        <f aca="false">H23/H22*100-100</f>
        <v>2.30078348939422</v>
      </c>
      <c r="I180" s="513" t="n">
        <f aca="false">I23/I22*100-100</f>
        <v>-0.492792903782188</v>
      </c>
      <c r="J180" s="513" t="n">
        <f aca="false">J23/J22*100-100</f>
        <v>1.03194439298812</v>
      </c>
      <c r="K180" s="513" t="n">
        <f aca="false">K23/K22*100-100</f>
        <v>-1.10764243261092</v>
      </c>
      <c r="L180" s="513" t="n">
        <f aca="false">L23/L22*100-100</f>
        <v>14.4557941709664</v>
      </c>
      <c r="M180" s="513" t="n">
        <f aca="false">M23/M22*100-100</f>
        <v>-0.216074093570555</v>
      </c>
      <c r="N180" s="513" t="n">
        <f aca="false">N23/N22*100-100</f>
        <v>-0.589008512769155</v>
      </c>
      <c r="O180" s="513" t="n">
        <f aca="false">O23/O22*100-100</f>
        <v>-4.5892529902067</v>
      </c>
      <c r="P180" s="513" t="n">
        <f aca="false">P23/P22*100-100</f>
        <v>-8.90050438458802</v>
      </c>
      <c r="Q180" s="513" t="n">
        <f aca="false">Q23/Q22*100-100</f>
        <v>-4.65283342082724</v>
      </c>
      <c r="R180" s="513" t="n">
        <f aca="false">R23/R22*100-100</f>
        <v>0.650387541265957</v>
      </c>
      <c r="S180" s="513" t="n">
        <f aca="false">S23/S22*100-100</f>
        <v>-1.64162892218145</v>
      </c>
      <c r="T180" s="1028"/>
      <c r="U180" s="105" t="n">
        <v>1997</v>
      </c>
      <c r="V180" s="105"/>
      <c r="W180" s="150"/>
    </row>
    <row r="181" s="116" customFormat="true" ht="9.95" hidden="false" customHeight="true" outlineLevel="0" collapsed="false">
      <c r="A181" s="101" t="n">
        <v>1998</v>
      </c>
      <c r="B181" s="101"/>
      <c r="C181" s="513" t="n">
        <f aca="false">C24/C23*100-100</f>
        <v>5.88995059491029</v>
      </c>
      <c r="D181" s="513" t="n">
        <f aca="false">D24/D23*100-100</f>
        <v>7.95965087663551</v>
      </c>
      <c r="E181" s="513" t="n">
        <f aca="false">E24/E23*100-100</f>
        <v>5.10239215896023</v>
      </c>
      <c r="F181" s="513" t="n">
        <f aca="false">F24/F23*100-100</f>
        <v>4.96545094033527</v>
      </c>
      <c r="G181" s="513" t="n">
        <f aca="false">G24/G23*100-100</f>
        <v>2.40332118879532</v>
      </c>
      <c r="H181" s="513" t="n">
        <f aca="false">H24/H23*100-100</f>
        <v>4.7446482609183</v>
      </c>
      <c r="I181" s="513" t="n">
        <f aca="false">I24/I23*100-100</f>
        <v>6.40243902439023</v>
      </c>
      <c r="J181" s="513" t="n">
        <f aca="false">J24/J23*100-100</f>
        <v>8.24288035383852</v>
      </c>
      <c r="K181" s="513" t="n">
        <f aca="false">K24/K23*100-100</f>
        <v>1.47973895887084</v>
      </c>
      <c r="L181" s="513" t="n">
        <f aca="false">L24/L23*100-100</f>
        <v>13.4674058167456</v>
      </c>
      <c r="M181" s="513" t="n">
        <f aca="false">M24/M23*100-100</f>
        <v>3.757307256228</v>
      </c>
      <c r="N181" s="513" t="n">
        <f aca="false">N24/N23*100-100</f>
        <v>3.72562476781746</v>
      </c>
      <c r="O181" s="513" t="n">
        <f aca="false">O24/O23*100-100</f>
        <v>4.86988847583643</v>
      </c>
      <c r="P181" s="513" t="n">
        <f aca="false">P24/P23*100-100</f>
        <v>3.98074813483198</v>
      </c>
      <c r="Q181" s="513" t="n">
        <f aca="false">Q24/Q23*100-100</f>
        <v>2.18590319433578</v>
      </c>
      <c r="R181" s="513" t="n">
        <f aca="false">R24/R23*100-100</f>
        <v>-1.00537447525335</v>
      </c>
      <c r="S181" s="513" t="n">
        <f aca="false">S24/S23*100-100</f>
        <v>4.71120186697782</v>
      </c>
      <c r="T181" s="1028"/>
      <c r="U181" s="105" t="n">
        <v>1998</v>
      </c>
      <c r="V181" s="105"/>
      <c r="W181" s="150"/>
    </row>
    <row r="182" s="116" customFormat="true" ht="9.75" hidden="false" customHeight="true" outlineLevel="0" collapsed="false">
      <c r="A182" s="101" t="n">
        <v>1999</v>
      </c>
      <c r="B182" s="101"/>
      <c r="C182" s="513" t="n">
        <f aca="false">C25/C24*100-100</f>
        <v>1.77166034035984</v>
      </c>
      <c r="D182" s="513" t="n">
        <f aca="false">D25/D24*100-100</f>
        <v>8.09661105071609</v>
      </c>
      <c r="E182" s="513" t="n">
        <f aca="false">E25/E24*100-100</f>
        <v>2.90641921709882</v>
      </c>
      <c r="F182" s="513" t="n">
        <f aca="false">F25/F24*100-100</f>
        <v>0.116775619082517</v>
      </c>
      <c r="G182" s="513" t="n">
        <f aca="false">G25/G24*100-100</f>
        <v>-2.39020270270271</v>
      </c>
      <c r="H182" s="513" t="n">
        <f aca="false">H25/H24*100-100</f>
        <v>4.34425937154475</v>
      </c>
      <c r="I182" s="513" t="n">
        <f aca="false">I25/I24*100-100</f>
        <v>96.1441682544762</v>
      </c>
      <c r="J182" s="513" t="n">
        <f aca="false">J25/J24*100-100</f>
        <v>-6.93840003752599</v>
      </c>
      <c r="K182" s="513" t="n">
        <f aca="false">K25/K24*100-100</f>
        <v>-2.27024601809617</v>
      </c>
      <c r="L182" s="513" t="n">
        <f aca="false">L25/L24*100-100</f>
        <v>-13.2704581196046</v>
      </c>
      <c r="M182" s="513" t="n">
        <f aca="false">M25/M24*100-100</f>
        <v>0.421127727880148</v>
      </c>
      <c r="N182" s="513" t="n">
        <f aca="false">N25/N24*100-100</f>
        <v>19.2423028360528</v>
      </c>
      <c r="O182" s="513" t="n">
        <f aca="false">O25/O24*100-100</f>
        <v>0.336760014179376</v>
      </c>
      <c r="P182" s="513" t="n">
        <f aca="false">P25/P24*100-100</f>
        <v>0.239720730872065</v>
      </c>
      <c r="Q182" s="513" t="n">
        <f aca="false">Q25/Q24*100-100</f>
        <v>-3.90017960109651</v>
      </c>
      <c r="R182" s="513" t="n">
        <f aca="false">R25/R24*100-100</f>
        <v>0.797702329182769</v>
      </c>
      <c r="S182" s="513" t="n">
        <f aca="false">S25/S24*100-100</f>
        <v>0.304459435257584</v>
      </c>
      <c r="T182" s="1028"/>
      <c r="U182" s="105" t="n">
        <v>1999</v>
      </c>
      <c r="V182" s="105"/>
      <c r="W182" s="150"/>
    </row>
    <row r="183" s="116" customFormat="true" ht="9.75" hidden="false" customHeight="true" outlineLevel="0" collapsed="false">
      <c r="A183" s="101" t="n">
        <v>2000</v>
      </c>
      <c r="B183" s="101"/>
      <c r="C183" s="513" t="n">
        <f aca="false">C26/C25*100-100</f>
        <v>-11.147116808901</v>
      </c>
      <c r="D183" s="513" t="n">
        <f aca="false">D26/D25*100-100</f>
        <v>-7.9313908653655</v>
      </c>
      <c r="E183" s="513" t="n">
        <f aca="false">E26/E25*100-100</f>
        <v>-17.8892922324681</v>
      </c>
      <c r="F183" s="513" t="n">
        <f aca="false">F26/F25*100-100</f>
        <v>-7.8971743530515</v>
      </c>
      <c r="G183" s="513" t="n">
        <f aca="false">G26/G25*100-100</f>
        <v>-18.2194773730207</v>
      </c>
      <c r="H183" s="513" t="n">
        <f aca="false">H26/H25*100-100</f>
        <v>-12.4764997436336</v>
      </c>
      <c r="I183" s="513" t="n">
        <f aca="false">I26/I25*100-100</f>
        <v>-0.945459938452416</v>
      </c>
      <c r="J183" s="513" t="n">
        <f aca="false">J26/J25*100-100</f>
        <v>-12.1441912693323</v>
      </c>
      <c r="K183" s="513" t="n">
        <f aca="false">K26/K25*100-100</f>
        <v>-18.1247800205059</v>
      </c>
      <c r="L183" s="513" t="n">
        <f aca="false">L26/L25*100-100</f>
        <v>-1.72117172769738</v>
      </c>
      <c r="M183" s="513" t="n">
        <f aca="false">M26/M25*100-100</f>
        <v>-10.7175803202205</v>
      </c>
      <c r="N183" s="513" t="n">
        <f aca="false">N26/N25*100-100</f>
        <v>-6.74879731208797</v>
      </c>
      <c r="O183" s="513" t="n">
        <f aca="false">O26/O25*100-100</f>
        <v>-8.17876700229641</v>
      </c>
      <c r="P183" s="513" t="n">
        <f aca="false">P26/P25*100-100</f>
        <v>-16.6108288607986</v>
      </c>
      <c r="Q183" s="513" t="n">
        <f aca="false">Q26/Q25*100-100</f>
        <v>-17.8489927604658</v>
      </c>
      <c r="R183" s="513" t="n">
        <f aca="false">R26/R25*100-100</f>
        <v>-12.8024652762271</v>
      </c>
      <c r="S183" s="513" t="n">
        <f aca="false">S26/S25*100-100</f>
        <v>-16.5615204539142</v>
      </c>
      <c r="T183" s="1028"/>
      <c r="U183" s="105" t="n">
        <v>2000</v>
      </c>
      <c r="V183" s="105"/>
      <c r="W183" s="150"/>
    </row>
    <row r="184" s="116" customFormat="true" ht="9.95" hidden="false" customHeight="true" outlineLevel="0" collapsed="false">
      <c r="A184" s="101" t="n">
        <v>2001</v>
      </c>
      <c r="B184" s="101"/>
      <c r="C184" s="513" t="n">
        <f aca="false">C27/C26*100-100</f>
        <v>-1.08411135281409</v>
      </c>
      <c r="D184" s="513" t="n">
        <f aca="false">D27/D26*100-100</f>
        <v>-0.235518118272836</v>
      </c>
      <c r="E184" s="513" t="n">
        <f aca="false">E27/E26*100-100</f>
        <v>-0.229612049739231</v>
      </c>
      <c r="F184" s="513" t="n">
        <f aca="false">F27/F26*100-100</f>
        <v>-1.21425822231603</v>
      </c>
      <c r="G184" s="513" t="n">
        <f aca="false">G27/G26*100-100</f>
        <v>-2.93343561122059</v>
      </c>
      <c r="H184" s="513" t="n">
        <f aca="false">H27/H26*100-100</f>
        <v>5.30365163054091</v>
      </c>
      <c r="I184" s="513" t="n">
        <f aca="false">I27/I26*100-100</f>
        <v>-1.63048360533014</v>
      </c>
      <c r="J184" s="513" t="n">
        <f aca="false">J27/J26*100-100</f>
        <v>-0.403836285343644</v>
      </c>
      <c r="K184" s="513" t="n">
        <f aca="false">K27/K26*100-100</f>
        <v>-4.68384950376614</v>
      </c>
      <c r="L184" s="513" t="n">
        <f aca="false">L27/L26*100-100</f>
        <v>-11.6660717847507</v>
      </c>
      <c r="M184" s="513" t="n">
        <f aca="false">M27/M26*100-100</f>
        <v>5.64889893084806</v>
      </c>
      <c r="N184" s="513" t="n">
        <f aca="false">N27/N26*100-100</f>
        <v>-4.84992739302754</v>
      </c>
      <c r="O184" s="513" t="n">
        <f aca="false">O27/O26*100-100</f>
        <v>-1.04741139754606</v>
      </c>
      <c r="P184" s="513" t="n">
        <f aca="false">P27/P26*100-100</f>
        <v>-5.3154302101987</v>
      </c>
      <c r="Q184" s="513" t="n">
        <f aca="false">Q27/Q26*100-100</f>
        <v>-4.78938671903063</v>
      </c>
      <c r="R184" s="513" t="n">
        <f aca="false">R27/R26*100-100</f>
        <v>2.95425211530187</v>
      </c>
      <c r="S184" s="513" t="n">
        <f aca="false">S27/S26*100-100</f>
        <v>-2.28018450710923</v>
      </c>
      <c r="T184" s="1029"/>
      <c r="U184" s="105" t="n">
        <v>2001</v>
      </c>
      <c r="V184" s="105"/>
      <c r="W184" s="126"/>
      <c r="X184" s="126"/>
    </row>
    <row r="185" s="116" customFormat="true" ht="9.95" hidden="false" customHeight="true" outlineLevel="0" collapsed="false">
      <c r="A185" s="101" t="n">
        <v>2002</v>
      </c>
      <c r="B185" s="101"/>
      <c r="C185" s="513" t="n">
        <f aca="false">C28/C27*100-100</f>
        <v>-2.65791428241403</v>
      </c>
      <c r="D185" s="513" t="n">
        <f aca="false">D28/D27*100-100</f>
        <v>-3.1758568235373</v>
      </c>
      <c r="E185" s="513" t="n">
        <f aca="false">E28/E27*100-100</f>
        <v>-2.16803650556204</v>
      </c>
      <c r="F185" s="513" t="n">
        <f aca="false">F28/F27*100-100</f>
        <v>2.6431219757431</v>
      </c>
      <c r="G185" s="513" t="n">
        <f aca="false">G28/G27*100-100</f>
        <v>-1.60233264752769</v>
      </c>
      <c r="H185" s="513" t="n">
        <f aca="false">H28/H27*100-100</f>
        <v>-11.5825390349738</v>
      </c>
      <c r="I185" s="513" t="n">
        <f aca="false">I28/I27*100-100</f>
        <v>-4.83706488485716</v>
      </c>
      <c r="J185" s="513" t="n">
        <f aca="false">J28/J27*100-100</f>
        <v>-1.8865569615392</v>
      </c>
      <c r="K185" s="513" t="n">
        <f aca="false">K28/K27*100-100</f>
        <v>-0.180402768790316</v>
      </c>
      <c r="L185" s="513" t="n">
        <f aca="false">L28/L27*100-100</f>
        <v>-3.9019303160941</v>
      </c>
      <c r="M185" s="513" t="n">
        <f aca="false">M28/M27*100-100</f>
        <v>-2.09675832900081</v>
      </c>
      <c r="N185" s="513" t="n">
        <f aca="false">N28/N27*100-100</f>
        <v>-5.15623027757697</v>
      </c>
      <c r="O185" s="513" t="n">
        <f aca="false">O28/O27*100-100</f>
        <v>-3.659379590426</v>
      </c>
      <c r="P185" s="513" t="n">
        <f aca="false">P28/P27*100-100</f>
        <v>-0.18424303331031</v>
      </c>
      <c r="Q185" s="513" t="n">
        <f aca="false">Q28/Q27*100-100</f>
        <v>-2.08883523227445</v>
      </c>
      <c r="R185" s="513" t="n">
        <f aca="false">R28/R27*100-100</f>
        <v>-6.74984578035142</v>
      </c>
      <c r="S185" s="513" t="n">
        <f aca="false">S28/S27*100-100</f>
        <v>-1.41365969974939</v>
      </c>
      <c r="T185" s="1029"/>
      <c r="U185" s="105" t="n">
        <v>2002</v>
      </c>
      <c r="V185" s="105"/>
      <c r="W185" s="126"/>
      <c r="X185" s="126"/>
    </row>
    <row r="186" s="116" customFormat="true" ht="9.95" hidden="false" customHeight="true" outlineLevel="0" collapsed="false">
      <c r="A186" s="101" t="n">
        <v>2003</v>
      </c>
      <c r="B186" s="101"/>
      <c r="C186" s="513" t="n">
        <f aca="false">C29/C28*100-100</f>
        <v>-0.490639423676981</v>
      </c>
      <c r="D186" s="513" t="n">
        <f aca="false">D29/D28*100-100</f>
        <v>-3.95627824236925</v>
      </c>
      <c r="E186" s="513" t="n">
        <f aca="false">E29/E28*100-100</f>
        <v>0.470673983548579</v>
      </c>
      <c r="F186" s="513" t="n">
        <f aca="false">F29/F28*100-100</f>
        <v>1.39099769799678</v>
      </c>
      <c r="G186" s="513" t="n">
        <f aca="false">G29/G28*100-100</f>
        <v>0.210476757550168</v>
      </c>
      <c r="H186" s="513" t="n">
        <f aca="false">H29/H28*100-100</f>
        <v>1.08640939597315</v>
      </c>
      <c r="I186" s="513" t="n">
        <f aca="false">I29/I28*100-100</f>
        <v>6.24730099323449</v>
      </c>
      <c r="J186" s="513" t="n">
        <f aca="false">J29/J28*100-100</f>
        <v>-5.20975017858366</v>
      </c>
      <c r="K186" s="513" t="n">
        <f aca="false">K29/K28*100-100</f>
        <v>-3.3729496120224</v>
      </c>
      <c r="L186" s="513" t="n">
        <f aca="false">L29/L28*100-100</f>
        <v>2.50058742780821</v>
      </c>
      <c r="M186" s="513" t="n">
        <f aca="false">M29/M28*100-100</f>
        <v>3.14891467216268</v>
      </c>
      <c r="N186" s="513" t="n">
        <f aca="false">N29/N28*100-100</f>
        <v>-13.6382609326889</v>
      </c>
      <c r="O186" s="513" t="n">
        <f aca="false">O29/O28*100-100</f>
        <v>-1.79828691869591</v>
      </c>
      <c r="P186" s="513" t="n">
        <f aca="false">P29/P28*100-100</f>
        <v>1.83534347142107</v>
      </c>
      <c r="Q186" s="513" t="n">
        <f aca="false">Q29/Q28*100-100</f>
        <v>1.30624092888243</v>
      </c>
      <c r="R186" s="513" t="n">
        <f aca="false">R29/R28*100-100</f>
        <v>-3.29271675807175</v>
      </c>
      <c r="S186" s="513" t="n">
        <f aca="false">S29/S28*100-100</f>
        <v>0.48743768201787</v>
      </c>
      <c r="T186" s="1029"/>
      <c r="U186" s="105" t="n">
        <v>2003</v>
      </c>
      <c r="V186" s="105"/>
      <c r="W186" s="126"/>
      <c r="X186" s="126"/>
    </row>
    <row r="187" s="116" customFormat="true" ht="9.95" hidden="false" customHeight="true" outlineLevel="0" collapsed="false">
      <c r="A187" s="101" t="n">
        <v>2004</v>
      </c>
      <c r="B187" s="101"/>
      <c r="C187" s="513" t="n">
        <f aca="false">C30/C29*100-100</f>
        <v>0.923341750753323</v>
      </c>
      <c r="D187" s="513" t="n">
        <f aca="false">D30/D29*100-100</f>
        <v>3.25388644438911</v>
      </c>
      <c r="E187" s="513" t="n">
        <f aca="false">E30/E29*100-100</f>
        <v>6.53515244914684</v>
      </c>
      <c r="F187" s="513" t="n">
        <f aca="false">F30/F29*100-100</f>
        <v>0.75117144099319</v>
      </c>
      <c r="G187" s="513" t="n">
        <f aca="false">G30/G29*100-100</f>
        <v>-1.423261341182</v>
      </c>
      <c r="H187" s="513" t="n">
        <f aca="false">H30/H29*100-100</f>
        <v>0.925349599568449</v>
      </c>
      <c r="I187" s="513" t="n">
        <f aca="false">I30/I29*100-100</f>
        <v>4.72910927456383</v>
      </c>
      <c r="J187" s="513" t="n">
        <f aca="false">J30/J29*100-100</f>
        <v>0.664471261876003</v>
      </c>
      <c r="K187" s="513" t="n">
        <f aca="false">K30/K29*100-100</f>
        <v>-1.83174758071074</v>
      </c>
      <c r="L187" s="513" t="n">
        <f aca="false">L30/L29*100-100</f>
        <v>-5.45980478505845</v>
      </c>
      <c r="M187" s="513" t="n">
        <f aca="false">M30/M29*100-100</f>
        <v>0.900390711964022</v>
      </c>
      <c r="N187" s="513" t="n">
        <f aca="false">N30/N29*100-100</f>
        <v>-2.64075874532439</v>
      </c>
      <c r="O187" s="513" t="n">
        <f aca="false">O30/O29*100-100</f>
        <v>-5.25162115261668</v>
      </c>
      <c r="P187" s="513" t="n">
        <f aca="false">P30/P29*100-100</f>
        <v>-4.54720219704771</v>
      </c>
      <c r="Q187" s="513" t="n">
        <f aca="false">Q30/Q29*100-100</f>
        <v>-3.99117579937622</v>
      </c>
      <c r="R187" s="513" t="n">
        <f aca="false">R30/R29*100-100</f>
        <v>4.92078202921576</v>
      </c>
      <c r="S187" s="513" t="n">
        <f aca="false">S30/S29*100-100</f>
        <v>-2.02502732374649</v>
      </c>
      <c r="T187" s="1029"/>
      <c r="U187" s="105" t="n">
        <v>2004</v>
      </c>
      <c r="V187" s="105"/>
      <c r="W187" s="126"/>
      <c r="X187" s="126"/>
    </row>
    <row r="188" s="116" customFormat="true" ht="6" hidden="false" customHeight="true" outlineLevel="0" collapsed="false">
      <c r="B188" s="120"/>
      <c r="C188" s="438"/>
      <c r="D188" s="438"/>
      <c r="E188" s="438"/>
      <c r="F188" s="438"/>
      <c r="G188" s="438"/>
      <c r="H188" s="438"/>
      <c r="I188" s="438"/>
      <c r="J188" s="438"/>
      <c r="K188" s="438"/>
      <c r="L188" s="438"/>
      <c r="M188" s="438"/>
      <c r="N188" s="438"/>
      <c r="O188" s="438"/>
      <c r="P188" s="438"/>
      <c r="Q188" s="438"/>
      <c r="R188" s="438"/>
      <c r="S188" s="513"/>
      <c r="T188" s="1028"/>
      <c r="U188" s="216"/>
    </row>
    <row r="189" s="116" customFormat="true" ht="9.95" hidden="false" customHeight="true" outlineLevel="0" collapsed="false">
      <c r="A189" s="337" t="n">
        <v>2004</v>
      </c>
      <c r="B189" s="337"/>
      <c r="C189" s="513"/>
      <c r="D189" s="513"/>
      <c r="E189" s="513"/>
      <c r="F189" s="513"/>
      <c r="G189" s="513"/>
      <c r="H189" s="513"/>
      <c r="I189" s="513"/>
      <c r="J189" s="513"/>
      <c r="K189" s="513"/>
      <c r="L189" s="513"/>
      <c r="M189" s="513"/>
      <c r="N189" s="513"/>
      <c r="O189" s="513"/>
      <c r="P189" s="513"/>
      <c r="Q189" s="513"/>
      <c r="R189" s="513"/>
      <c r="S189" s="513"/>
      <c r="T189" s="513"/>
      <c r="U189" s="105" t="n">
        <v>2004</v>
      </c>
      <c r="V189" s="105"/>
      <c r="W189" s="126"/>
    </row>
    <row r="190" s="116" customFormat="true" ht="9.95" hidden="true" customHeight="true" outlineLevel="0" collapsed="false">
      <c r="B190" s="120" t="s">
        <v>342</v>
      </c>
      <c r="C190" s="438" t="n">
        <f aca="false">C145/C131*100-100</f>
        <v>-12.4342874445912</v>
      </c>
      <c r="D190" s="438" t="n">
        <f aca="false">D145/D131*100-100</f>
        <v>-11.6670946206188</v>
      </c>
      <c r="E190" s="438" t="n">
        <f aca="false">E145/E131*100-100</f>
        <v>-7.89984950061567</v>
      </c>
      <c r="F190" s="438" t="n">
        <f aca="false">F145/F131*100-100</f>
        <v>9.85768830267269</v>
      </c>
      <c r="G190" s="438" t="n">
        <f aca="false">G145/G131*100-100</f>
        <v>-15.5934107076002</v>
      </c>
      <c r="H190" s="438" t="n">
        <f aca="false">H145/H131*100-100</f>
        <v>-18.9956331877729</v>
      </c>
      <c r="I190" s="438" t="n">
        <f aca="false">I145/I131*100-100</f>
        <v>12.4919676134173</v>
      </c>
      <c r="J190" s="438" t="n">
        <f aca="false">J145/J131*100-100</f>
        <v>-17.188369802595</v>
      </c>
      <c r="K190" s="438" t="n">
        <f aca="false">K145/K131*100-100</f>
        <v>-15.9317211948791</v>
      </c>
      <c r="L190" s="438" t="n">
        <f aca="false">L145/L131*100-100</f>
        <v>-23.1623795492554</v>
      </c>
      <c r="M190" s="438" t="n">
        <f aca="false">M145/M131*100-100</f>
        <v>-11.9080582179624</v>
      </c>
      <c r="N190" s="438" t="n">
        <f aca="false">N145/N131*100-100</f>
        <v>-16.7009755660968</v>
      </c>
      <c r="O190" s="438" t="n">
        <f aca="false">O145/O131*100-100</f>
        <v>-12.9327237099935</v>
      </c>
      <c r="P190" s="438" t="n">
        <f aca="false">P145/P131*100-100</f>
        <v>-16.4303496049356</v>
      </c>
      <c r="Q190" s="438" t="n">
        <f aca="false">Q145/Q131*100-100</f>
        <v>-13.2266874756145</v>
      </c>
      <c r="R190" s="438" t="n">
        <f aca="false">R145/R131*100-100</f>
        <v>-11.1243840525608</v>
      </c>
      <c r="S190" s="438" t="n">
        <f aca="false">S145/S131*100-100</f>
        <v>-18.3987274655355</v>
      </c>
      <c r="T190" s="513"/>
      <c r="U190" s="207" t="s">
        <v>342</v>
      </c>
      <c r="V190" s="126"/>
      <c r="W190" s="126"/>
    </row>
    <row r="191" s="116" customFormat="true" ht="9.95" hidden="false" customHeight="true" outlineLevel="0" collapsed="false">
      <c r="B191" s="120" t="s">
        <v>343</v>
      </c>
      <c r="C191" s="438" t="n">
        <f aca="false">C146/C132*100-100</f>
        <v>-2.74502315367356</v>
      </c>
      <c r="D191" s="438" t="n">
        <f aca="false">D146/D132*100-100</f>
        <v>-4.72347717713039</v>
      </c>
      <c r="E191" s="438" t="n">
        <f aca="false">E146/E132*100-100</f>
        <v>-3.23008116614211</v>
      </c>
      <c r="F191" s="438" t="n">
        <f aca="false">F146/F132*100-100</f>
        <v>-4.33608908385355</v>
      </c>
      <c r="G191" s="438" t="n">
        <f aca="false">G146/G132*100-100</f>
        <v>1.41614404207971</v>
      </c>
      <c r="H191" s="438" t="n">
        <f aca="false">H146/H132*100-100</f>
        <v>-1.84667039731393</v>
      </c>
      <c r="I191" s="438" t="n">
        <f aca="false">I146/I132*100-100</f>
        <v>23.6760997478285</v>
      </c>
      <c r="J191" s="438" t="n">
        <f aca="false">J146/J132*100-100</f>
        <v>-1.9831103520258</v>
      </c>
      <c r="K191" s="438" t="n">
        <f aca="false">K146/K132*100-100</f>
        <v>-0.575342465753423</v>
      </c>
      <c r="L191" s="438" t="n">
        <f aca="false">L146/L132*100-100</f>
        <v>0.903983441050983</v>
      </c>
      <c r="M191" s="438" t="n">
        <f aca="false">M146/M132*100-100</f>
        <v>-3.27725711624657</v>
      </c>
      <c r="N191" s="438" t="n">
        <f aca="false">N146/N132*100-100</f>
        <v>-11.0739191073919</v>
      </c>
      <c r="O191" s="438" t="n">
        <f aca="false">O146/O132*100-100</f>
        <v>-13.1080227416298</v>
      </c>
      <c r="P191" s="438" t="n">
        <f aca="false">P146/P132*100-100</f>
        <v>-10.4863514033064</v>
      </c>
      <c r="Q191" s="438" t="n">
        <f aca="false">Q146/Q132*100-100</f>
        <v>-1.78290508652333</v>
      </c>
      <c r="R191" s="438" t="n">
        <f aca="false">R146/R132*100-100</f>
        <v>-5.54313813142602</v>
      </c>
      <c r="S191" s="438" t="n">
        <f aca="false">S146/S132*100-100</f>
        <v>0.431577054486596</v>
      </c>
      <c r="T191" s="513"/>
      <c r="U191" s="207" t="s">
        <v>343</v>
      </c>
      <c r="V191" s="126"/>
      <c r="W191" s="126"/>
    </row>
    <row r="192" s="116" customFormat="true" ht="9.95" hidden="false" customHeight="true" outlineLevel="0" collapsed="false">
      <c r="B192" s="120" t="s">
        <v>344</v>
      </c>
      <c r="C192" s="438" t="n">
        <f aca="false">C147/C133*100-100</f>
        <v>4.48881092327535</v>
      </c>
      <c r="D192" s="438" t="n">
        <f aca="false">D147/D133*100-100</f>
        <v>13.8043505532278</v>
      </c>
      <c r="E192" s="438" t="n">
        <f aca="false">E147/E133*100-100</f>
        <v>5.9586249926882</v>
      </c>
      <c r="F192" s="438" t="n">
        <f aca="false">F147/F133*100-100</f>
        <v>2.83076923076924</v>
      </c>
      <c r="G192" s="438" t="n">
        <f aca="false">G147/G133*100-100</f>
        <v>-3.27459231983167</v>
      </c>
      <c r="H192" s="438" t="n">
        <f aca="false">H147/H133*100-100</f>
        <v>8.80141530296331</v>
      </c>
      <c r="I192" s="438" t="n">
        <f aca="false">I147/I133*100-100</f>
        <v>21.0251197909104</v>
      </c>
      <c r="J192" s="438" t="n">
        <f aca="false">J147/J133*100-100</f>
        <v>5.13073160432136</v>
      </c>
      <c r="K192" s="438" t="n">
        <f aca="false">K147/K133*100-100</f>
        <v>-2.30978260869566</v>
      </c>
      <c r="L192" s="438" t="n">
        <f aca="false">L147/L133*100-100</f>
        <v>-0.498784607128201</v>
      </c>
      <c r="M192" s="438" t="n">
        <f aca="false">M147/M133*100-100</f>
        <v>9.39369442198867</v>
      </c>
      <c r="N192" s="438" t="n">
        <f aca="false">N147/N133*100-100</f>
        <v>-15.1244800771596</v>
      </c>
      <c r="O192" s="438" t="n">
        <f aca="false">O147/O133*100-100</f>
        <v>-5.51620519424769</v>
      </c>
      <c r="P192" s="438" t="n">
        <f aca="false">P147/P133*100-100</f>
        <v>-5.77664510226754</v>
      </c>
      <c r="Q192" s="438" t="n">
        <f aca="false">Q147/Q133*100-100</f>
        <v>-10.3241296518607</v>
      </c>
      <c r="R192" s="438" t="n">
        <f aca="false">R147/R133*100-100</f>
        <v>-0.273068608487876</v>
      </c>
      <c r="S192" s="438" t="n">
        <f aca="false">S147/S133*100-100</f>
        <v>-3.9269406392694</v>
      </c>
      <c r="T192" s="513"/>
      <c r="U192" s="207" t="s">
        <v>344</v>
      </c>
      <c r="V192" s="126"/>
      <c r="W192" s="126"/>
    </row>
    <row r="193" s="116" customFormat="true" ht="9.95" hidden="false" customHeight="true" outlineLevel="0" collapsed="false">
      <c r="B193" s="120" t="s">
        <v>345</v>
      </c>
      <c r="C193" s="438" t="n">
        <f aca="false">C148/C134*100-100</f>
        <v>3.40212284670262</v>
      </c>
      <c r="D193" s="438" t="n">
        <f aca="false">D148/D134*100-100</f>
        <v>-0.436712831153798</v>
      </c>
      <c r="E193" s="438" t="n">
        <f aca="false">E148/E134*100-100</f>
        <v>3.42262501503789</v>
      </c>
      <c r="F193" s="438" t="n">
        <f aca="false">F148/F134*100-100</f>
        <v>-3.04063654447286</v>
      </c>
      <c r="G193" s="438" t="n">
        <f aca="false">G148/G134*100-100</f>
        <v>7.43359779234218</v>
      </c>
      <c r="H193" s="438" t="n">
        <f aca="false">H148/H134*100-100</f>
        <v>-4.47080291970804</v>
      </c>
      <c r="I193" s="438" t="n">
        <f aca="false">I148/I134*100-100</f>
        <v>39.623585944539</v>
      </c>
      <c r="J193" s="438" t="n">
        <f aca="false">J148/J134*100-100</f>
        <v>7.36327402720139</v>
      </c>
      <c r="K193" s="438" t="n">
        <f aca="false">K148/K134*100-100</f>
        <v>-1.25236294896031</v>
      </c>
      <c r="L193" s="438" t="n">
        <f aca="false">L148/L134*100-100</f>
        <v>0.795128939828075</v>
      </c>
      <c r="M193" s="438" t="n">
        <f aca="false">M148/M134*100-100</f>
        <v>4.26304074324979</v>
      </c>
      <c r="N193" s="438" t="n">
        <f aca="false">N148/N134*100-100</f>
        <v>-4.04984423676012</v>
      </c>
      <c r="O193" s="438" t="n">
        <f aca="false">O148/O134*100-100</f>
        <v>-2.83390832922622</v>
      </c>
      <c r="P193" s="438" t="n">
        <f aca="false">P148/P134*100-100</f>
        <v>0.318347697802636</v>
      </c>
      <c r="Q193" s="438" t="n">
        <f aca="false">Q148/Q134*100-100</f>
        <v>1.74659561870929</v>
      </c>
      <c r="R193" s="438" t="n">
        <f aca="false">R148/R134*100-100</f>
        <v>1.64453648434646</v>
      </c>
      <c r="S193" s="438" t="n">
        <f aca="false">S148/S134*100-100</f>
        <v>-0.520906659158101</v>
      </c>
      <c r="T193" s="513"/>
      <c r="U193" s="207" t="s">
        <v>345</v>
      </c>
      <c r="V193" s="126"/>
      <c r="W193" s="126"/>
    </row>
    <row r="194" s="116" customFormat="true" ht="9.95" hidden="false" customHeight="true" outlineLevel="0" collapsed="false">
      <c r="B194" s="120" t="s">
        <v>346</v>
      </c>
      <c r="C194" s="438" t="n">
        <f aca="false">C149/C135*100-100</f>
        <v>-7.34244293382915</v>
      </c>
      <c r="D194" s="438" t="n">
        <f aca="false">D149/D135*100-100</f>
        <v>-6.82936286745995</v>
      </c>
      <c r="E194" s="438" t="n">
        <f aca="false">E149/E135*100-100</f>
        <v>-7.16426149357307</v>
      </c>
      <c r="F194" s="438" t="n">
        <f aca="false">F149/F135*100-100</f>
        <v>-2.11216314639475</v>
      </c>
      <c r="G194" s="438" t="n">
        <f aca="false">G149/G135*100-100</f>
        <v>-10.3870276885421</v>
      </c>
      <c r="H194" s="438" t="n">
        <f aca="false">H149/H135*100-100</f>
        <v>-14.2323845076995</v>
      </c>
      <c r="I194" s="438" t="n">
        <f aca="false">I149/I135*100-100</f>
        <v>-6.23364629829152</v>
      </c>
      <c r="J194" s="438" t="n">
        <f aca="false">J149/J135*100-100</f>
        <v>-9.66558339448579</v>
      </c>
      <c r="K194" s="438" t="n">
        <f aca="false">K149/K135*100-100</f>
        <v>-15.7454305219115</v>
      </c>
      <c r="L194" s="438" t="n">
        <f aca="false">L149/L135*100-100</f>
        <v>-13.7048242843369</v>
      </c>
      <c r="M194" s="438" t="n">
        <f aca="false">M149/M135*100-100</f>
        <v>-0.920281882786711</v>
      </c>
      <c r="N194" s="438" t="n">
        <f aca="false">N149/N135*100-100</f>
        <v>-8.61778662176643</v>
      </c>
      <c r="O194" s="438" t="n">
        <f aca="false">O149/O135*100-100</f>
        <v>0.257466529351191</v>
      </c>
      <c r="P194" s="438" t="n">
        <f aca="false">P149/P135*100-100</f>
        <v>-13.3211411850768</v>
      </c>
      <c r="Q194" s="438" t="n">
        <f aca="false">Q149/Q135*100-100</f>
        <v>-16.7081604426003</v>
      </c>
      <c r="R194" s="438" t="n">
        <f aca="false">R149/R135*100-100</f>
        <v>-9.09522115498636</v>
      </c>
      <c r="S194" s="438" t="n">
        <f aca="false">S149/S135*100-100</f>
        <v>-11.3383143269105</v>
      </c>
      <c r="T194" s="513"/>
      <c r="U194" s="207" t="s">
        <v>346</v>
      </c>
      <c r="V194" s="126"/>
      <c r="W194" s="126"/>
    </row>
    <row r="195" s="116" customFormat="true" ht="9.95" hidden="false" customHeight="true" outlineLevel="0" collapsed="false">
      <c r="B195" s="120" t="s">
        <v>347</v>
      </c>
      <c r="C195" s="438" t="n">
        <f aca="false">C150/C136*100-100</f>
        <v>4.00703269669155</v>
      </c>
      <c r="D195" s="438" t="n">
        <f aca="false">D150/D136*100-100</f>
        <v>6.31672147735898</v>
      </c>
      <c r="E195" s="438" t="n">
        <f aca="false">E150/E136*100-100</f>
        <v>6.72883525324556</v>
      </c>
      <c r="F195" s="438" t="n">
        <f aca="false">F150/F136*100-100</f>
        <v>-3.45172586293147</v>
      </c>
      <c r="G195" s="438" t="n">
        <f aca="false">G150/G136*100-100</f>
        <v>-3.22533352880809</v>
      </c>
      <c r="H195" s="438" t="n">
        <f aca="false">H150/H136*100-100</f>
        <v>-2.14723926380368</v>
      </c>
      <c r="I195" s="438" t="n">
        <f aca="false">I150/I136*100-100</f>
        <v>-14.8648648648649</v>
      </c>
      <c r="J195" s="438" t="n">
        <f aca="false">J150/J136*100-100</f>
        <v>1.44771347487158</v>
      </c>
      <c r="K195" s="438" t="n">
        <f aca="false">K150/K136*100-100</f>
        <v>3.1637168141593</v>
      </c>
      <c r="L195" s="438" t="n">
        <f aca="false">L150/L136*100-100</f>
        <v>-2.80434430215594</v>
      </c>
      <c r="M195" s="438" t="n">
        <f aca="false">M150/M136*100-100</f>
        <v>11.8620226658781</v>
      </c>
      <c r="N195" s="438" t="n">
        <f aca="false">N150/N136*100-100</f>
        <v>6.56589513462447</v>
      </c>
      <c r="O195" s="438" t="n">
        <f aca="false">O150/O136*100-100</f>
        <v>-0.341630063445592</v>
      </c>
      <c r="P195" s="438" t="n">
        <f aca="false">P150/P136*100-100</f>
        <v>-2.09140201394268</v>
      </c>
      <c r="Q195" s="438" t="n">
        <f aca="false">Q150/Q136*100-100</f>
        <v>7.05019740552734</v>
      </c>
      <c r="R195" s="438" t="n">
        <f aca="false">R150/R136*100-100</f>
        <v>12.2334592421104</v>
      </c>
      <c r="S195" s="438" t="n">
        <f aca="false">S150/S136*100-100</f>
        <v>-4.83731287888161</v>
      </c>
      <c r="T195" s="513"/>
      <c r="U195" s="207" t="s">
        <v>347</v>
      </c>
      <c r="V195" s="126"/>
      <c r="W195" s="126"/>
    </row>
    <row r="196" s="116" customFormat="true" ht="9.95" hidden="false" customHeight="true" outlineLevel="0" collapsed="false">
      <c r="B196" s="120" t="s">
        <v>348</v>
      </c>
      <c r="C196" s="438" t="n">
        <f aca="false">C151/C137*100-100</f>
        <v>-7.10348370614126</v>
      </c>
      <c r="D196" s="438" t="n">
        <f aca="false">D151/D137*100-100</f>
        <v>-8.59133495030198</v>
      </c>
      <c r="E196" s="438" t="n">
        <f aca="false">E151/E137*100-100</f>
        <v>-1.87378804485287</v>
      </c>
      <c r="F196" s="438" t="n">
        <f aca="false">F151/F137*100-100</f>
        <v>-3.0247758017936</v>
      </c>
      <c r="G196" s="438" t="n">
        <f aca="false">G151/G137*100-100</f>
        <v>-7.04809286898839</v>
      </c>
      <c r="H196" s="438" t="n">
        <f aca="false">H151/H137*100-100</f>
        <v>-13.2808884775567</v>
      </c>
      <c r="I196" s="438" t="n">
        <f aca="false">I151/I137*100-100</f>
        <v>-10.628321350422</v>
      </c>
      <c r="J196" s="438" t="n">
        <f aca="false">J151/J137*100-100</f>
        <v>-3.06071249372805</v>
      </c>
      <c r="K196" s="438" t="n">
        <f aca="false">K151/K137*100-100</f>
        <v>-9.93233446109232</v>
      </c>
      <c r="L196" s="438" t="n">
        <f aca="false">L151/L137*100-100</f>
        <v>-11.6267266069681</v>
      </c>
      <c r="M196" s="438" t="n">
        <f aca="false">M151/M137*100-100</f>
        <v>-7.18412497881585</v>
      </c>
      <c r="N196" s="438" t="n">
        <f aca="false">N151/N137*100-100</f>
        <v>-9.34732455161122</v>
      </c>
      <c r="O196" s="438" t="n">
        <f aca="false">O151/O137*100-100</f>
        <v>-11.9529882470618</v>
      </c>
      <c r="P196" s="438" t="n">
        <f aca="false">P151/P137*100-100</f>
        <v>-14.0918580375783</v>
      </c>
      <c r="Q196" s="438" t="n">
        <f aca="false">Q151/Q137*100-100</f>
        <v>-17.1584073331424</v>
      </c>
      <c r="R196" s="438" t="n">
        <f aca="false">R151/R137*100-100</f>
        <v>2.01024327784891</v>
      </c>
      <c r="S196" s="438" t="n">
        <f aca="false">S151/S137*100-100</f>
        <v>-4.27300568761849</v>
      </c>
      <c r="T196" s="513"/>
      <c r="U196" s="207" t="s">
        <v>348</v>
      </c>
      <c r="V196" s="126"/>
      <c r="W196" s="126"/>
    </row>
    <row r="197" s="116" customFormat="true" ht="9.95" hidden="false" customHeight="true" outlineLevel="0" collapsed="false">
      <c r="B197" s="120" t="s">
        <v>349</v>
      </c>
      <c r="C197" s="438" t="n">
        <f aca="false">C152/C138*100-100</f>
        <v>-3.1311266178657</v>
      </c>
      <c r="D197" s="438" t="n">
        <f aca="false">D152/D138*100-100</f>
        <v>-4.90996200231291</v>
      </c>
      <c r="E197" s="438" t="n">
        <f aca="false">E152/E138*100-100</f>
        <v>6.42700569925472</v>
      </c>
      <c r="F197" s="438" t="n">
        <f aca="false">F152/F138*100-100</f>
        <v>-6.31170092247938</v>
      </c>
      <c r="G197" s="438" t="n">
        <f aca="false">G152/G138*100-100</f>
        <v>-6.78885356274547</v>
      </c>
      <c r="H197" s="438" t="n">
        <f aca="false">H152/H138*100-100</f>
        <v>-17.9571663920923</v>
      </c>
      <c r="I197" s="438" t="n">
        <f aca="false">I152/I138*100-100</f>
        <v>31.4119842421729</v>
      </c>
      <c r="J197" s="438" t="n">
        <f aca="false">J152/J138*100-100</f>
        <v>-0.64789434338401</v>
      </c>
      <c r="K197" s="438" t="n">
        <f aca="false">K152/K138*100-100</f>
        <v>-3.56446672236146</v>
      </c>
      <c r="L197" s="438" t="n">
        <f aca="false">L152/L138*100-100</f>
        <v>-11.1111111111111</v>
      </c>
      <c r="M197" s="438" t="n">
        <f aca="false">M152/M138*100-100</f>
        <v>-9.046354512438</v>
      </c>
      <c r="N197" s="438" t="n">
        <f aca="false">N152/N138*100-100</f>
        <v>-4.81795511221945</v>
      </c>
      <c r="O197" s="438" t="n">
        <f aca="false">O152/O138*100-100</f>
        <v>-12.2195985832349</v>
      </c>
      <c r="P197" s="438" t="n">
        <f aca="false">P152/P138*100-100</f>
        <v>-3.32196785192402</v>
      </c>
      <c r="Q197" s="438" t="n">
        <f aca="false">Q152/Q138*100-100</f>
        <v>-10.3002793296089</v>
      </c>
      <c r="R197" s="438" t="n">
        <f aca="false">R152/R138*100-100</f>
        <v>-0.116618075801739</v>
      </c>
      <c r="S197" s="438" t="n">
        <f aca="false">S152/S138*100-100</f>
        <v>-7.12309820193637</v>
      </c>
      <c r="T197" s="513"/>
      <c r="U197" s="207" t="s">
        <v>349</v>
      </c>
      <c r="V197" s="126"/>
      <c r="W197" s="126"/>
    </row>
    <row r="198" s="116" customFormat="true" ht="9.95" hidden="false" customHeight="true" outlineLevel="0" collapsed="false">
      <c r="B198" s="120" t="s">
        <v>350</v>
      </c>
      <c r="C198" s="438" t="n">
        <f aca="false">C153/C139*100-100</f>
        <v>-3.74112928108609</v>
      </c>
      <c r="D198" s="438" t="n">
        <f aca="false">D153/D139*100-100</f>
        <v>-1.63627246575703</v>
      </c>
      <c r="E198" s="438" t="n">
        <f aca="false">E153/E139*100-100</f>
        <v>9.71149757156607</v>
      </c>
      <c r="F198" s="438" t="n">
        <f aca="false">F153/F139*100-100</f>
        <v>-12.7081507449606</v>
      </c>
      <c r="G198" s="438" t="n">
        <f aca="false">G153/G139*100-100</f>
        <v>-5.38783093358106</v>
      </c>
      <c r="H198" s="438" t="n">
        <f aca="false">H153/H139*100-100</f>
        <v>6.73449612403101</v>
      </c>
      <c r="I198" s="438" t="n">
        <f aca="false">I153/I139*100-100</f>
        <v>-5.96648367523837</v>
      </c>
      <c r="J198" s="438" t="n">
        <f aca="false">J153/J139*100-100</f>
        <v>-1.9608631012175</v>
      </c>
      <c r="K198" s="438" t="n">
        <f aca="false">K153/K139*100-100</f>
        <v>-1.82033096926713</v>
      </c>
      <c r="L198" s="438" t="n">
        <f aca="false">L153/L139*100-100</f>
        <v>-8.71477913106708</v>
      </c>
      <c r="M198" s="438" t="n">
        <f aca="false">M153/M139*100-100</f>
        <v>-8.01280059653266</v>
      </c>
      <c r="N198" s="438" t="n">
        <f aca="false">N153/N139*100-100</f>
        <v>-2.24844934527911</v>
      </c>
      <c r="O198" s="438" t="n">
        <f aca="false">O153/O139*100-100</f>
        <v>-21.9023779724656</v>
      </c>
      <c r="P198" s="438" t="n">
        <f aca="false">P153/P139*100-100</f>
        <v>-10.9485679088389</v>
      </c>
      <c r="Q198" s="438" t="n">
        <f aca="false">Q153/Q139*100-100</f>
        <v>-15.587044534413</v>
      </c>
      <c r="R198" s="438" t="n">
        <f aca="false">R153/R139*100-100</f>
        <v>0.897320856300482</v>
      </c>
      <c r="S198" s="438" t="n">
        <f aca="false">S153/S139*100-100</f>
        <v>-5.68461328231757</v>
      </c>
      <c r="T198" s="513"/>
      <c r="U198" s="207" t="s">
        <v>350</v>
      </c>
      <c r="V198" s="126"/>
      <c r="W198" s="126"/>
    </row>
    <row r="199" s="116" customFormat="true" ht="9.95" hidden="false" customHeight="true" outlineLevel="0" collapsed="false">
      <c r="B199" s="120" t="s">
        <v>351</v>
      </c>
      <c r="C199" s="438" t="n">
        <f aca="false">C154/C140*100-100</f>
        <v>4.47971938585931</v>
      </c>
      <c r="D199" s="438" t="n">
        <f aca="false">D154/D140*100-100</f>
        <v>8.61197194584898</v>
      </c>
      <c r="E199" s="438" t="n">
        <f aca="false">E154/E140*100-100</f>
        <v>12.1900509924934</v>
      </c>
      <c r="F199" s="438" t="n">
        <f aca="false">F154/F140*100-100</f>
        <v>6.51578492143578</v>
      </c>
      <c r="G199" s="438" t="n">
        <f aca="false">G154/G140*100-100</f>
        <v>-4.26363173093256</v>
      </c>
      <c r="H199" s="438" t="n">
        <f aca="false">H154/H140*100-100</f>
        <v>15.8704883227176</v>
      </c>
      <c r="I199" s="438" t="n">
        <f aca="false">I154/I140*100-100</f>
        <v>18.4387369971463</v>
      </c>
      <c r="J199" s="438" t="n">
        <f aca="false">J154/J140*100-100</f>
        <v>5.18763316954384</v>
      </c>
      <c r="K199" s="438" t="n">
        <f aca="false">K154/K140*100-100</f>
        <v>-4.60609111502643</v>
      </c>
      <c r="L199" s="438" t="n">
        <f aca="false">L154/L140*100-100</f>
        <v>9.00075670078458</v>
      </c>
      <c r="M199" s="438" t="n">
        <f aca="false">M154/M140*100-100</f>
        <v>-5.68221620761025</v>
      </c>
      <c r="N199" s="438" t="n">
        <f aca="false">N154/N140*100-100</f>
        <v>2.55097458007725</v>
      </c>
      <c r="O199" s="438" t="n">
        <f aca="false">O154/O140*100-100</f>
        <v>-2.20446403968036</v>
      </c>
      <c r="P199" s="438" t="n">
        <f aca="false">P154/P140*100-100</f>
        <v>1.26604692341745</v>
      </c>
      <c r="Q199" s="438" t="n">
        <f aca="false">Q154/Q140*100-100</f>
        <v>-0.779473855147771</v>
      </c>
      <c r="R199" s="438" t="n">
        <f aca="false">R154/R140*100-100</f>
        <v>7.8920041536864</v>
      </c>
      <c r="S199" s="438" t="n">
        <f aca="false">S154/S140*100-100</f>
        <v>3.89756804638428</v>
      </c>
      <c r="T199" s="513"/>
      <c r="U199" s="207" t="s">
        <v>351</v>
      </c>
      <c r="V199" s="126"/>
      <c r="W199" s="126"/>
    </row>
    <row r="200" s="116" customFormat="true" ht="9.95" hidden="false" customHeight="true" outlineLevel="0" collapsed="false">
      <c r="B200" s="120" t="s">
        <v>352</v>
      </c>
      <c r="C200" s="438" t="n">
        <f aca="false">C155/C141*100-100</f>
        <v>11.1457621826272</v>
      </c>
      <c r="D200" s="438" t="n">
        <f aca="false">D155/D141*100-100</f>
        <v>25.1421995725793</v>
      </c>
      <c r="E200" s="438" t="n">
        <f aca="false">E155/E141*100-100</f>
        <v>26.6289749034255</v>
      </c>
      <c r="F200" s="438" t="n">
        <f aca="false">F155/F141*100-100</f>
        <v>8.0818053596615</v>
      </c>
      <c r="G200" s="438" t="n">
        <f aca="false">G155/G141*100-100</f>
        <v>8.46867749419953</v>
      </c>
      <c r="H200" s="438" t="n">
        <f aca="false">H155/H141*100-100</f>
        <v>18.9549749861034</v>
      </c>
      <c r="I200" s="438" t="n">
        <f aca="false">I155/I141*100-100</f>
        <v>-0.175438596491233</v>
      </c>
      <c r="J200" s="438" t="n">
        <f aca="false">J155/J141*100-100</f>
        <v>6.93409991724379</v>
      </c>
      <c r="K200" s="438" t="n">
        <f aca="false">K155/K141*100-100</f>
        <v>8.40662183135024</v>
      </c>
      <c r="L200" s="438" t="n">
        <f aca="false">L155/L141*100-100</f>
        <v>-14.6979947583349</v>
      </c>
      <c r="M200" s="438" t="n">
        <f aca="false">M155/M141*100-100</f>
        <v>10.5298719772404</v>
      </c>
      <c r="N200" s="438" t="n">
        <f aca="false">N155/N141*100-100</f>
        <v>17.5974817221771</v>
      </c>
      <c r="O200" s="438" t="n">
        <f aca="false">O155/O141*100-100</f>
        <v>12.781954887218</v>
      </c>
      <c r="P200" s="438" t="n">
        <f aca="false">P155/P141*100-100</f>
        <v>7.19555594132453</v>
      </c>
      <c r="Q200" s="438" t="n">
        <f aca="false">Q155/Q141*100-100</f>
        <v>7.66271240782301</v>
      </c>
      <c r="R200" s="438" t="n">
        <f aca="false">R155/R141*100-100</f>
        <v>26.5587529976019</v>
      </c>
      <c r="S200" s="438" t="n">
        <f aca="false">S155/S141*100-100</f>
        <v>15.3858546801998</v>
      </c>
      <c r="T200" s="513"/>
      <c r="U200" s="207" t="s">
        <v>352</v>
      </c>
      <c r="V200" s="126"/>
      <c r="W200" s="126"/>
    </row>
    <row r="201" s="116" customFormat="true" ht="9.95" hidden="false" customHeight="true" outlineLevel="0" collapsed="false">
      <c r="B201" s="120" t="s">
        <v>353</v>
      </c>
      <c r="C201" s="438" t="n">
        <f aca="false">C156/C142*100-100</f>
        <v>21.4509558807682</v>
      </c>
      <c r="D201" s="438" t="n">
        <f aca="false">D156/D142*100-100</f>
        <v>33.4715793371598</v>
      </c>
      <c r="E201" s="438" t="n">
        <f aca="false">E156/E142*100-100</f>
        <v>33.3832418344147</v>
      </c>
      <c r="F201" s="438" t="n">
        <f aca="false">F156/F142*100-100</f>
        <v>20.4937490109194</v>
      </c>
      <c r="G201" s="438" t="n">
        <f aca="false">G156/G142*100-100</f>
        <v>23.8189329980241</v>
      </c>
      <c r="H201" s="438" t="n">
        <f aca="false">H156/H142*100-100</f>
        <v>36.9460758142018</v>
      </c>
      <c r="I201" s="438" t="n">
        <f aca="false">I156/I142*100-100</f>
        <v>-31.404174573055</v>
      </c>
      <c r="J201" s="438" t="n">
        <f aca="false">J156/J142*100-100</f>
        <v>20.3563098605528</v>
      </c>
      <c r="K201" s="438" t="n">
        <f aca="false">K156/K142*100-100</f>
        <v>23.7566137566138</v>
      </c>
      <c r="L201" s="438" t="n">
        <f aca="false">L156/L142*100-100</f>
        <v>12.5048710155093</v>
      </c>
      <c r="M201" s="438" t="n">
        <f aca="false">M156/M142*100-100</f>
        <v>21.6564226250681</v>
      </c>
      <c r="N201" s="438" t="n">
        <f aca="false">N156/N142*100-100</f>
        <v>29.2598389982111</v>
      </c>
      <c r="O201" s="438" t="n">
        <f aca="false">O156/O142*100-100</f>
        <v>12.300163132137</v>
      </c>
      <c r="P201" s="438" t="n">
        <f aca="false">P156/P142*100-100</f>
        <v>13.0609745429096</v>
      </c>
      <c r="Q201" s="438" t="n">
        <f aca="false">Q156/Q142*100-100</f>
        <v>26.1346878584303</v>
      </c>
      <c r="R201" s="438" t="n">
        <f aca="false">R156/R142*100-100</f>
        <v>39.0034109446834</v>
      </c>
      <c r="S201" s="438" t="n">
        <f aca="false">S156/S142*100-100</f>
        <v>14.8355158096455</v>
      </c>
      <c r="T201" s="513"/>
      <c r="U201" s="207" t="s">
        <v>353</v>
      </c>
      <c r="V201" s="126"/>
      <c r="W201" s="126"/>
    </row>
    <row r="202" s="116" customFormat="true" ht="6" hidden="false" customHeight="true" outlineLevel="0" collapsed="false">
      <c r="B202" s="120"/>
      <c r="C202" s="438"/>
      <c r="D202" s="438"/>
      <c r="E202" s="438"/>
      <c r="F202" s="438"/>
      <c r="G202" s="438"/>
      <c r="H202" s="438"/>
      <c r="I202" s="438"/>
      <c r="J202" s="438"/>
      <c r="K202" s="438"/>
      <c r="L202" s="438"/>
      <c r="M202" s="438"/>
      <c r="N202" s="438"/>
      <c r="O202" s="438"/>
      <c r="P202" s="438"/>
      <c r="Q202" s="438"/>
      <c r="R202" s="438"/>
      <c r="S202" s="438"/>
      <c r="T202" s="513"/>
      <c r="U202" s="207"/>
      <c r="V202" s="126"/>
      <c r="W202" s="126"/>
    </row>
    <row r="203" s="116" customFormat="true" ht="9.95" hidden="false" customHeight="true" outlineLevel="0" collapsed="false">
      <c r="A203" s="337" t="n">
        <v>2005</v>
      </c>
      <c r="B203" s="337"/>
      <c r="C203" s="513"/>
      <c r="D203" s="513"/>
      <c r="E203" s="513"/>
      <c r="F203" s="513"/>
      <c r="G203" s="513"/>
      <c r="H203" s="513"/>
      <c r="I203" s="513"/>
      <c r="J203" s="513"/>
      <c r="K203" s="513"/>
      <c r="L203" s="513"/>
      <c r="M203" s="513"/>
      <c r="N203" s="513"/>
      <c r="O203" s="513"/>
      <c r="P203" s="513"/>
      <c r="Q203" s="513"/>
      <c r="R203" s="513"/>
      <c r="S203" s="513"/>
      <c r="T203" s="513"/>
      <c r="U203" s="105" t="n">
        <v>2005</v>
      </c>
      <c r="V203" s="105"/>
      <c r="W203" s="126"/>
    </row>
    <row r="204" s="116" customFormat="true" ht="9.95" hidden="false" customHeight="true" outlineLevel="0" collapsed="false">
      <c r="B204" s="120" t="s">
        <v>342</v>
      </c>
      <c r="C204" s="513" t="n">
        <f aca="false">C159/C145*100-100</f>
        <v>-3.74281981826215</v>
      </c>
      <c r="D204" s="513" t="n">
        <f aca="false">D159/D145*100-100</f>
        <v>-1.27902329130482</v>
      </c>
      <c r="E204" s="513" t="n">
        <f aca="false">E159/E145*100-100</f>
        <v>0.169350525877945</v>
      </c>
      <c r="F204" s="513" t="n">
        <f aca="false">F159/F145*100-100</f>
        <v>-21.0742496050553</v>
      </c>
      <c r="G204" s="513" t="n">
        <f aca="false">G159/G145*100-100</f>
        <v>-9.40341539143934</v>
      </c>
      <c r="H204" s="513" t="n">
        <f aca="false">H159/H145*100-100</f>
        <v>1.95417789757413</v>
      </c>
      <c r="I204" s="513" t="n">
        <f aca="false">I159/I145*100-100</f>
        <v>-14.8863246886782</v>
      </c>
      <c r="J204" s="513" t="n">
        <f aca="false">J159/J145*100-100</f>
        <v>-8.53198200527432</v>
      </c>
      <c r="K204" s="513" t="n">
        <f aca="false">K159/K145*100-100</f>
        <v>2.53807106598984</v>
      </c>
      <c r="L204" s="513" t="n">
        <f aca="false">L159/L145*100-100</f>
        <v>2.96937347774266</v>
      </c>
      <c r="M204" s="513" t="n">
        <f aca="false">M159/M145*100-100</f>
        <v>-5.80886945658963</v>
      </c>
      <c r="N204" s="513" t="n">
        <f aca="false">N159/N145*100-100</f>
        <v>-5.31857741484903</v>
      </c>
      <c r="O204" s="513" t="n">
        <f aca="false">O159/O145*100-100</f>
        <v>-1.68792198049512</v>
      </c>
      <c r="P204" s="513" t="n">
        <f aca="false">P159/P145*100-100</f>
        <v>-3.27677761947935</v>
      </c>
      <c r="Q204" s="513" t="n">
        <f aca="false">Q159/Q145*100-100</f>
        <v>-9.12769784172663</v>
      </c>
      <c r="R204" s="513" t="n">
        <f aca="false">R159/R145*100-100</f>
        <v>12.8192204301075</v>
      </c>
      <c r="S204" s="513" t="n">
        <f aca="false">S159/S145*100-100</f>
        <v>-5.50140784058912</v>
      </c>
      <c r="T204" s="513"/>
      <c r="U204" s="207" t="s">
        <v>342</v>
      </c>
      <c r="V204" s="126"/>
      <c r="W204" s="126"/>
    </row>
    <row r="205" s="116" customFormat="true" ht="9.95" hidden="false" customHeight="true" outlineLevel="0" collapsed="false">
      <c r="B205" s="120" t="s">
        <v>343</v>
      </c>
      <c r="C205" s="513" t="n">
        <f aca="false">C160/C146*100-100</f>
        <v>-2.34323402888099</v>
      </c>
      <c r="D205" s="513" t="n">
        <f aca="false">D160/D146*100-100</f>
        <v>-7.0702115831126</v>
      </c>
      <c r="E205" s="513" t="n">
        <f aca="false">E160/E146*100-100</f>
        <v>5.94259956635857</v>
      </c>
      <c r="F205" s="513" t="n">
        <f aca="false">F160/F146*100-100</f>
        <v>-11.2698412698413</v>
      </c>
      <c r="G205" s="513" t="n">
        <f aca="false">G160/G146*100-100</f>
        <v>-1.95491721524037</v>
      </c>
      <c r="H205" s="513" t="n">
        <f aca="false">H160/H146*100-100</f>
        <v>-2.3945267958951</v>
      </c>
      <c r="I205" s="513" t="n">
        <f aca="false">I160/I146*100-100</f>
        <v>23.6520163117354</v>
      </c>
      <c r="J205" s="513" t="n">
        <f aca="false">J160/J146*100-100</f>
        <v>-5.41142303969022</v>
      </c>
      <c r="K205" s="513" t="n">
        <f aca="false">K160/K146*100-100</f>
        <v>-15.5690272802425</v>
      </c>
      <c r="L205" s="513" t="n">
        <f aca="false">L160/L146*100-100</f>
        <v>-3.46213421526353</v>
      </c>
      <c r="M205" s="513" t="n">
        <f aca="false">M160/M146*100-100</f>
        <v>-3.69523350986999</v>
      </c>
      <c r="N205" s="513" t="n">
        <f aca="false">N160/N146*100-100</f>
        <v>-6.59765788373066</v>
      </c>
      <c r="O205" s="513" t="n">
        <f aca="false">O160/O146*100-100</f>
        <v>11.8502362777172</v>
      </c>
      <c r="P205" s="513" t="n">
        <f aca="false">P160/P146*100-100</f>
        <v>-8.83710941694406</v>
      </c>
      <c r="Q205" s="513" t="n">
        <f aca="false">Q160/Q146*100-100</f>
        <v>-7.56362342053745</v>
      </c>
      <c r="R205" s="513" t="n">
        <f aca="false">R160/R146*100-100</f>
        <v>5.15854235683861</v>
      </c>
      <c r="S205" s="513" t="n">
        <f aca="false">S160/S146*100-100</f>
        <v>-17.2963294538944</v>
      </c>
      <c r="T205" s="513"/>
      <c r="U205" s="207" t="s">
        <v>343</v>
      </c>
      <c r="V205" s="126"/>
      <c r="W205" s="126"/>
    </row>
    <row r="206" s="116" customFormat="true" ht="9.95" hidden="true" customHeight="true" outlineLevel="0" collapsed="false">
      <c r="B206" s="120" t="s">
        <v>344</v>
      </c>
      <c r="C206" s="513" t="n">
        <f aca="false">C161/C147*100-100</f>
        <v>-100</v>
      </c>
      <c r="D206" s="513" t="n">
        <f aca="false">D161/D147*100-100</f>
        <v>-100</v>
      </c>
      <c r="E206" s="513" t="n">
        <f aca="false">E161/E147*100-100</f>
        <v>-100</v>
      </c>
      <c r="F206" s="513" t="n">
        <f aca="false">F161/F147*100-100</f>
        <v>-100</v>
      </c>
      <c r="G206" s="513" t="n">
        <f aca="false">G161/G147*100-100</f>
        <v>-100</v>
      </c>
      <c r="H206" s="513" t="n">
        <f aca="false">H161/H147*100-100</f>
        <v>-100</v>
      </c>
      <c r="I206" s="513" t="n">
        <f aca="false">I161/I147*100-100</f>
        <v>-100</v>
      </c>
      <c r="J206" s="513" t="n">
        <f aca="false">J161/J147*100-100</f>
        <v>-100</v>
      </c>
      <c r="K206" s="513" t="n">
        <f aca="false">K161/K147*100-100</f>
        <v>-100</v>
      </c>
      <c r="L206" s="513" t="n">
        <f aca="false">L161/L147*100-100</f>
        <v>-100</v>
      </c>
      <c r="M206" s="513" t="n">
        <f aca="false">M161/M147*100-100</f>
        <v>-100</v>
      </c>
      <c r="N206" s="513" t="n">
        <f aca="false">N161/N147*100-100</f>
        <v>-100</v>
      </c>
      <c r="O206" s="513" t="n">
        <f aca="false">O161/O147*100-100</f>
        <v>-100</v>
      </c>
      <c r="P206" s="513" t="n">
        <f aca="false">P161/P147*100-100</f>
        <v>-100</v>
      </c>
      <c r="Q206" s="513" t="n">
        <f aca="false">Q161/Q147*100-100</f>
        <v>-100</v>
      </c>
      <c r="R206" s="513" t="n">
        <f aca="false">R161/R147*100-100</f>
        <v>-100</v>
      </c>
      <c r="S206" s="513" t="n">
        <f aca="false">S161/S147*100-100</f>
        <v>-100</v>
      </c>
      <c r="T206" s="513"/>
      <c r="U206" s="207" t="s">
        <v>344</v>
      </c>
      <c r="V206" s="126"/>
      <c r="W206" s="126"/>
    </row>
    <row r="207" s="116" customFormat="true" ht="9.95" hidden="true" customHeight="true" outlineLevel="0" collapsed="false">
      <c r="B207" s="120" t="s">
        <v>345</v>
      </c>
      <c r="C207" s="513" t="n">
        <f aca="false">C162/C148*100-100</f>
        <v>-100</v>
      </c>
      <c r="D207" s="513" t="n">
        <f aca="false">D162/D148*100-100</f>
        <v>-100</v>
      </c>
      <c r="E207" s="513" t="n">
        <f aca="false">E162/E148*100-100</f>
        <v>-100</v>
      </c>
      <c r="F207" s="513" t="n">
        <f aca="false">F162/F148*100-100</f>
        <v>-100</v>
      </c>
      <c r="G207" s="513" t="n">
        <f aca="false">G162/G148*100-100</f>
        <v>-100</v>
      </c>
      <c r="H207" s="513" t="n">
        <f aca="false">H162/H148*100-100</f>
        <v>-100</v>
      </c>
      <c r="I207" s="513" t="n">
        <f aca="false">I162/I148*100-100</f>
        <v>-100</v>
      </c>
      <c r="J207" s="513" t="n">
        <f aca="false">J162/J148*100-100</f>
        <v>-100</v>
      </c>
      <c r="K207" s="513" t="n">
        <f aca="false">K162/K148*100-100</f>
        <v>-100</v>
      </c>
      <c r="L207" s="513" t="n">
        <f aca="false">L162/L148*100-100</f>
        <v>-100</v>
      </c>
      <c r="M207" s="513" t="n">
        <f aca="false">M162/M148*100-100</f>
        <v>-100</v>
      </c>
      <c r="N207" s="513" t="n">
        <f aca="false">N162/N148*100-100</f>
        <v>-100</v>
      </c>
      <c r="O207" s="513" t="n">
        <f aca="false">O162/O148*100-100</f>
        <v>-100</v>
      </c>
      <c r="P207" s="513" t="n">
        <f aca="false">P162/P148*100-100</f>
        <v>-100</v>
      </c>
      <c r="Q207" s="513" t="n">
        <f aca="false">Q162/Q148*100-100</f>
        <v>-100</v>
      </c>
      <c r="R207" s="513" t="n">
        <f aca="false">R162/R148*100-100</f>
        <v>-100</v>
      </c>
      <c r="S207" s="513" t="n">
        <f aca="false">S162/S148*100-100</f>
        <v>-100</v>
      </c>
      <c r="T207" s="513"/>
      <c r="U207" s="207" t="s">
        <v>345</v>
      </c>
      <c r="V207" s="126"/>
      <c r="W207" s="126"/>
    </row>
    <row r="208" s="116" customFormat="true" ht="9.95" hidden="true" customHeight="true" outlineLevel="0" collapsed="false">
      <c r="B208" s="120" t="s">
        <v>346</v>
      </c>
      <c r="C208" s="513" t="n">
        <f aca="false">C163/C149*100-100</f>
        <v>-100</v>
      </c>
      <c r="D208" s="513" t="n">
        <f aca="false">D163/D149*100-100</f>
        <v>-100</v>
      </c>
      <c r="E208" s="513" t="n">
        <f aca="false">E163/E149*100-100</f>
        <v>-100</v>
      </c>
      <c r="F208" s="513" t="n">
        <f aca="false">F163/F149*100-100</f>
        <v>-100</v>
      </c>
      <c r="G208" s="513" t="n">
        <f aca="false">G163/G149*100-100</f>
        <v>-100</v>
      </c>
      <c r="H208" s="513" t="n">
        <f aca="false">H163/H149*100-100</f>
        <v>-100</v>
      </c>
      <c r="I208" s="513" t="n">
        <f aca="false">I163/I149*100-100</f>
        <v>-100</v>
      </c>
      <c r="J208" s="513" t="n">
        <f aca="false">J163/J149*100-100</f>
        <v>-100</v>
      </c>
      <c r="K208" s="513" t="n">
        <f aca="false">K163/K149*100-100</f>
        <v>-100</v>
      </c>
      <c r="L208" s="513" t="n">
        <f aca="false">L163/L149*100-100</f>
        <v>-100</v>
      </c>
      <c r="M208" s="513" t="n">
        <f aca="false">M163/M149*100-100</f>
        <v>-100</v>
      </c>
      <c r="N208" s="513" t="n">
        <f aca="false">N163/N149*100-100</f>
        <v>-100</v>
      </c>
      <c r="O208" s="513" t="n">
        <f aca="false">O163/O149*100-100</f>
        <v>-100</v>
      </c>
      <c r="P208" s="513" t="n">
        <f aca="false">P163/P149*100-100</f>
        <v>-100</v>
      </c>
      <c r="Q208" s="513" t="n">
        <f aca="false">Q163/Q149*100-100</f>
        <v>-100</v>
      </c>
      <c r="R208" s="513" t="n">
        <f aca="false">R163/R149*100-100</f>
        <v>-100</v>
      </c>
      <c r="S208" s="513" t="n">
        <f aca="false">S163/S149*100-100</f>
        <v>-100</v>
      </c>
      <c r="T208" s="513"/>
      <c r="U208" s="207" t="s">
        <v>346</v>
      </c>
      <c r="V208" s="126"/>
      <c r="W208" s="126"/>
    </row>
    <row r="209" s="116" customFormat="true" ht="9.95" hidden="true" customHeight="true" outlineLevel="0" collapsed="false">
      <c r="B209" s="120" t="s">
        <v>347</v>
      </c>
      <c r="C209" s="513" t="n">
        <f aca="false">C164/C150*100-100</f>
        <v>-100</v>
      </c>
      <c r="D209" s="513" t="n">
        <f aca="false">D164/D150*100-100</f>
        <v>-100</v>
      </c>
      <c r="E209" s="513" t="n">
        <f aca="false">E164/E150*100-100</f>
        <v>-100</v>
      </c>
      <c r="F209" s="513" t="n">
        <f aca="false">F164/F150*100-100</f>
        <v>-100</v>
      </c>
      <c r="G209" s="513" t="n">
        <f aca="false">G164/G150*100-100</f>
        <v>-100</v>
      </c>
      <c r="H209" s="513" t="n">
        <f aca="false">H164/H150*100-100</f>
        <v>-100</v>
      </c>
      <c r="I209" s="513" t="n">
        <f aca="false">I164/I150*100-100</f>
        <v>-100</v>
      </c>
      <c r="J209" s="513" t="n">
        <f aca="false">J164/J150*100-100</f>
        <v>-100</v>
      </c>
      <c r="K209" s="513" t="n">
        <f aca="false">K164/K150*100-100</f>
        <v>-100</v>
      </c>
      <c r="L209" s="513" t="n">
        <f aca="false">L164/L150*100-100</f>
        <v>-100</v>
      </c>
      <c r="M209" s="513" t="n">
        <f aca="false">M164/M150*100-100</f>
        <v>-100</v>
      </c>
      <c r="N209" s="513" t="n">
        <f aca="false">N164/N150*100-100</f>
        <v>-100</v>
      </c>
      <c r="O209" s="513" t="n">
        <f aca="false">O164/O150*100-100</f>
        <v>-100</v>
      </c>
      <c r="P209" s="513" t="n">
        <f aca="false">P164/P150*100-100</f>
        <v>-100</v>
      </c>
      <c r="Q209" s="513" t="n">
        <f aca="false">Q164/Q150*100-100</f>
        <v>-100</v>
      </c>
      <c r="R209" s="513" t="n">
        <f aca="false">R164/R150*100-100</f>
        <v>-100</v>
      </c>
      <c r="S209" s="513" t="n">
        <f aca="false">S164/S150*100-100</f>
        <v>-100</v>
      </c>
      <c r="T209" s="513"/>
      <c r="U209" s="207" t="s">
        <v>347</v>
      </c>
      <c r="V209" s="126"/>
      <c r="W209" s="126"/>
    </row>
    <row r="210" s="116" customFormat="true" ht="9.95" hidden="true" customHeight="true" outlineLevel="0" collapsed="false">
      <c r="B210" s="120" t="s">
        <v>348</v>
      </c>
      <c r="C210" s="513" t="n">
        <f aca="false">C165/C151*100-100</f>
        <v>-100</v>
      </c>
      <c r="D210" s="513" t="n">
        <f aca="false">D165/D151*100-100</f>
        <v>-100</v>
      </c>
      <c r="E210" s="513" t="n">
        <f aca="false">E165/E151*100-100</f>
        <v>-100</v>
      </c>
      <c r="F210" s="513" t="n">
        <f aca="false">F165/F151*100-100</f>
        <v>-100</v>
      </c>
      <c r="G210" s="513" t="n">
        <f aca="false">G165/G151*100-100</f>
        <v>-100</v>
      </c>
      <c r="H210" s="513" t="n">
        <f aca="false">H165/H151*100-100</f>
        <v>-100</v>
      </c>
      <c r="I210" s="513" t="n">
        <f aca="false">I165/I151*100-100</f>
        <v>-100</v>
      </c>
      <c r="J210" s="513" t="n">
        <f aca="false">J165/J151*100-100</f>
        <v>-100</v>
      </c>
      <c r="K210" s="513" t="n">
        <f aca="false">K165/K151*100-100</f>
        <v>-100</v>
      </c>
      <c r="L210" s="513" t="n">
        <f aca="false">L165/L151*100-100</f>
        <v>-100</v>
      </c>
      <c r="M210" s="513" t="n">
        <f aca="false">M165/M151*100-100</f>
        <v>-100</v>
      </c>
      <c r="N210" s="513" t="n">
        <f aca="false">N165/N151*100-100</f>
        <v>-100</v>
      </c>
      <c r="O210" s="513" t="n">
        <f aca="false">O165/O151*100-100</f>
        <v>-100</v>
      </c>
      <c r="P210" s="513" t="n">
        <f aca="false">P165/P151*100-100</f>
        <v>-100</v>
      </c>
      <c r="Q210" s="513" t="n">
        <f aca="false">Q165/Q151*100-100</f>
        <v>-100</v>
      </c>
      <c r="R210" s="513" t="n">
        <f aca="false">R165/R151*100-100</f>
        <v>-100</v>
      </c>
      <c r="S210" s="513" t="n">
        <f aca="false">S165/S151*100-100</f>
        <v>-100</v>
      </c>
      <c r="T210" s="513"/>
      <c r="U210" s="207" t="s">
        <v>348</v>
      </c>
      <c r="V210" s="126"/>
      <c r="W210" s="126"/>
    </row>
    <row r="211" s="116" customFormat="true" ht="9.95" hidden="true" customHeight="true" outlineLevel="0" collapsed="false">
      <c r="B211" s="120" t="s">
        <v>349</v>
      </c>
      <c r="C211" s="513" t="n">
        <f aca="false">C166/C152*100-100</f>
        <v>-100</v>
      </c>
      <c r="D211" s="513" t="n">
        <f aca="false">D166/D152*100-100</f>
        <v>-100</v>
      </c>
      <c r="E211" s="513" t="n">
        <f aca="false">E166/E152*100-100</f>
        <v>-100</v>
      </c>
      <c r="F211" s="513" t="n">
        <f aca="false">F166/F152*100-100</f>
        <v>-100</v>
      </c>
      <c r="G211" s="513" t="n">
        <f aca="false">G166/G152*100-100</f>
        <v>-100</v>
      </c>
      <c r="H211" s="513" t="n">
        <f aca="false">H166/H152*100-100</f>
        <v>-100</v>
      </c>
      <c r="I211" s="513" t="n">
        <f aca="false">I166/I152*100-100</f>
        <v>-100</v>
      </c>
      <c r="J211" s="513" t="n">
        <f aca="false">J166/J152*100-100</f>
        <v>-100</v>
      </c>
      <c r="K211" s="513" t="n">
        <f aca="false">K166/K152*100-100</f>
        <v>-100</v>
      </c>
      <c r="L211" s="513" t="n">
        <f aca="false">L166/L152*100-100</f>
        <v>-100</v>
      </c>
      <c r="M211" s="513" t="n">
        <f aca="false">M166/M152*100-100</f>
        <v>-100</v>
      </c>
      <c r="N211" s="513" t="n">
        <f aca="false">N166/N152*100-100</f>
        <v>-100</v>
      </c>
      <c r="O211" s="513" t="n">
        <f aca="false">O166/O152*100-100</f>
        <v>-100</v>
      </c>
      <c r="P211" s="513" t="n">
        <f aca="false">P166/P152*100-100</f>
        <v>-100</v>
      </c>
      <c r="Q211" s="513" t="n">
        <f aca="false">Q166/Q152*100-100</f>
        <v>-100</v>
      </c>
      <c r="R211" s="513" t="n">
        <f aca="false">R166/R152*100-100</f>
        <v>-100</v>
      </c>
      <c r="S211" s="513" t="n">
        <f aca="false">S166/S152*100-100</f>
        <v>-100</v>
      </c>
      <c r="T211" s="513"/>
      <c r="U211" s="207" t="s">
        <v>349</v>
      </c>
      <c r="V211" s="126"/>
      <c r="W211" s="126"/>
    </row>
    <row r="212" s="116" customFormat="true" ht="9.95" hidden="true" customHeight="true" outlineLevel="0" collapsed="false">
      <c r="B212" s="120" t="s">
        <v>350</v>
      </c>
      <c r="C212" s="513" t="n">
        <f aca="false">C167/C153*100-100</f>
        <v>-100</v>
      </c>
      <c r="D212" s="513" t="n">
        <f aca="false">D167/D153*100-100</f>
        <v>-100</v>
      </c>
      <c r="E212" s="513" t="n">
        <f aca="false">E167/E153*100-100</f>
        <v>-100</v>
      </c>
      <c r="F212" s="513" t="n">
        <f aca="false">F167/F153*100-100</f>
        <v>-100</v>
      </c>
      <c r="G212" s="513" t="n">
        <f aca="false">G167/G153*100-100</f>
        <v>-100</v>
      </c>
      <c r="H212" s="513" t="n">
        <f aca="false">H167/H153*100-100</f>
        <v>-100</v>
      </c>
      <c r="I212" s="513" t="n">
        <f aca="false">I167/I153*100-100</f>
        <v>-100</v>
      </c>
      <c r="J212" s="513" t="n">
        <f aca="false">J167/J153*100-100</f>
        <v>-100</v>
      </c>
      <c r="K212" s="513" t="n">
        <f aca="false">K167/K153*100-100</f>
        <v>-100</v>
      </c>
      <c r="L212" s="513" t="n">
        <f aca="false">L167/L153*100-100</f>
        <v>-100</v>
      </c>
      <c r="M212" s="513" t="n">
        <f aca="false">M167/M153*100-100</f>
        <v>-100</v>
      </c>
      <c r="N212" s="513" t="n">
        <f aca="false">N167/N153*100-100</f>
        <v>-100</v>
      </c>
      <c r="O212" s="513" t="n">
        <f aca="false">O167/O153*100-100</f>
        <v>-100</v>
      </c>
      <c r="P212" s="513" t="n">
        <f aca="false">P167/P153*100-100</f>
        <v>-100</v>
      </c>
      <c r="Q212" s="513" t="n">
        <f aca="false">Q167/Q153*100-100</f>
        <v>-100</v>
      </c>
      <c r="R212" s="513" t="n">
        <f aca="false">R167/R153*100-100</f>
        <v>-100</v>
      </c>
      <c r="S212" s="513" t="n">
        <f aca="false">S167/S153*100-100</f>
        <v>-100</v>
      </c>
      <c r="T212" s="513"/>
      <c r="U212" s="207" t="s">
        <v>350</v>
      </c>
      <c r="V212" s="126"/>
      <c r="W212" s="126"/>
    </row>
    <row r="213" s="116" customFormat="true" ht="9.95" hidden="true" customHeight="true" outlineLevel="0" collapsed="false">
      <c r="B213" s="120" t="s">
        <v>351</v>
      </c>
      <c r="C213" s="513" t="n">
        <f aca="false">C168/C154*100-100</f>
        <v>-100</v>
      </c>
      <c r="D213" s="513" t="n">
        <f aca="false">D168/D154*100-100</f>
        <v>-100</v>
      </c>
      <c r="E213" s="513" t="n">
        <f aca="false">E168/E154*100-100</f>
        <v>-100</v>
      </c>
      <c r="F213" s="513" t="n">
        <f aca="false">F168/F154*100-100</f>
        <v>-100</v>
      </c>
      <c r="G213" s="513" t="n">
        <f aca="false">G168/G154*100-100</f>
        <v>-100</v>
      </c>
      <c r="H213" s="513" t="n">
        <f aca="false">H168/H154*100-100</f>
        <v>-100</v>
      </c>
      <c r="I213" s="513" t="n">
        <f aca="false">I168/I154*100-100</f>
        <v>-100</v>
      </c>
      <c r="J213" s="513" t="n">
        <f aca="false">J168/J154*100-100</f>
        <v>-100</v>
      </c>
      <c r="K213" s="513" t="n">
        <f aca="false">K168/K154*100-100</f>
        <v>-100</v>
      </c>
      <c r="L213" s="513" t="n">
        <f aca="false">L168/L154*100-100</f>
        <v>-100</v>
      </c>
      <c r="M213" s="513" t="n">
        <f aca="false">M168/M154*100-100</f>
        <v>-100</v>
      </c>
      <c r="N213" s="513" t="n">
        <f aca="false">N168/N154*100-100</f>
        <v>-100</v>
      </c>
      <c r="O213" s="513" t="n">
        <f aca="false">O168/O154*100-100</f>
        <v>-100</v>
      </c>
      <c r="P213" s="513" t="n">
        <f aca="false">P168/P154*100-100</f>
        <v>-100</v>
      </c>
      <c r="Q213" s="513" t="n">
        <f aca="false">Q168/Q154*100-100</f>
        <v>-100</v>
      </c>
      <c r="R213" s="513" t="n">
        <f aca="false">R168/R154*100-100</f>
        <v>-100</v>
      </c>
      <c r="S213" s="513" t="n">
        <f aca="false">S168/S154*100-100</f>
        <v>-100</v>
      </c>
      <c r="T213" s="513"/>
      <c r="U213" s="207" t="s">
        <v>351</v>
      </c>
      <c r="V213" s="126"/>
      <c r="W213" s="126"/>
    </row>
    <row r="214" s="116" customFormat="true" ht="9.95" hidden="true" customHeight="true" outlineLevel="0" collapsed="false">
      <c r="B214" s="120" t="s">
        <v>352</v>
      </c>
      <c r="C214" s="513" t="n">
        <f aca="false">C169/C155*100-100</f>
        <v>-100</v>
      </c>
      <c r="D214" s="513" t="n">
        <f aca="false">D169/D155*100-100</f>
        <v>-100</v>
      </c>
      <c r="E214" s="513" t="n">
        <f aca="false">E169/E155*100-100</f>
        <v>-100</v>
      </c>
      <c r="F214" s="513" t="n">
        <f aca="false">F169/F155*100-100</f>
        <v>-100</v>
      </c>
      <c r="G214" s="513" t="n">
        <f aca="false">G169/G155*100-100</f>
        <v>-100</v>
      </c>
      <c r="H214" s="513" t="n">
        <f aca="false">H169/H155*100-100</f>
        <v>-100</v>
      </c>
      <c r="I214" s="513" t="n">
        <f aca="false">I169/I155*100-100</f>
        <v>-100</v>
      </c>
      <c r="J214" s="513" t="n">
        <f aca="false">J169/J155*100-100</f>
        <v>-100</v>
      </c>
      <c r="K214" s="513" t="n">
        <f aca="false">K169/K155*100-100</f>
        <v>-100</v>
      </c>
      <c r="L214" s="513" t="n">
        <f aca="false">L169/L155*100-100</f>
        <v>-100</v>
      </c>
      <c r="M214" s="513" t="n">
        <f aca="false">M169/M155*100-100</f>
        <v>-100</v>
      </c>
      <c r="N214" s="513" t="n">
        <f aca="false">N169/N155*100-100</f>
        <v>-100</v>
      </c>
      <c r="O214" s="513" t="n">
        <f aca="false">O169/O155*100-100</f>
        <v>-100</v>
      </c>
      <c r="P214" s="513" t="n">
        <f aca="false">P169/P155*100-100</f>
        <v>-100</v>
      </c>
      <c r="Q214" s="513" t="n">
        <f aca="false">Q169/Q155*100-100</f>
        <v>-100</v>
      </c>
      <c r="R214" s="513" t="n">
        <f aca="false">R169/R155*100-100</f>
        <v>-100</v>
      </c>
      <c r="S214" s="513" t="n">
        <f aca="false">S169/S155*100-100</f>
        <v>-100</v>
      </c>
      <c r="T214" s="513"/>
      <c r="U214" s="207" t="s">
        <v>352</v>
      </c>
      <c r="V214" s="126"/>
      <c r="W214" s="126"/>
    </row>
    <row r="215" s="116" customFormat="true" ht="9.95" hidden="true" customHeight="true" outlineLevel="0" collapsed="false">
      <c r="B215" s="120" t="s">
        <v>353</v>
      </c>
      <c r="C215" s="513" t="n">
        <f aca="false">C170/C156*100-100</f>
        <v>-100</v>
      </c>
      <c r="D215" s="513" t="n">
        <f aca="false">D170/D156*100-100</f>
        <v>-100</v>
      </c>
      <c r="E215" s="513" t="n">
        <f aca="false">E170/E156*100-100</f>
        <v>-100</v>
      </c>
      <c r="F215" s="513" t="n">
        <f aca="false">F170/F156*100-100</f>
        <v>-100</v>
      </c>
      <c r="G215" s="513" t="n">
        <f aca="false">G170/G156*100-100</f>
        <v>-100</v>
      </c>
      <c r="H215" s="513" t="n">
        <f aca="false">H170/H156*100-100</f>
        <v>-100</v>
      </c>
      <c r="I215" s="513" t="n">
        <f aca="false">I170/I156*100-100</f>
        <v>-100</v>
      </c>
      <c r="J215" s="513" t="n">
        <f aca="false">J170/J156*100-100</f>
        <v>-100</v>
      </c>
      <c r="K215" s="513" t="n">
        <f aca="false">K170/K156*100-100</f>
        <v>-100</v>
      </c>
      <c r="L215" s="513" t="n">
        <f aca="false">L170/L156*100-100</f>
        <v>-100</v>
      </c>
      <c r="M215" s="513" t="n">
        <f aca="false">M170/M156*100-100</f>
        <v>-100</v>
      </c>
      <c r="N215" s="513" t="n">
        <f aca="false">N170/N156*100-100</f>
        <v>-100</v>
      </c>
      <c r="O215" s="513" t="n">
        <f aca="false">O170/O156*100-100</f>
        <v>-100</v>
      </c>
      <c r="P215" s="513" t="n">
        <f aca="false">P170/P156*100-100</f>
        <v>-100</v>
      </c>
      <c r="Q215" s="513" t="n">
        <f aca="false">Q170/Q156*100-100</f>
        <v>-100</v>
      </c>
      <c r="R215" s="513" t="n">
        <f aca="false">R170/R156*100-100</f>
        <v>-100</v>
      </c>
      <c r="S215" s="513" t="n">
        <f aca="false">S170/S156*100-100</f>
        <v>-100</v>
      </c>
      <c r="T215" s="513"/>
      <c r="U215" s="207" t="s">
        <v>353</v>
      </c>
      <c r="V215" s="126"/>
      <c r="W215" s="126"/>
    </row>
    <row r="216" s="116" customFormat="true" ht="6" hidden="false" customHeight="true" outlineLevel="0" collapsed="false">
      <c r="B216" s="120"/>
      <c r="C216" s="513"/>
      <c r="D216" s="513"/>
      <c r="E216" s="513"/>
      <c r="F216" s="513"/>
      <c r="G216" s="513"/>
      <c r="H216" s="513"/>
      <c r="I216" s="513"/>
      <c r="J216" s="513"/>
      <c r="K216" s="513"/>
      <c r="L216" s="513"/>
      <c r="M216" s="513"/>
      <c r="N216" s="513"/>
      <c r="O216" s="513"/>
      <c r="P216" s="513"/>
      <c r="Q216" s="513"/>
      <c r="R216" s="513"/>
      <c r="S216" s="513"/>
      <c r="T216" s="513"/>
      <c r="U216" s="207"/>
      <c r="V216" s="126"/>
      <c r="W216" s="126"/>
    </row>
    <row r="217" s="116" customFormat="true" ht="9.95" hidden="false" customHeight="true" outlineLevel="0" collapsed="false">
      <c r="A217" s="116" t="str">
        <f aca="false">A172</f>
        <v>Jan. - Feb.</v>
      </c>
      <c r="B217" s="120"/>
      <c r="C217" s="513" t="n">
        <f aca="false">C172/SUM(C145:C146)*100-100</f>
        <v>-3.01732114437988</v>
      </c>
      <c r="D217" s="513" t="n">
        <f aca="false">D172/SUM(D145:D146)*100-100</f>
        <v>-4.32702237521515</v>
      </c>
      <c r="E217" s="513" t="n">
        <f aca="false">E172/SUM(E145:E146)*100-100</f>
        <v>3.11453936835977</v>
      </c>
      <c r="F217" s="513" t="n">
        <f aca="false">F172/SUM(F145:F146)*100-100</f>
        <v>-16.4416666666667</v>
      </c>
      <c r="G217" s="513" t="n">
        <f aca="false">G172/SUM(G145:G146)*100-100</f>
        <v>-5.48204158790171</v>
      </c>
      <c r="H217" s="513" t="n">
        <f aca="false">H172/SUM(H145:H146)*100-100</f>
        <v>-0.40148239654107</v>
      </c>
      <c r="I217" s="513" t="n">
        <f aca="false">I172/SUM(I145:I146)*100-100</f>
        <v>4.46504749445424</v>
      </c>
      <c r="J217" s="513" t="n">
        <f aca="false">J172/SUM(J145:J146)*100-100</f>
        <v>-6.92017300432511</v>
      </c>
      <c r="K217" s="513" t="n">
        <f aca="false">K172/SUM(K145:K146)*100-100</f>
        <v>-7.4422843256379</v>
      </c>
      <c r="L217" s="513" t="n">
        <f aca="false">L172/SUM(L145:L146)*100-100</f>
        <v>-0.588180807706564</v>
      </c>
      <c r="M217" s="513" t="n">
        <f aca="false">M172/SUM(M145:M146)*100-100</f>
        <v>-4.74974617758522</v>
      </c>
      <c r="N217" s="513" t="n">
        <f aca="false">N172/SUM(N145:N146)*100-100</f>
        <v>-5.96682740713264</v>
      </c>
      <c r="O217" s="513" t="n">
        <f aca="false">O172/SUM(O145:O146)*100-100</f>
        <v>5.18737308473325</v>
      </c>
      <c r="P217" s="513" t="n">
        <f aca="false">P172/SUM(P145:P146)*100-100</f>
        <v>-6.31677820828931</v>
      </c>
      <c r="Q217" s="513" t="n">
        <f aca="false">Q172/SUM(Q145:Q146)*100-100</f>
        <v>-8.2546935531936</v>
      </c>
      <c r="R217" s="513" t="n">
        <f aca="false">R172/SUM(R145:R146)*100-100</f>
        <v>8.86827760149703</v>
      </c>
      <c r="S217" s="513" t="n">
        <f aca="false">S172/SUM(S145:S146)*100-100</f>
        <v>-11.9584395216624</v>
      </c>
      <c r="T217" s="513"/>
      <c r="U217" s="207" t="str">
        <f aca="false">A217</f>
        <v>Jan. - Feb.</v>
      </c>
      <c r="V217" s="126"/>
      <c r="W217" s="126"/>
    </row>
    <row r="218" s="116" customFormat="true" ht="8.1" hidden="false" customHeight="true" outlineLevel="0" collapsed="false">
      <c r="B218" s="126"/>
      <c r="C218" s="513"/>
      <c r="D218" s="513"/>
      <c r="E218" s="513"/>
      <c r="F218" s="513"/>
      <c r="G218" s="513"/>
      <c r="H218" s="513"/>
      <c r="I218" s="513"/>
      <c r="J218" s="513"/>
      <c r="K218" s="513"/>
      <c r="L218" s="513"/>
      <c r="M218" s="513"/>
      <c r="N218" s="513"/>
      <c r="O218" s="513"/>
      <c r="P218" s="513"/>
      <c r="Q218" s="513"/>
      <c r="R218" s="513"/>
      <c r="S218" s="513"/>
      <c r="T218" s="346"/>
      <c r="U218" s="216"/>
      <c r="V218" s="126"/>
      <c r="W218" s="126"/>
    </row>
    <row r="219" s="116" customFormat="true" ht="12" hidden="false" customHeight="true" outlineLevel="0" collapsed="false">
      <c r="A219" s="131" t="s">
        <v>1161</v>
      </c>
      <c r="B219" s="126"/>
      <c r="C219" s="513"/>
      <c r="D219" s="513"/>
      <c r="E219" s="513"/>
      <c r="F219" s="513"/>
      <c r="G219" s="513"/>
      <c r="H219" s="513"/>
      <c r="I219" s="513"/>
      <c r="J219" s="489"/>
      <c r="K219" s="513"/>
      <c r="L219" s="114"/>
      <c r="M219" s="114"/>
      <c r="N219" s="114"/>
      <c r="O219" s="114"/>
      <c r="P219" s="114"/>
      <c r="Q219" s="114"/>
      <c r="R219" s="114"/>
      <c r="S219" s="513"/>
      <c r="T219" s="114"/>
      <c r="U219" s="114"/>
    </row>
    <row r="220" s="116" customFormat="true" ht="8.1" hidden="false" customHeight="true" outlineLevel="0" collapsed="false">
      <c r="B220" s="126"/>
      <c r="C220" s="513"/>
      <c r="D220" s="513"/>
      <c r="E220" s="513"/>
      <c r="F220" s="513"/>
      <c r="G220" s="513"/>
      <c r="H220" s="513"/>
      <c r="I220" s="513"/>
      <c r="J220" s="489"/>
      <c r="K220" s="513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</row>
    <row r="221" s="116" customFormat="true" ht="9.95" hidden="false" customHeight="true" outlineLevel="0" collapsed="false">
      <c r="A221" s="116" t="s">
        <v>734</v>
      </c>
      <c r="C221" s="513"/>
      <c r="D221" s="513"/>
      <c r="E221" s="513"/>
      <c r="F221" s="579" t="s">
        <v>1162</v>
      </c>
      <c r="G221" s="513"/>
      <c r="H221" s="513"/>
      <c r="I221" s="513"/>
      <c r="J221" s="489"/>
      <c r="K221" s="513"/>
      <c r="L221" s="114"/>
      <c r="M221" s="114"/>
      <c r="N221" s="114"/>
      <c r="O221" s="114"/>
      <c r="P221" s="106" t="s">
        <v>1163</v>
      </c>
      <c r="Q221" s="114"/>
      <c r="R221" s="114"/>
      <c r="S221" s="114"/>
      <c r="T221" s="114"/>
      <c r="U221" s="114"/>
    </row>
    <row r="222" s="116" customFormat="true" ht="6" hidden="false" customHeight="true" outlineLevel="0" collapsed="false">
      <c r="C222" s="513"/>
      <c r="D222" s="513"/>
      <c r="E222" s="513"/>
      <c r="F222" s="579"/>
      <c r="G222" s="513"/>
      <c r="H222" s="513"/>
      <c r="I222" s="513"/>
      <c r="J222" s="489"/>
      <c r="K222" s="513"/>
      <c r="L222" s="114"/>
      <c r="M222" s="114"/>
      <c r="N222" s="114"/>
      <c r="O222" s="114"/>
      <c r="P222" s="106"/>
      <c r="Q222" s="114"/>
      <c r="R222" s="114"/>
      <c r="S222" s="114"/>
      <c r="T222" s="114"/>
      <c r="U222" s="114"/>
    </row>
    <row r="223" s="116" customFormat="true" ht="9.95" hidden="false" customHeight="true" outlineLevel="0" collapsed="false">
      <c r="F223" s="83"/>
      <c r="J223" s="998"/>
      <c r="K223" s="83" t="s">
        <v>312</v>
      </c>
      <c r="L223" s="204" t="str">
        <f aca="false">K223</f>
        <v>Statistisches Bundesamt, Fachserie 8, Reihe 1.1, Verkehr aktuell 04/2005</v>
      </c>
      <c r="P223" s="150"/>
      <c r="U223" s="114"/>
    </row>
    <row r="224" s="116" customFormat="true" ht="12" hidden="false" customHeight="false" outlineLevel="0" collapsed="false">
      <c r="J224" s="998"/>
      <c r="U224" s="114"/>
    </row>
    <row r="225" s="116" customFormat="true" ht="12" hidden="false" customHeight="false" outlineLevel="0" collapsed="false">
      <c r="J225" s="998"/>
      <c r="U225" s="114"/>
    </row>
    <row r="226" s="116" customFormat="true" ht="12" hidden="false" customHeight="false" outlineLevel="0" collapsed="false">
      <c r="J226" s="998"/>
      <c r="U226" s="114"/>
    </row>
    <row r="227" s="116" customFormat="true" ht="12" hidden="false" customHeight="false" outlineLevel="0" collapsed="false">
      <c r="J227" s="998"/>
      <c r="U227" s="114"/>
    </row>
    <row r="228" s="116" customFormat="true" ht="12" hidden="false" customHeight="false" outlineLevel="0" collapsed="false">
      <c r="J228" s="998"/>
    </row>
    <row r="229" s="116" customFormat="true" ht="12" hidden="false" customHeight="false" outlineLevel="0" collapsed="false">
      <c r="J229" s="998"/>
    </row>
    <row r="230" s="116" customFormat="true" ht="12" hidden="false" customHeight="false" outlineLevel="0" collapsed="false">
      <c r="J230" s="998"/>
    </row>
    <row r="231" s="116" customFormat="true" ht="12" hidden="false" customHeight="false" outlineLevel="0" collapsed="false">
      <c r="J231" s="998"/>
    </row>
    <row r="232" s="116" customFormat="true" ht="12" hidden="false" customHeight="false" outlineLevel="0" collapsed="false">
      <c r="J232" s="998"/>
    </row>
    <row r="233" s="116" customFormat="true" ht="12" hidden="false" customHeight="false" outlineLevel="0" collapsed="false">
      <c r="J233" s="998"/>
    </row>
    <row r="234" s="116" customFormat="true" ht="12" hidden="false" customHeight="false" outlineLevel="0" collapsed="false">
      <c r="J234" s="998"/>
    </row>
    <row r="235" s="116" customFormat="true" ht="12" hidden="false" customHeight="false" outlineLevel="0" collapsed="false">
      <c r="J235" s="998"/>
    </row>
    <row r="236" s="116" customFormat="true" ht="12" hidden="false" customHeight="false" outlineLevel="0" collapsed="false">
      <c r="J236" s="998"/>
    </row>
    <row r="237" s="116" customFormat="true" ht="12" hidden="false" customHeight="false" outlineLevel="0" collapsed="false">
      <c r="J237" s="998"/>
    </row>
    <row r="238" customFormat="false" ht="15.75" hidden="false" customHeight="false" outlineLevel="0" collapsed="false">
      <c r="J238" s="1030"/>
    </row>
    <row r="239" customFormat="false" ht="15.75" hidden="false" customHeight="false" outlineLevel="0" collapsed="false">
      <c r="J239" s="1030"/>
    </row>
    <row r="240" customFormat="false" ht="15.75" hidden="false" customHeight="false" outlineLevel="0" collapsed="false">
      <c r="J240" s="1030"/>
    </row>
    <row r="241" customFormat="false" ht="15.75" hidden="false" customHeight="false" outlineLevel="0" collapsed="false">
      <c r="J241" s="1030"/>
    </row>
    <row r="242" customFormat="false" ht="15.75" hidden="false" customHeight="false" outlineLevel="0" collapsed="false">
      <c r="J242" s="1030"/>
    </row>
    <row r="243" customFormat="false" ht="15.75" hidden="false" customHeight="false" outlineLevel="0" collapsed="false">
      <c r="J243" s="1030"/>
    </row>
  </sheetData>
  <mergeCells count="77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203:B203"/>
    <mergeCell ref="U203:V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28"/>
    <col collapsed="false" customWidth="true" hidden="false" outlineLevel="0" max="4" min="3" style="79" width="10.99"/>
    <col collapsed="false" customWidth="true" hidden="false" outlineLevel="0" max="5" min="5" style="79" width="11.85"/>
    <col collapsed="false" customWidth="true" hidden="false" outlineLevel="0" max="6" min="6" style="79" width="12.56"/>
    <col collapsed="false" customWidth="true" hidden="false" outlineLevel="0" max="7" min="7" style="79" width="9.99"/>
    <col collapsed="false" customWidth="true" hidden="false" outlineLevel="0" max="8" min="8" style="79" width="9.7"/>
    <col collapsed="false" customWidth="true" hidden="false" outlineLevel="0" max="9" min="9" style="79" width="15.41"/>
    <col collapsed="false" customWidth="false" hidden="false" outlineLevel="0" max="257" min="10" style="79" width="11.42"/>
  </cols>
  <sheetData>
    <row r="1" customFormat="false" ht="9.95" hidden="false" customHeight="true" outlineLevel="0" collapsed="false">
      <c r="A1" s="121" t="s">
        <v>1164</v>
      </c>
      <c r="B1" s="121"/>
      <c r="C1" s="121"/>
      <c r="D1" s="121"/>
      <c r="E1" s="121"/>
      <c r="F1" s="121"/>
      <c r="G1" s="121"/>
      <c r="H1" s="121"/>
      <c r="I1" s="121"/>
    </row>
    <row r="2" customFormat="false" ht="4.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</row>
    <row r="3" customFormat="false" ht="15" hidden="false" customHeight="true" outlineLevel="0" collapsed="false">
      <c r="A3" s="14" t="s">
        <v>1165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66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31" t="s">
        <v>1167</v>
      </c>
      <c r="B6" s="1031"/>
      <c r="C6" s="1031"/>
      <c r="D6" s="1031"/>
      <c r="E6" s="1031"/>
      <c r="F6" s="1031"/>
      <c r="G6" s="1031"/>
      <c r="H6" s="1031"/>
      <c r="I6" s="1031"/>
    </row>
    <row r="7" s="140" customFormat="true" ht="9.95" hidden="false" customHeight="true" outlineLevel="0" collapsed="false">
      <c r="A7" s="173"/>
      <c r="B7" s="173"/>
      <c r="C7" s="38"/>
      <c r="E7" s="38"/>
      <c r="F7" s="38"/>
      <c r="G7" s="38"/>
      <c r="H7" s="38"/>
      <c r="I7" s="38"/>
    </row>
    <row r="8" s="114" customFormat="true" ht="12" hidden="false" customHeight="true" outlineLevel="0" collapsed="false">
      <c r="A8" s="291"/>
      <c r="B8" s="921"/>
      <c r="C8" s="100"/>
      <c r="D8" s="250" t="s">
        <v>1168</v>
      </c>
      <c r="E8" s="250"/>
      <c r="F8" s="250"/>
      <c r="G8" s="250"/>
      <c r="H8" s="250"/>
      <c r="I8" s="250"/>
    </row>
    <row r="9" s="114" customFormat="true" ht="12" hidden="false" customHeight="true" outlineLevel="0" collapsed="false">
      <c r="A9" s="106"/>
      <c r="B9" s="101"/>
      <c r="C9" s="105"/>
      <c r="D9" s="105"/>
      <c r="E9" s="105" t="s">
        <v>969</v>
      </c>
      <c r="F9" s="105" t="s">
        <v>1169</v>
      </c>
      <c r="G9" s="105"/>
      <c r="H9" s="105"/>
      <c r="I9" s="105"/>
    </row>
    <row r="10" s="114" customFormat="true" ht="12" hidden="false" customHeight="true" outlineLevel="0" collapsed="false">
      <c r="A10" s="101" t="s">
        <v>319</v>
      </c>
      <c r="B10" s="101"/>
      <c r="C10" s="105" t="s">
        <v>1170</v>
      </c>
      <c r="D10" s="105"/>
      <c r="E10" s="295" t="s">
        <v>970</v>
      </c>
      <c r="F10" s="112" t="s">
        <v>1171</v>
      </c>
      <c r="G10" s="112"/>
      <c r="H10" s="112"/>
      <c r="I10" s="112"/>
    </row>
    <row r="11" s="114" customFormat="true" ht="12" hidden="false" customHeight="true" outlineLevel="0" collapsed="false">
      <c r="A11" s="108" t="s">
        <v>321</v>
      </c>
      <c r="B11" s="108"/>
      <c r="C11" s="105"/>
      <c r="D11" s="105" t="s">
        <v>330</v>
      </c>
      <c r="E11" s="185" t="s">
        <v>1172</v>
      </c>
      <c r="F11" s="105" t="s">
        <v>1173</v>
      </c>
      <c r="G11" s="294" t="s">
        <v>1174</v>
      </c>
      <c r="H11" s="294" t="s">
        <v>1175</v>
      </c>
      <c r="I11" s="100" t="s">
        <v>1176</v>
      </c>
    </row>
    <row r="12" s="114" customFormat="true" ht="9.95" hidden="false" customHeight="true" outlineLevel="0" collapsed="false">
      <c r="A12" s="106"/>
      <c r="B12" s="101"/>
      <c r="C12" s="105"/>
      <c r="D12" s="105"/>
      <c r="E12" s="185" t="s">
        <v>1177</v>
      </c>
      <c r="F12" s="105" t="s">
        <v>1178</v>
      </c>
      <c r="G12" s="185"/>
      <c r="H12" s="185"/>
      <c r="I12" s="105" t="s">
        <v>1179</v>
      </c>
    </row>
    <row r="13" s="114" customFormat="true" ht="9.95" hidden="false" customHeight="true" outlineLevel="0" collapsed="false">
      <c r="A13" s="106"/>
      <c r="B13" s="101"/>
      <c r="C13" s="103" t="s">
        <v>1180</v>
      </c>
      <c r="D13" s="103"/>
      <c r="E13" s="295"/>
      <c r="F13" s="105" t="s">
        <v>1181</v>
      </c>
      <c r="G13" s="185"/>
      <c r="H13" s="185"/>
      <c r="I13" s="105" t="s">
        <v>1182</v>
      </c>
    </row>
    <row r="14" s="114" customFormat="true" ht="9.95" hidden="false" customHeight="true" outlineLevel="0" collapsed="false">
      <c r="A14" s="101" t="s">
        <v>329</v>
      </c>
      <c r="B14" s="101"/>
      <c r="C14" s="252"/>
      <c r="D14" s="103" t="s">
        <v>338</v>
      </c>
      <c r="E14" s="295" t="s">
        <v>1183</v>
      </c>
      <c r="F14" s="103" t="s">
        <v>1184</v>
      </c>
      <c r="G14" s="295" t="s">
        <v>1185</v>
      </c>
      <c r="H14" s="295" t="s">
        <v>1186</v>
      </c>
      <c r="I14" s="105" t="s">
        <v>1187</v>
      </c>
    </row>
    <row r="15" s="114" customFormat="true" ht="9.95" hidden="false" customHeight="true" outlineLevel="0" collapsed="false">
      <c r="A15" s="108" t="s">
        <v>333</v>
      </c>
      <c r="B15" s="108"/>
      <c r="C15" s="252"/>
      <c r="D15" s="103"/>
      <c r="E15" s="295" t="s">
        <v>1188</v>
      </c>
      <c r="F15" s="103" t="s">
        <v>1189</v>
      </c>
      <c r="G15" s="295" t="s">
        <v>337</v>
      </c>
      <c r="H15" s="103" t="s">
        <v>337</v>
      </c>
      <c r="I15" s="103" t="s">
        <v>1190</v>
      </c>
    </row>
    <row r="16" s="114" customFormat="true" ht="9.95" hidden="false" customHeight="true" outlineLevel="0" collapsed="false">
      <c r="A16" s="106"/>
      <c r="B16" s="101"/>
      <c r="C16" s="252"/>
      <c r="D16" s="103"/>
      <c r="E16" s="295" t="s">
        <v>1191</v>
      </c>
      <c r="F16" s="103" t="s">
        <v>1192</v>
      </c>
      <c r="G16" s="295"/>
      <c r="H16" s="103"/>
      <c r="I16" s="103" t="s">
        <v>1193</v>
      </c>
    </row>
    <row r="17" s="114" customFormat="true" ht="9.95" hidden="false" customHeight="true" outlineLevel="0" collapsed="false">
      <c r="A17" s="106"/>
      <c r="B17" s="101"/>
      <c r="C17" s="102"/>
      <c r="D17" s="105"/>
      <c r="E17" s="185"/>
      <c r="F17" s="105"/>
      <c r="G17" s="185"/>
      <c r="H17" s="105"/>
      <c r="I17" s="103" t="s">
        <v>1194</v>
      </c>
    </row>
    <row r="18" s="114" customFormat="true" ht="12" hidden="false" customHeight="true" outlineLevel="0" collapsed="false">
      <c r="A18" s="297"/>
      <c r="B18" s="298"/>
      <c r="C18" s="111"/>
      <c r="D18" s="248"/>
      <c r="E18" s="558"/>
      <c r="F18" s="248" t="s">
        <v>1195</v>
      </c>
      <c r="G18" s="558" t="s">
        <v>1196</v>
      </c>
      <c r="H18" s="248" t="s">
        <v>1197</v>
      </c>
      <c r="I18" s="248" t="s">
        <v>1198</v>
      </c>
    </row>
    <row r="19" s="114" customFormat="true" ht="8.1" hidden="false" customHeight="true" outlineLevel="0" collapsed="false">
      <c r="B19" s="332"/>
      <c r="C19" s="106"/>
      <c r="D19" s="106"/>
      <c r="E19" s="106"/>
      <c r="F19" s="106"/>
      <c r="G19" s="106"/>
      <c r="H19" s="106"/>
      <c r="I19" s="106"/>
    </row>
    <row r="20" s="45" customFormat="true" ht="9.95" hidden="false" customHeight="true" outlineLevel="0" collapsed="false">
      <c r="A20" s="382"/>
      <c r="B20" s="377"/>
      <c r="C20" s="184" t="s">
        <v>1106</v>
      </c>
      <c r="D20" s="184"/>
      <c r="E20" s="184"/>
      <c r="F20" s="184"/>
      <c r="G20" s="184"/>
      <c r="H20" s="184"/>
      <c r="I20" s="184"/>
    </row>
    <row r="21" s="45" customFormat="true" ht="4.5" hidden="false" customHeight="true" outlineLevel="0" collapsed="false">
      <c r="A21" s="382"/>
      <c r="B21" s="377"/>
      <c r="C21" s="382"/>
    </row>
    <row r="22" s="45" customFormat="true" ht="9.95" hidden="false" customHeight="true" outlineLevel="0" collapsed="false">
      <c r="A22" s="183" t="n">
        <v>1997</v>
      </c>
      <c r="B22" s="183"/>
      <c r="C22" s="1032" t="n">
        <v>802935</v>
      </c>
      <c r="D22" s="933" t="n">
        <v>31922</v>
      </c>
      <c r="E22" s="933" t="n">
        <v>8138</v>
      </c>
      <c r="F22" s="933" t="n">
        <v>20088</v>
      </c>
      <c r="G22" s="62" t="n">
        <v>645</v>
      </c>
      <c r="H22" s="933" t="n">
        <v>197</v>
      </c>
      <c r="I22" s="933" t="n">
        <v>10992</v>
      </c>
    </row>
    <row r="23" s="56" customFormat="true" ht="9.95" hidden="false" customHeight="true" outlineLevel="0" collapsed="false">
      <c r="A23" s="183" t="n">
        <v>1998</v>
      </c>
      <c r="B23" s="183"/>
      <c r="C23" s="609" t="n">
        <v>811377</v>
      </c>
      <c r="D23" s="933" t="n">
        <v>31621</v>
      </c>
      <c r="E23" s="933" t="n">
        <v>8256</v>
      </c>
      <c r="F23" s="609" t="n">
        <v>19604</v>
      </c>
      <c r="G23" s="609" t="n">
        <v>498</v>
      </c>
      <c r="H23" s="609" t="n">
        <v>189</v>
      </c>
      <c r="I23" s="609" t="n">
        <v>11330</v>
      </c>
    </row>
    <row r="24" s="56" customFormat="true" ht="9.75" hidden="false" customHeight="true" outlineLevel="0" collapsed="false">
      <c r="A24" s="183" t="n">
        <v>1999</v>
      </c>
      <c r="B24" s="183"/>
      <c r="C24" s="609" t="n">
        <v>780935</v>
      </c>
      <c r="D24" s="609" t="n">
        <v>31735</v>
      </c>
      <c r="E24" s="609" t="n">
        <v>10521</v>
      </c>
      <c r="F24" s="609" t="n">
        <v>20376</v>
      </c>
      <c r="G24" s="609" t="n">
        <v>547</v>
      </c>
      <c r="H24" s="609" t="n">
        <v>206</v>
      </c>
      <c r="I24" s="609" t="n">
        <v>10606</v>
      </c>
    </row>
    <row r="25" s="56" customFormat="true" ht="9.95" hidden="false" customHeight="true" outlineLevel="0" collapsed="false">
      <c r="A25" s="183" t="n">
        <v>2000</v>
      </c>
      <c r="B25" s="183"/>
      <c r="C25" s="609" t="n">
        <v>755172</v>
      </c>
      <c r="D25" s="609" t="n">
        <v>27690</v>
      </c>
      <c r="E25" s="609" t="n">
        <v>7895</v>
      </c>
      <c r="F25" s="609" t="n">
        <v>17443</v>
      </c>
      <c r="G25" s="609" t="n">
        <v>414</v>
      </c>
      <c r="H25" s="609" t="n">
        <v>215</v>
      </c>
      <c r="I25" s="609" t="n">
        <v>9618</v>
      </c>
    </row>
    <row r="26" s="56" customFormat="true" ht="9.95" hidden="false" customHeight="true" outlineLevel="0" collapsed="false">
      <c r="A26" s="183" t="n">
        <v>2001</v>
      </c>
      <c r="B26" s="183"/>
      <c r="C26" s="609" t="n">
        <f aca="false">SUM(C87:C98)</f>
        <v>728978</v>
      </c>
      <c r="D26" s="609" t="n">
        <f aca="false">SUM(D87:D98)</f>
        <v>26309</v>
      </c>
      <c r="E26" s="609" t="n">
        <f aca="false">SUM(E87:E98)</f>
        <v>7328</v>
      </c>
      <c r="F26" s="609" t="n">
        <f aca="false">SUM(F87:F98)</f>
        <v>16209</v>
      </c>
      <c r="G26" s="609" t="n">
        <f aca="false">SUM(G87:G98)</f>
        <v>523</v>
      </c>
      <c r="H26" s="609" t="n">
        <f aca="false">SUM(H87:H98)</f>
        <v>189</v>
      </c>
      <c r="I26" s="609" t="n">
        <f aca="false">SUM(I87:I98)</f>
        <v>9388</v>
      </c>
    </row>
    <row r="27" s="56" customFormat="true" ht="9.95" hidden="false" customHeight="true" outlineLevel="0" collapsed="false">
      <c r="A27" s="183" t="n">
        <v>2002</v>
      </c>
      <c r="B27" s="183"/>
      <c r="C27" s="609" t="n">
        <f aca="false">SUM(C101:C112)</f>
        <v>723333</v>
      </c>
      <c r="D27" s="609" t="n">
        <f aca="false">SUM(D101:D112)</f>
        <v>24653</v>
      </c>
      <c r="E27" s="609" t="n">
        <f aca="false">SUM(E101:E112)</f>
        <v>6757</v>
      </c>
      <c r="F27" s="609" t="n">
        <f aca="false">SUM(F101:F112)</f>
        <v>15122</v>
      </c>
      <c r="G27" s="609" t="n">
        <f aca="false">SUM(G101:G112)</f>
        <v>395</v>
      </c>
      <c r="H27" s="609" t="n">
        <f aca="false">SUM(H101:H112)</f>
        <v>173</v>
      </c>
      <c r="I27" s="609" t="n">
        <f aca="false">SUM(I101:I112)</f>
        <v>8963</v>
      </c>
    </row>
    <row r="28" s="56" customFormat="true" ht="9.95" hidden="false" customHeight="true" outlineLevel="0" collapsed="false">
      <c r="A28" s="183" t="n">
        <v>2003</v>
      </c>
      <c r="B28" s="183"/>
      <c r="C28" s="609" t="n">
        <f aca="false">SUM(C115:C126)</f>
        <v>810706</v>
      </c>
      <c r="D28" s="609" t="n">
        <f aca="false">SUM(D115:D126)</f>
        <v>26545</v>
      </c>
      <c r="E28" s="609" t="n">
        <f aca="false">SUM(E115:E126)</f>
        <v>6341</v>
      </c>
      <c r="F28" s="609" t="n">
        <f aca="false">SUM(F115:F126)</f>
        <v>16126</v>
      </c>
      <c r="G28" s="55" t="s">
        <v>183</v>
      </c>
      <c r="H28" s="55" t="s">
        <v>183</v>
      </c>
      <c r="I28" s="609" t="n">
        <f aca="false">SUM(I115:I126)</f>
        <v>9704</v>
      </c>
    </row>
    <row r="29" s="56" customFormat="true" ht="9.95" hidden="true" customHeight="true" outlineLevel="0" collapsed="false">
      <c r="A29" s="68"/>
      <c r="B29" s="183"/>
      <c r="C29" s="609"/>
      <c r="D29" s="933"/>
      <c r="E29" s="933"/>
      <c r="F29" s="609"/>
      <c r="G29" s="609"/>
      <c r="H29" s="609"/>
      <c r="I29" s="609"/>
    </row>
    <row r="30" s="56" customFormat="true" ht="9.95" hidden="true" customHeight="true" outlineLevel="0" collapsed="false">
      <c r="A30" s="128" t="n">
        <v>1997</v>
      </c>
      <c r="B30" s="1033"/>
      <c r="C30" s="609"/>
      <c r="D30" s="933" t="n">
        <f aca="false">SUM(F30:I30)</f>
        <v>0</v>
      </c>
      <c r="E30" s="62"/>
      <c r="F30" s="62"/>
      <c r="G30" s="62"/>
      <c r="H30" s="62"/>
      <c r="I30" s="62"/>
      <c r="K30" s="56" t="n">
        <f aca="false">9.29-0.92-0.29</f>
        <v>8.08</v>
      </c>
    </row>
    <row r="31" s="56" customFormat="true" ht="9.95" hidden="true" customHeight="true" outlineLevel="0" collapsed="false">
      <c r="A31" s="128"/>
      <c r="B31" s="319" t="s">
        <v>342</v>
      </c>
      <c r="C31" s="1034" t="n">
        <v>80557</v>
      </c>
      <c r="D31" s="933" t="n">
        <f aca="false">SUM(F31:I31)</f>
        <v>3228</v>
      </c>
      <c r="E31" s="933" t="n">
        <v>822</v>
      </c>
      <c r="F31" s="400" t="n">
        <v>2045</v>
      </c>
      <c r="G31" s="400" t="n">
        <v>58</v>
      </c>
      <c r="H31" s="400" t="n">
        <v>17</v>
      </c>
      <c r="I31" s="400" t="n">
        <v>1108</v>
      </c>
    </row>
    <row r="32" s="56" customFormat="true" ht="9.95" hidden="true" customHeight="true" outlineLevel="0" collapsed="false">
      <c r="A32" s="128"/>
      <c r="B32" s="319" t="s">
        <v>343</v>
      </c>
      <c r="C32" s="1034" t="n">
        <v>68248</v>
      </c>
      <c r="D32" s="933" t="n">
        <f aca="false">SUM(F32:I32)</f>
        <v>2770</v>
      </c>
      <c r="E32" s="933" t="n">
        <v>752</v>
      </c>
      <c r="F32" s="400" t="n">
        <v>1777</v>
      </c>
      <c r="G32" s="400" t="n">
        <v>74</v>
      </c>
      <c r="H32" s="400" t="n">
        <v>14</v>
      </c>
      <c r="I32" s="400" t="n">
        <v>905</v>
      </c>
    </row>
    <row r="33" s="56" customFormat="true" ht="9.95" hidden="true" customHeight="true" outlineLevel="0" collapsed="false">
      <c r="A33" s="128"/>
      <c r="B33" s="319" t="s">
        <v>344</v>
      </c>
      <c r="C33" s="1034" t="n">
        <v>68166</v>
      </c>
      <c r="D33" s="933" t="n">
        <f aca="false">SUM(F33:I33)</f>
        <v>2726</v>
      </c>
      <c r="E33" s="933" t="n">
        <v>730</v>
      </c>
      <c r="F33" s="400" t="n">
        <v>1716</v>
      </c>
      <c r="G33" s="400" t="n">
        <v>72</v>
      </c>
      <c r="H33" s="400" t="n">
        <v>15</v>
      </c>
      <c r="I33" s="400" t="n">
        <v>923</v>
      </c>
    </row>
    <row r="34" s="56" customFormat="true" ht="9.95" hidden="true" customHeight="true" outlineLevel="0" collapsed="false">
      <c r="A34" s="128"/>
      <c r="B34" s="319" t="s">
        <v>345</v>
      </c>
      <c r="C34" s="1034" t="n">
        <v>74325</v>
      </c>
      <c r="D34" s="933" t="n">
        <f aca="false">SUM(F34:I34)</f>
        <v>2939</v>
      </c>
      <c r="E34" s="933" t="n">
        <v>733</v>
      </c>
      <c r="F34" s="400" t="n">
        <v>1910</v>
      </c>
      <c r="G34" s="400" t="n">
        <v>45</v>
      </c>
      <c r="H34" s="400" t="n">
        <v>15</v>
      </c>
      <c r="I34" s="400" t="n">
        <v>969</v>
      </c>
    </row>
    <row r="35" s="56" customFormat="true" ht="9.95" hidden="true" customHeight="true" outlineLevel="0" collapsed="false">
      <c r="A35" s="128"/>
      <c r="B35" s="319" t="s">
        <v>346</v>
      </c>
      <c r="C35" s="1034" t="n">
        <v>59526</v>
      </c>
      <c r="D35" s="933" t="n">
        <f aca="false">SUM(F35:I35)</f>
        <v>2319</v>
      </c>
      <c r="E35" s="933" t="n">
        <v>603</v>
      </c>
      <c r="F35" s="400" t="n">
        <v>1501</v>
      </c>
      <c r="G35" s="400" t="n">
        <v>58</v>
      </c>
      <c r="H35" s="400" t="n">
        <v>14</v>
      </c>
      <c r="I35" s="400" t="n">
        <v>746</v>
      </c>
    </row>
    <row r="36" s="56" customFormat="true" ht="9.95" hidden="true" customHeight="true" outlineLevel="0" collapsed="false">
      <c r="A36" s="128"/>
      <c r="B36" s="319" t="s">
        <v>347</v>
      </c>
      <c r="C36" s="1034" t="n">
        <v>66228</v>
      </c>
      <c r="D36" s="933" t="n">
        <f aca="false">SUM(F36:I36)</f>
        <v>2639</v>
      </c>
      <c r="E36" s="933" t="n">
        <v>637</v>
      </c>
      <c r="F36" s="400" t="n">
        <v>1659</v>
      </c>
      <c r="G36" s="400" t="n">
        <v>41</v>
      </c>
      <c r="H36" s="400" t="n">
        <v>20</v>
      </c>
      <c r="I36" s="400" t="n">
        <v>919</v>
      </c>
    </row>
    <row r="37" s="56" customFormat="true" ht="9.95" hidden="true" customHeight="true" outlineLevel="0" collapsed="false">
      <c r="A37" s="128"/>
      <c r="B37" s="319" t="s">
        <v>348</v>
      </c>
      <c r="C37" s="1034" t="n">
        <v>68295</v>
      </c>
      <c r="D37" s="933" t="n">
        <f aca="false">SUM(F37:I37)</f>
        <v>2500</v>
      </c>
      <c r="E37" s="933" t="n">
        <v>694</v>
      </c>
      <c r="F37" s="400" t="n">
        <v>1633</v>
      </c>
      <c r="G37" s="400" t="n">
        <v>43</v>
      </c>
      <c r="H37" s="400" t="n">
        <v>16</v>
      </c>
      <c r="I37" s="400" t="n">
        <v>808</v>
      </c>
    </row>
    <row r="38" s="56" customFormat="true" ht="9.95" hidden="true" customHeight="true" outlineLevel="0" collapsed="false">
      <c r="A38" s="128"/>
      <c r="B38" s="319" t="s">
        <v>349</v>
      </c>
      <c r="C38" s="1034" t="n">
        <v>58384</v>
      </c>
      <c r="D38" s="933" t="n">
        <f aca="false">SUM(F38:I38)</f>
        <v>2227</v>
      </c>
      <c r="E38" s="933" t="n">
        <v>570</v>
      </c>
      <c r="F38" s="400" t="n">
        <v>1410</v>
      </c>
      <c r="G38" s="400" t="n">
        <v>51</v>
      </c>
      <c r="H38" s="400" t="n">
        <v>14</v>
      </c>
      <c r="I38" s="400" t="n">
        <v>752</v>
      </c>
    </row>
    <row r="39" s="56" customFormat="true" ht="9.95" hidden="true" customHeight="true" outlineLevel="0" collapsed="false">
      <c r="A39" s="128"/>
      <c r="B39" s="319" t="s">
        <v>350</v>
      </c>
      <c r="C39" s="1034" t="n">
        <v>66361</v>
      </c>
      <c r="D39" s="933" t="n">
        <f aca="false">SUM(F39:I39)</f>
        <v>2692</v>
      </c>
      <c r="E39" s="933" t="n">
        <v>686</v>
      </c>
      <c r="F39" s="400" t="n">
        <v>1732</v>
      </c>
      <c r="G39" s="400" t="n">
        <v>65</v>
      </c>
      <c r="H39" s="400" t="n">
        <v>15</v>
      </c>
      <c r="I39" s="400" t="n">
        <v>880</v>
      </c>
    </row>
    <row r="40" s="56" customFormat="true" ht="9.95" hidden="true" customHeight="true" outlineLevel="0" collapsed="false">
      <c r="A40" s="128"/>
      <c r="B40" s="319" t="s">
        <v>351</v>
      </c>
      <c r="C40" s="1034" t="n">
        <v>66802</v>
      </c>
      <c r="D40" s="933" t="n">
        <f aca="false">SUM(F40:I40)</f>
        <v>2738</v>
      </c>
      <c r="E40" s="933" t="n">
        <v>644</v>
      </c>
      <c r="F40" s="400" t="n">
        <v>1763</v>
      </c>
      <c r="G40" s="400" t="n">
        <v>49</v>
      </c>
      <c r="H40" s="400" t="n">
        <v>24</v>
      </c>
      <c r="I40" s="400" t="n">
        <v>902</v>
      </c>
    </row>
    <row r="41" s="56" customFormat="true" ht="9.95" hidden="true" customHeight="true" outlineLevel="0" collapsed="false">
      <c r="A41" s="128"/>
      <c r="B41" s="319" t="s">
        <v>352</v>
      </c>
      <c r="C41" s="1034" t="n">
        <v>62182</v>
      </c>
      <c r="D41" s="933" t="n">
        <f aca="false">SUM(F41:I41)</f>
        <v>2666</v>
      </c>
      <c r="E41" s="933" t="n">
        <v>685</v>
      </c>
      <c r="F41" s="400" t="n">
        <v>1503</v>
      </c>
      <c r="G41" s="400" t="n">
        <v>53</v>
      </c>
      <c r="H41" s="400" t="n">
        <v>14</v>
      </c>
      <c r="I41" s="400" t="n">
        <v>1096</v>
      </c>
    </row>
    <row r="42" s="56" customFormat="true" ht="9.95" hidden="true" customHeight="true" outlineLevel="0" collapsed="false">
      <c r="A42" s="128"/>
      <c r="B42" s="319" t="s">
        <v>353</v>
      </c>
      <c r="C42" s="1034" t="n">
        <v>63861</v>
      </c>
      <c r="D42" s="933" t="n">
        <f aca="false">SUM(F42:I42)</f>
        <v>2478</v>
      </c>
      <c r="E42" s="933" t="n">
        <v>582</v>
      </c>
      <c r="F42" s="400" t="n">
        <v>1439</v>
      </c>
      <c r="G42" s="400" t="n">
        <v>36</v>
      </c>
      <c r="H42" s="400" t="n">
        <v>19</v>
      </c>
      <c r="I42" s="400" t="n">
        <v>984</v>
      </c>
    </row>
    <row r="43" s="56" customFormat="true" ht="9.95" hidden="true" customHeight="true" outlineLevel="0" collapsed="false">
      <c r="A43" s="128"/>
      <c r="B43" s="502"/>
      <c r="C43" s="1034"/>
      <c r="D43" s="933"/>
      <c r="E43" s="933"/>
      <c r="F43" s="400"/>
      <c r="G43" s="400"/>
      <c r="H43" s="400"/>
      <c r="I43" s="400"/>
    </row>
    <row r="44" s="56" customFormat="true" ht="9.95" hidden="true" customHeight="true" outlineLevel="0" collapsed="false">
      <c r="A44" s="128" t="n">
        <v>1998</v>
      </c>
      <c r="B44" s="502"/>
      <c r="C44" s="1034"/>
      <c r="D44" s="933"/>
      <c r="E44" s="933"/>
      <c r="F44" s="400"/>
      <c r="G44" s="400"/>
      <c r="H44" s="400"/>
      <c r="I44" s="400"/>
    </row>
    <row r="45" s="56" customFormat="true" ht="9.95" hidden="true" customHeight="true" outlineLevel="0" collapsed="false">
      <c r="A45" s="128"/>
      <c r="B45" s="319" t="s">
        <v>342</v>
      </c>
      <c r="C45" s="1034" t="n">
        <v>78690</v>
      </c>
      <c r="D45" s="933" t="n">
        <f aca="false">SUM(F45:I45)</f>
        <v>3371</v>
      </c>
      <c r="E45" s="933" t="n">
        <v>857</v>
      </c>
      <c r="F45" s="400" t="n">
        <v>1954</v>
      </c>
      <c r="G45" s="400" t="n">
        <v>40</v>
      </c>
      <c r="H45" s="400" t="n">
        <v>21</v>
      </c>
      <c r="I45" s="400" t="n">
        <v>1356</v>
      </c>
    </row>
    <row r="46" s="56" customFormat="true" ht="9.95" hidden="true" customHeight="true" outlineLevel="0" collapsed="false">
      <c r="A46" s="128"/>
      <c r="B46" s="319" t="s">
        <v>343</v>
      </c>
      <c r="C46" s="1034" t="n">
        <v>70078</v>
      </c>
      <c r="D46" s="933" t="n">
        <f aca="false">SUM(F46:I46)</f>
        <v>2818</v>
      </c>
      <c r="E46" s="933" t="n">
        <v>667</v>
      </c>
      <c r="F46" s="400" t="n">
        <v>1636</v>
      </c>
      <c r="G46" s="400" t="n">
        <v>23</v>
      </c>
      <c r="H46" s="400" t="n">
        <v>11</v>
      </c>
      <c r="I46" s="400" t="n">
        <v>1148</v>
      </c>
    </row>
    <row r="47" s="56" customFormat="true" ht="9.95" hidden="true" customHeight="true" outlineLevel="0" collapsed="false">
      <c r="A47" s="128"/>
      <c r="B47" s="319" t="s">
        <v>344</v>
      </c>
      <c r="C47" s="1034" t="n">
        <v>80568</v>
      </c>
      <c r="D47" s="933" t="n">
        <f aca="false">SUM(F47:I47)</f>
        <v>3068</v>
      </c>
      <c r="E47" s="933" t="n">
        <v>824</v>
      </c>
      <c r="F47" s="400" t="n">
        <v>1847</v>
      </c>
      <c r="G47" s="400" t="n">
        <v>42</v>
      </c>
      <c r="H47" s="400" t="n">
        <v>18</v>
      </c>
      <c r="I47" s="400" t="n">
        <v>1161</v>
      </c>
    </row>
    <row r="48" s="56" customFormat="true" ht="9.95" hidden="true" customHeight="true" outlineLevel="0" collapsed="false">
      <c r="A48" s="128"/>
      <c r="B48" s="319" t="s">
        <v>345</v>
      </c>
      <c r="C48" s="1034" t="n">
        <v>69669</v>
      </c>
      <c r="D48" s="933" t="n">
        <f aca="false">SUM(F48:I48)</f>
        <v>2806</v>
      </c>
      <c r="E48" s="933" t="n">
        <v>697</v>
      </c>
      <c r="F48" s="400" t="n">
        <v>1687</v>
      </c>
      <c r="G48" s="400" t="n">
        <v>63</v>
      </c>
      <c r="H48" s="400" t="n">
        <v>12</v>
      </c>
      <c r="I48" s="400" t="n">
        <v>1044</v>
      </c>
    </row>
    <row r="49" s="56" customFormat="true" ht="9.95" hidden="true" customHeight="true" outlineLevel="0" collapsed="false">
      <c r="A49" s="128"/>
      <c r="B49" s="319" t="s">
        <v>346</v>
      </c>
      <c r="C49" s="1034" t="n">
        <v>61230</v>
      </c>
      <c r="D49" s="933" t="n">
        <f aca="false">SUM(F49:I49)</f>
        <v>2469</v>
      </c>
      <c r="E49" s="933" t="n">
        <v>631</v>
      </c>
      <c r="F49" s="400" t="n">
        <v>1575</v>
      </c>
      <c r="G49" s="400" t="n">
        <v>54</v>
      </c>
      <c r="H49" s="400" t="n">
        <v>18</v>
      </c>
      <c r="I49" s="400" t="n">
        <v>822</v>
      </c>
    </row>
    <row r="50" s="56" customFormat="true" ht="9.95" hidden="true" customHeight="true" outlineLevel="0" collapsed="false">
      <c r="A50" s="128"/>
      <c r="B50" s="319" t="s">
        <v>347</v>
      </c>
      <c r="C50" s="1034" t="n">
        <v>64869</v>
      </c>
      <c r="D50" s="933" t="n">
        <f aca="false">SUM(F50:I50)</f>
        <v>2468</v>
      </c>
      <c r="E50" s="933" t="n">
        <v>640</v>
      </c>
      <c r="F50" s="400" t="n">
        <v>1592</v>
      </c>
      <c r="G50" s="400" t="n">
        <v>47</v>
      </c>
      <c r="H50" s="400" t="n">
        <v>26</v>
      </c>
      <c r="I50" s="400" t="n">
        <v>803</v>
      </c>
    </row>
    <row r="51" s="56" customFormat="true" ht="9.95" hidden="true" customHeight="true" outlineLevel="0" collapsed="false">
      <c r="A51" s="128"/>
      <c r="B51" s="319" t="s">
        <v>348</v>
      </c>
      <c r="C51" s="1034" t="n">
        <v>66560</v>
      </c>
      <c r="D51" s="933" t="n">
        <f aca="false">SUM(F51:I51)</f>
        <v>2524</v>
      </c>
      <c r="E51" s="933" t="n">
        <v>686</v>
      </c>
      <c r="F51" s="400" t="n">
        <v>1635</v>
      </c>
      <c r="G51" s="400" t="n">
        <v>25</v>
      </c>
      <c r="H51" s="400" t="n">
        <v>10</v>
      </c>
      <c r="I51" s="400" t="n">
        <v>854</v>
      </c>
    </row>
    <row r="52" s="56" customFormat="true" ht="9.95" hidden="true" customHeight="true" outlineLevel="0" collapsed="false">
      <c r="A52" s="128"/>
      <c r="B52" s="319" t="s">
        <v>349</v>
      </c>
      <c r="C52" s="1034" t="n">
        <v>59480</v>
      </c>
      <c r="D52" s="933" t="n">
        <f aca="false">SUM(F52:I52)</f>
        <v>2275</v>
      </c>
      <c r="E52" s="933" t="n">
        <v>604</v>
      </c>
      <c r="F52" s="400" t="n">
        <v>1470</v>
      </c>
      <c r="G52" s="400" t="n">
        <v>32</v>
      </c>
      <c r="H52" s="400" t="n">
        <v>11</v>
      </c>
      <c r="I52" s="400" t="n">
        <v>762</v>
      </c>
    </row>
    <row r="53" s="56" customFormat="true" ht="9.95" hidden="true" customHeight="true" outlineLevel="0" collapsed="false">
      <c r="A53" s="128"/>
      <c r="B53" s="319" t="s">
        <v>350</v>
      </c>
      <c r="C53" s="1034" t="n">
        <v>66000</v>
      </c>
      <c r="D53" s="933" t="n">
        <f aca="false">SUM(F53:I53)</f>
        <v>2479</v>
      </c>
      <c r="E53" s="933" t="n">
        <v>677</v>
      </c>
      <c r="F53" s="400" t="n">
        <v>1575</v>
      </c>
      <c r="G53" s="400" t="n">
        <v>35</v>
      </c>
      <c r="H53" s="400" t="n">
        <v>17</v>
      </c>
      <c r="I53" s="400" t="n">
        <v>852</v>
      </c>
    </row>
    <row r="54" s="56" customFormat="true" ht="9.95" hidden="true" customHeight="true" outlineLevel="0" collapsed="false">
      <c r="A54" s="128"/>
      <c r="B54" s="319" t="s">
        <v>351</v>
      </c>
      <c r="C54" s="1034" t="n">
        <v>64929</v>
      </c>
      <c r="D54" s="933" t="n">
        <f aca="false">SUM(F54:I54)</f>
        <v>2465</v>
      </c>
      <c r="E54" s="933" t="n">
        <v>671</v>
      </c>
      <c r="F54" s="400" t="n">
        <v>1570</v>
      </c>
      <c r="G54" s="400" t="n">
        <v>45</v>
      </c>
      <c r="H54" s="400" t="n">
        <v>19</v>
      </c>
      <c r="I54" s="400" t="n">
        <v>831</v>
      </c>
    </row>
    <row r="55" s="56" customFormat="true" ht="9.95" hidden="true" customHeight="true" outlineLevel="0" collapsed="false">
      <c r="A55" s="128"/>
      <c r="B55" s="319" t="s">
        <v>352</v>
      </c>
      <c r="C55" s="1034" t="n">
        <v>63432</v>
      </c>
      <c r="D55" s="933" t="n">
        <f aca="false">SUM(F55:I55)</f>
        <v>2421</v>
      </c>
      <c r="E55" s="933" t="n">
        <v>654</v>
      </c>
      <c r="F55" s="400" t="n">
        <v>1552</v>
      </c>
      <c r="G55" s="400" t="n">
        <v>39</v>
      </c>
      <c r="H55" s="400" t="n">
        <v>10</v>
      </c>
      <c r="I55" s="400" t="n">
        <v>820</v>
      </c>
    </row>
    <row r="56" s="56" customFormat="true" ht="9.95" hidden="true" customHeight="true" outlineLevel="0" collapsed="false">
      <c r="A56" s="128"/>
      <c r="B56" s="319" t="s">
        <v>353</v>
      </c>
      <c r="C56" s="1034" t="n">
        <v>65872</v>
      </c>
      <c r="D56" s="933" t="n">
        <f aca="false">SUM(F56:I56)</f>
        <v>2457</v>
      </c>
      <c r="E56" s="933" t="n">
        <v>648</v>
      </c>
      <c r="F56" s="400" t="n">
        <v>1511</v>
      </c>
      <c r="G56" s="400" t="n">
        <v>53</v>
      </c>
      <c r="H56" s="400" t="n">
        <v>16</v>
      </c>
      <c r="I56" s="400" t="n">
        <v>877</v>
      </c>
    </row>
    <row r="57" s="56" customFormat="true" ht="9.95" hidden="true" customHeight="true" outlineLevel="0" collapsed="false">
      <c r="A57" s="128"/>
      <c r="B57" s="502"/>
      <c r="C57" s="1034"/>
      <c r="D57" s="933" t="n">
        <f aca="false">SUM(F57:I57)</f>
        <v>0</v>
      </c>
      <c r="E57" s="933"/>
      <c r="F57" s="400"/>
      <c r="G57" s="400"/>
      <c r="H57" s="400"/>
      <c r="I57" s="400"/>
    </row>
    <row r="58" s="56" customFormat="true" ht="9.95" hidden="true" customHeight="true" outlineLevel="0" collapsed="false">
      <c r="A58" s="128" t="n">
        <v>1999</v>
      </c>
      <c r="B58" s="502"/>
      <c r="C58" s="1034"/>
      <c r="D58" s="933" t="n">
        <f aca="false">SUM(F58:I58)</f>
        <v>0</v>
      </c>
      <c r="E58" s="933"/>
      <c r="F58" s="400"/>
      <c r="G58" s="400"/>
      <c r="H58" s="400"/>
      <c r="I58" s="400"/>
    </row>
    <row r="59" s="56" customFormat="true" ht="9.95" hidden="true" customHeight="true" outlineLevel="0" collapsed="false">
      <c r="A59" s="128"/>
      <c r="B59" s="319" t="s">
        <v>342</v>
      </c>
      <c r="C59" s="1034" t="n">
        <v>72715</v>
      </c>
      <c r="D59" s="933" t="n">
        <f aca="false">SUM(F59:I59)</f>
        <v>2924</v>
      </c>
      <c r="E59" s="933" t="n">
        <v>851</v>
      </c>
      <c r="F59" s="400" t="n">
        <v>1837</v>
      </c>
      <c r="G59" s="400" t="n">
        <v>56</v>
      </c>
      <c r="H59" s="400" t="n">
        <v>15</v>
      </c>
      <c r="I59" s="400" t="n">
        <v>1016</v>
      </c>
    </row>
    <row r="60" s="56" customFormat="true" ht="9.95" hidden="true" customHeight="true" outlineLevel="0" collapsed="false">
      <c r="A60" s="128"/>
      <c r="B60" s="319" t="s">
        <v>343</v>
      </c>
      <c r="C60" s="1034" t="n">
        <v>62939</v>
      </c>
      <c r="D60" s="933" t="n">
        <f aca="false">SUM(F60:I60)</f>
        <v>2455</v>
      </c>
      <c r="E60" s="933" t="n">
        <v>776</v>
      </c>
      <c r="F60" s="400" t="n">
        <v>1532</v>
      </c>
      <c r="G60" s="400" t="n">
        <v>56</v>
      </c>
      <c r="H60" s="400" t="n">
        <v>23</v>
      </c>
      <c r="I60" s="400" t="n">
        <v>844</v>
      </c>
    </row>
    <row r="61" s="56" customFormat="true" ht="9.95" hidden="true" customHeight="true" outlineLevel="0" collapsed="false">
      <c r="A61" s="128"/>
      <c r="B61" s="319" t="s">
        <v>344</v>
      </c>
      <c r="C61" s="1034" t="n">
        <v>72573</v>
      </c>
      <c r="D61" s="933" t="n">
        <f aca="false">SUM(F61:I61)</f>
        <v>2715</v>
      </c>
      <c r="E61" s="933" t="n">
        <v>778</v>
      </c>
      <c r="F61" s="400" t="n">
        <v>1703</v>
      </c>
      <c r="G61" s="400" t="n">
        <v>27</v>
      </c>
      <c r="H61" s="400" t="n">
        <v>15</v>
      </c>
      <c r="I61" s="400" t="n">
        <v>970</v>
      </c>
    </row>
    <row r="62" s="56" customFormat="true" ht="9.95" hidden="true" customHeight="true" outlineLevel="0" collapsed="false">
      <c r="A62" s="128"/>
      <c r="B62" s="319" t="s">
        <v>345</v>
      </c>
      <c r="C62" s="55" t="n">
        <v>70374</v>
      </c>
      <c r="D62" s="933" t="n">
        <f aca="false">SUM(F62:I62)</f>
        <v>2603</v>
      </c>
      <c r="E62" s="933" t="n">
        <v>746</v>
      </c>
      <c r="F62" s="400" t="n">
        <v>1702</v>
      </c>
      <c r="G62" s="400" t="n">
        <v>66</v>
      </c>
      <c r="H62" s="400" t="n">
        <v>11</v>
      </c>
      <c r="I62" s="400" t="n">
        <v>824</v>
      </c>
    </row>
    <row r="63" s="56" customFormat="true" ht="9.95" hidden="true" customHeight="true" outlineLevel="0" collapsed="false">
      <c r="A63" s="128"/>
      <c r="B63" s="319" t="s">
        <v>346</v>
      </c>
      <c r="C63" s="55" t="n">
        <v>60477</v>
      </c>
      <c r="D63" s="933" t="n">
        <v>2204</v>
      </c>
      <c r="E63" s="400" t="n">
        <v>688</v>
      </c>
      <c r="F63" s="400" t="n">
        <v>1372</v>
      </c>
      <c r="G63" s="400" t="n">
        <v>60</v>
      </c>
      <c r="H63" s="400" t="n">
        <v>21</v>
      </c>
      <c r="I63" s="400" t="n">
        <v>751</v>
      </c>
    </row>
    <row r="64" s="56" customFormat="true" ht="9.95" hidden="true" customHeight="true" outlineLevel="0" collapsed="false">
      <c r="A64" s="128"/>
      <c r="B64" s="319" t="s">
        <v>347</v>
      </c>
      <c r="C64" s="55" t="n">
        <v>64942</v>
      </c>
      <c r="D64" s="933" t="n">
        <v>2438</v>
      </c>
      <c r="E64" s="400" t="n">
        <v>862</v>
      </c>
      <c r="F64" s="400" t="n">
        <v>1587</v>
      </c>
      <c r="G64" s="400" t="n">
        <v>55</v>
      </c>
      <c r="H64" s="400" t="n">
        <v>15</v>
      </c>
      <c r="I64" s="400" t="n">
        <v>781</v>
      </c>
    </row>
    <row r="65" s="56" customFormat="true" ht="9.95" hidden="true" customHeight="true" outlineLevel="0" collapsed="false">
      <c r="A65" s="128"/>
      <c r="B65" s="319" t="s">
        <v>348</v>
      </c>
      <c r="C65" s="55" t="n">
        <v>62671</v>
      </c>
      <c r="D65" s="933" t="n">
        <v>2971</v>
      </c>
      <c r="E65" s="400" t="n">
        <v>1106</v>
      </c>
      <c r="F65" s="400" t="n">
        <v>2046</v>
      </c>
      <c r="G65" s="400" t="n">
        <v>28</v>
      </c>
      <c r="H65" s="400" t="n">
        <v>18</v>
      </c>
      <c r="I65" s="400" t="n">
        <v>879</v>
      </c>
    </row>
    <row r="66" s="56" customFormat="true" ht="9.95" hidden="true" customHeight="true" outlineLevel="0" collapsed="false">
      <c r="A66" s="128"/>
      <c r="B66" s="319" t="s">
        <v>349</v>
      </c>
      <c r="C66" s="55" t="n">
        <v>60576</v>
      </c>
      <c r="D66" s="933" t="n">
        <v>2854</v>
      </c>
      <c r="E66" s="400" t="n">
        <v>1000</v>
      </c>
      <c r="F66" s="400" t="n">
        <v>1850</v>
      </c>
      <c r="G66" s="400" t="n">
        <v>50</v>
      </c>
      <c r="H66" s="400" t="n">
        <v>22</v>
      </c>
      <c r="I66" s="400" t="n">
        <v>932</v>
      </c>
    </row>
    <row r="67" s="56" customFormat="true" ht="9.95" hidden="true" customHeight="true" outlineLevel="0" collapsed="false">
      <c r="A67" s="128"/>
      <c r="B67" s="319" t="s">
        <v>350</v>
      </c>
      <c r="C67" s="55" t="n">
        <v>64122</v>
      </c>
      <c r="D67" s="933" t="n">
        <v>3104</v>
      </c>
      <c r="E67" s="400" t="n">
        <v>1157</v>
      </c>
      <c r="F67" s="400" t="n">
        <v>2001</v>
      </c>
      <c r="G67" s="400" t="n">
        <v>51</v>
      </c>
      <c r="H67" s="400" t="n">
        <v>17</v>
      </c>
      <c r="I67" s="400" t="n">
        <v>1035</v>
      </c>
    </row>
    <row r="68" s="56" customFormat="true" ht="9.95" hidden="true" customHeight="true" outlineLevel="0" collapsed="false">
      <c r="A68" s="128"/>
      <c r="B68" s="319" t="s">
        <v>351</v>
      </c>
      <c r="C68" s="55" t="n">
        <v>60199</v>
      </c>
      <c r="D68" s="933" t="n">
        <v>2548</v>
      </c>
      <c r="E68" s="400" t="n">
        <v>918</v>
      </c>
      <c r="F68" s="400" t="n">
        <v>1566</v>
      </c>
      <c r="G68" s="400" t="n">
        <v>43</v>
      </c>
      <c r="H68" s="400" t="n">
        <v>9</v>
      </c>
      <c r="I68" s="400" t="n">
        <v>930</v>
      </c>
    </row>
    <row r="69" s="56" customFormat="true" ht="9.95" hidden="true" customHeight="true" outlineLevel="0" collapsed="false">
      <c r="A69" s="128"/>
      <c r="B69" s="319" t="s">
        <v>352</v>
      </c>
      <c r="C69" s="55" t="n">
        <v>64729</v>
      </c>
      <c r="D69" s="933" t="n">
        <v>2466</v>
      </c>
      <c r="E69" s="400" t="n">
        <v>842</v>
      </c>
      <c r="F69" s="400" t="n">
        <v>1589</v>
      </c>
      <c r="G69" s="400" t="n">
        <v>29</v>
      </c>
      <c r="H69" s="400" t="n">
        <v>18</v>
      </c>
      <c r="I69" s="400" t="n">
        <v>830</v>
      </c>
    </row>
    <row r="70" s="56" customFormat="true" ht="9.95" hidden="true" customHeight="true" outlineLevel="0" collapsed="false">
      <c r="A70" s="491"/>
      <c r="B70" s="319" t="s">
        <v>353</v>
      </c>
      <c r="C70" s="55" t="n">
        <v>64618</v>
      </c>
      <c r="D70" s="933" t="n">
        <v>2453</v>
      </c>
      <c r="E70" s="55" t="n">
        <v>797</v>
      </c>
      <c r="F70" s="55" t="n">
        <v>1591</v>
      </c>
      <c r="G70" s="55" t="n">
        <v>26</v>
      </c>
      <c r="H70" s="55" t="n">
        <v>22</v>
      </c>
      <c r="I70" s="55" t="n">
        <v>814</v>
      </c>
    </row>
    <row r="71" s="56" customFormat="true" ht="9.95" hidden="true" customHeight="true" outlineLevel="0" collapsed="false">
      <c r="A71" s="491"/>
      <c r="B71" s="319"/>
      <c r="C71" s="55"/>
      <c r="D71" s="933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28" t="n">
        <v>2000</v>
      </c>
      <c r="B72" s="502"/>
      <c r="C72" s="55"/>
      <c r="D72" s="933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28"/>
      <c r="B73" s="319" t="s">
        <v>342</v>
      </c>
      <c r="C73" s="55" t="n">
        <v>71635</v>
      </c>
      <c r="D73" s="933" t="n">
        <v>2736</v>
      </c>
      <c r="E73" s="55" t="n">
        <v>807</v>
      </c>
      <c r="F73" s="55" t="n">
        <v>1756</v>
      </c>
      <c r="G73" s="55" t="n">
        <v>26</v>
      </c>
      <c r="H73" s="55" t="n">
        <v>8</v>
      </c>
      <c r="I73" s="55" t="n">
        <v>946</v>
      </c>
    </row>
    <row r="74" s="56" customFormat="true" ht="9.95" hidden="true" customHeight="true" outlineLevel="0" collapsed="false">
      <c r="A74" s="128"/>
      <c r="B74" s="319" t="s">
        <v>343</v>
      </c>
      <c r="C74" s="55" t="n">
        <v>70135</v>
      </c>
      <c r="D74" s="933" t="n">
        <v>2687</v>
      </c>
      <c r="E74" s="55" t="n">
        <v>821</v>
      </c>
      <c r="F74" s="55" t="n">
        <v>1676</v>
      </c>
      <c r="G74" s="55" t="n">
        <v>58</v>
      </c>
      <c r="H74" s="55" t="n">
        <v>11</v>
      </c>
      <c r="I74" s="55" t="n">
        <v>942</v>
      </c>
    </row>
    <row r="75" s="56" customFormat="true" ht="9.95" hidden="true" customHeight="true" outlineLevel="0" collapsed="false">
      <c r="A75" s="128"/>
      <c r="B75" s="319" t="s">
        <v>344</v>
      </c>
      <c r="C75" s="55" t="n">
        <v>73787</v>
      </c>
      <c r="D75" s="933" t="n">
        <v>2721</v>
      </c>
      <c r="E75" s="55" t="n">
        <v>808</v>
      </c>
      <c r="F75" s="55" t="n">
        <v>1670</v>
      </c>
      <c r="G75" s="55" t="n">
        <v>36</v>
      </c>
      <c r="H75" s="55" t="n">
        <v>18</v>
      </c>
      <c r="I75" s="55" t="n">
        <v>997</v>
      </c>
    </row>
    <row r="76" s="56" customFormat="true" ht="9.95" hidden="true" customHeight="true" outlineLevel="0" collapsed="false">
      <c r="A76" s="128"/>
      <c r="B76" s="319" t="s">
        <v>345</v>
      </c>
      <c r="C76" s="55" t="n">
        <v>58591</v>
      </c>
      <c r="D76" s="933" t="n">
        <v>2067</v>
      </c>
      <c r="E76" s="55" t="n">
        <v>617</v>
      </c>
      <c r="F76" s="55" t="n">
        <v>1282</v>
      </c>
      <c r="G76" s="55" t="n">
        <v>33</v>
      </c>
      <c r="H76" s="55" t="n">
        <v>16</v>
      </c>
      <c r="I76" s="55" t="n">
        <v>736</v>
      </c>
    </row>
    <row r="77" s="56" customFormat="true" ht="9.95" hidden="true" customHeight="true" outlineLevel="0" collapsed="false">
      <c r="A77" s="128"/>
      <c r="B77" s="319" t="s">
        <v>346</v>
      </c>
      <c r="C77" s="55" t="n">
        <v>63290</v>
      </c>
      <c r="D77" s="933" t="n">
        <v>2291</v>
      </c>
      <c r="E77" s="55" t="n">
        <v>621</v>
      </c>
      <c r="F77" s="55" t="n">
        <v>1474</v>
      </c>
      <c r="G77" s="55" t="n">
        <v>37</v>
      </c>
      <c r="H77" s="55" t="n">
        <v>30</v>
      </c>
      <c r="I77" s="55" t="n">
        <v>750</v>
      </c>
    </row>
    <row r="78" s="56" customFormat="true" ht="9.95" hidden="true" customHeight="true" outlineLevel="0" collapsed="false">
      <c r="A78" s="128"/>
      <c r="B78" s="319" t="s">
        <v>347</v>
      </c>
      <c r="C78" s="55" t="n">
        <v>58339</v>
      </c>
      <c r="D78" s="933" t="n">
        <v>2122</v>
      </c>
      <c r="E78" s="55" t="n">
        <v>573</v>
      </c>
      <c r="F78" s="55" t="n">
        <v>1344</v>
      </c>
      <c r="G78" s="55" t="n">
        <v>26</v>
      </c>
      <c r="H78" s="55" t="n">
        <v>20</v>
      </c>
      <c r="I78" s="55" t="n">
        <v>732</v>
      </c>
    </row>
    <row r="79" s="56" customFormat="true" ht="9.95" hidden="true" customHeight="true" outlineLevel="0" collapsed="false">
      <c r="A79" s="128"/>
      <c r="B79" s="319" t="s">
        <v>348</v>
      </c>
      <c r="C79" s="55" t="n">
        <v>59692</v>
      </c>
      <c r="D79" s="933" t="n">
        <v>2183</v>
      </c>
      <c r="E79" s="55" t="n">
        <v>625</v>
      </c>
      <c r="F79" s="55" t="n">
        <v>1385</v>
      </c>
      <c r="G79" s="55" t="n">
        <v>28</v>
      </c>
      <c r="H79" s="55" t="n">
        <v>24</v>
      </c>
      <c r="I79" s="55" t="n">
        <v>746</v>
      </c>
    </row>
    <row r="80" s="56" customFormat="true" ht="9.95" hidden="true" customHeight="true" outlineLevel="0" collapsed="false">
      <c r="A80" s="128"/>
      <c r="B80" s="319" t="s">
        <v>349</v>
      </c>
      <c r="C80" s="55" t="n">
        <v>60470</v>
      </c>
      <c r="D80" s="933" t="n">
        <v>2302</v>
      </c>
      <c r="E80" s="55" t="n">
        <v>638</v>
      </c>
      <c r="F80" s="55" t="n">
        <v>1471</v>
      </c>
      <c r="G80" s="55" t="n">
        <v>43</v>
      </c>
      <c r="H80" s="55" t="n">
        <v>14</v>
      </c>
      <c r="I80" s="55" t="n">
        <v>774</v>
      </c>
    </row>
    <row r="81" s="56" customFormat="true" ht="9.95" hidden="true" customHeight="true" outlineLevel="0" collapsed="false">
      <c r="A81" s="128"/>
      <c r="B81" s="319" t="s">
        <v>350</v>
      </c>
      <c r="C81" s="55" t="n">
        <v>58434</v>
      </c>
      <c r="D81" s="933" t="n">
        <v>2147</v>
      </c>
      <c r="E81" s="55" t="n">
        <v>568</v>
      </c>
      <c r="F81" s="55" t="n">
        <v>1371</v>
      </c>
      <c r="G81" s="55" t="n">
        <v>31</v>
      </c>
      <c r="H81" s="55" t="n">
        <v>16</v>
      </c>
      <c r="I81" s="55" t="n">
        <v>729</v>
      </c>
    </row>
    <row r="82" s="56" customFormat="true" ht="9.95" hidden="true" customHeight="true" outlineLevel="0" collapsed="false">
      <c r="A82" s="128"/>
      <c r="B82" s="319" t="s">
        <v>351</v>
      </c>
      <c r="C82" s="55" t="n">
        <v>59789</v>
      </c>
      <c r="D82" s="933" t="n">
        <v>2078</v>
      </c>
      <c r="E82" s="55" t="n">
        <v>606</v>
      </c>
      <c r="F82" s="55" t="n">
        <v>1328</v>
      </c>
      <c r="G82" s="55" t="n">
        <v>32</v>
      </c>
      <c r="H82" s="55" t="n">
        <v>19</v>
      </c>
      <c r="I82" s="55" t="n">
        <v>699</v>
      </c>
    </row>
    <row r="83" s="56" customFormat="true" ht="9.95" hidden="true" customHeight="true" outlineLevel="0" collapsed="false">
      <c r="A83" s="128"/>
      <c r="B83" s="319" t="s">
        <v>352</v>
      </c>
      <c r="C83" s="55" t="n">
        <v>61720</v>
      </c>
      <c r="D83" s="933" t="n">
        <v>2208</v>
      </c>
      <c r="E83" s="55" t="n">
        <v>583</v>
      </c>
      <c r="F83" s="55" t="n">
        <v>1363</v>
      </c>
      <c r="G83" s="55" t="n">
        <v>31</v>
      </c>
      <c r="H83" s="55" t="n">
        <v>18</v>
      </c>
      <c r="I83" s="55" t="n">
        <v>796</v>
      </c>
    </row>
    <row r="84" s="56" customFormat="true" ht="9.95" hidden="true" customHeight="true" outlineLevel="0" collapsed="false">
      <c r="A84" s="491"/>
      <c r="B84" s="319" t="s">
        <v>353</v>
      </c>
      <c r="C84" s="55" t="n">
        <v>59290</v>
      </c>
      <c r="D84" s="933" t="n">
        <v>2148</v>
      </c>
      <c r="E84" s="55" t="n">
        <v>628</v>
      </c>
      <c r="F84" s="55" t="n">
        <v>1323</v>
      </c>
      <c r="G84" s="55" t="n">
        <v>33</v>
      </c>
      <c r="H84" s="55" t="n">
        <v>21</v>
      </c>
      <c r="I84" s="55" t="n">
        <v>771</v>
      </c>
    </row>
    <row r="85" s="56" customFormat="true" ht="9.95" hidden="true" customHeight="true" outlineLevel="0" collapsed="false">
      <c r="A85" s="45"/>
      <c r="B85" s="319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28" t="n">
        <v>2001</v>
      </c>
      <c r="B86" s="319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45"/>
      <c r="B87" s="319" t="s">
        <v>342</v>
      </c>
      <c r="C87" s="55" t="n">
        <v>74045</v>
      </c>
      <c r="D87" s="55" t="n">
        <v>2742</v>
      </c>
      <c r="E87" s="55" t="n">
        <v>751</v>
      </c>
      <c r="F87" s="55" t="n">
        <v>1740</v>
      </c>
      <c r="G87" s="55" t="n">
        <v>33</v>
      </c>
      <c r="H87" s="55" t="n">
        <v>20</v>
      </c>
      <c r="I87" s="55" t="n">
        <v>949</v>
      </c>
    </row>
    <row r="88" s="56" customFormat="true" ht="9.95" hidden="true" customHeight="true" outlineLevel="0" collapsed="false">
      <c r="A88" s="45"/>
      <c r="B88" s="319" t="s">
        <v>343</v>
      </c>
      <c r="C88" s="55" t="n">
        <v>61869</v>
      </c>
      <c r="D88" s="55" t="n">
        <v>2354</v>
      </c>
      <c r="E88" s="55" t="n">
        <v>719</v>
      </c>
      <c r="F88" s="55" t="n">
        <v>1398</v>
      </c>
      <c r="G88" s="55" t="n">
        <v>63</v>
      </c>
      <c r="H88" s="55" t="n">
        <v>21</v>
      </c>
      <c r="I88" s="55" t="n">
        <v>872</v>
      </c>
    </row>
    <row r="89" s="56" customFormat="true" ht="9.95" hidden="true" customHeight="true" outlineLevel="0" collapsed="false">
      <c r="A89" s="45"/>
      <c r="B89" s="319" t="s">
        <v>344</v>
      </c>
      <c r="C89" s="55" t="n">
        <v>71554</v>
      </c>
      <c r="D89" s="55" t="n">
        <v>2711</v>
      </c>
      <c r="E89" s="55" t="n">
        <v>795</v>
      </c>
      <c r="F89" s="55" t="n">
        <v>1658</v>
      </c>
      <c r="G89" s="55" t="n">
        <v>91</v>
      </c>
      <c r="H89" s="55" t="n">
        <v>25</v>
      </c>
      <c r="I89" s="55" t="n">
        <v>937</v>
      </c>
    </row>
    <row r="90" s="56" customFormat="true" ht="9.95" hidden="true" customHeight="true" outlineLevel="0" collapsed="false">
      <c r="A90" s="45"/>
      <c r="B90" s="319" t="s">
        <v>345</v>
      </c>
      <c r="C90" s="55" t="n">
        <v>59688</v>
      </c>
      <c r="D90" s="55" t="n">
        <v>2077</v>
      </c>
      <c r="E90" s="55" t="n">
        <v>575</v>
      </c>
      <c r="F90" s="55" t="n">
        <v>1290</v>
      </c>
      <c r="G90" s="55" t="n">
        <v>40</v>
      </c>
      <c r="H90" s="55" t="n">
        <v>11</v>
      </c>
      <c r="I90" s="55" t="n">
        <v>736</v>
      </c>
    </row>
    <row r="91" s="56" customFormat="true" ht="9.95" hidden="true" customHeight="true" outlineLevel="0" collapsed="false">
      <c r="A91" s="45"/>
      <c r="B91" s="319" t="s">
        <v>346</v>
      </c>
      <c r="C91" s="55" t="n">
        <v>59351</v>
      </c>
      <c r="D91" s="55" t="n">
        <v>2200</v>
      </c>
      <c r="E91" s="55" t="n">
        <v>590</v>
      </c>
      <c r="F91" s="55" t="n">
        <v>1393</v>
      </c>
      <c r="G91" s="55" t="n">
        <v>57</v>
      </c>
      <c r="H91" s="55" t="n">
        <v>21</v>
      </c>
      <c r="I91" s="55" t="n">
        <v>729</v>
      </c>
    </row>
    <row r="92" s="56" customFormat="true" ht="9.95" hidden="true" customHeight="true" outlineLevel="0" collapsed="false">
      <c r="A92" s="45"/>
      <c r="B92" s="319" t="s">
        <v>347</v>
      </c>
      <c r="C92" s="55" t="n">
        <v>55866</v>
      </c>
      <c r="D92" s="55" t="n">
        <v>2084</v>
      </c>
      <c r="E92" s="55" t="n">
        <v>583</v>
      </c>
      <c r="F92" s="55" t="n">
        <v>1277</v>
      </c>
      <c r="G92" s="55" t="n">
        <v>50</v>
      </c>
      <c r="H92" s="55" t="n">
        <v>10</v>
      </c>
      <c r="I92" s="55" t="n">
        <v>747</v>
      </c>
    </row>
    <row r="93" s="56" customFormat="true" ht="9.95" hidden="true" customHeight="true" outlineLevel="0" collapsed="false">
      <c r="A93" s="45"/>
      <c r="B93" s="319" t="s">
        <v>348</v>
      </c>
      <c r="C93" s="55" t="n">
        <v>59759</v>
      </c>
      <c r="D93" s="55" t="n">
        <v>2187</v>
      </c>
      <c r="E93" s="55" t="n">
        <v>610</v>
      </c>
      <c r="F93" s="55" t="n">
        <v>1316</v>
      </c>
      <c r="G93" s="55" t="n">
        <v>45</v>
      </c>
      <c r="H93" s="55" t="n">
        <v>15</v>
      </c>
      <c r="I93" s="55" t="n">
        <v>811</v>
      </c>
    </row>
    <row r="94" s="56" customFormat="true" ht="9.95" hidden="true" customHeight="true" outlineLevel="0" collapsed="false">
      <c r="A94" s="45"/>
      <c r="B94" s="319" t="s">
        <v>349</v>
      </c>
      <c r="C94" s="55" t="n">
        <v>59783</v>
      </c>
      <c r="D94" s="55" t="n">
        <v>2150</v>
      </c>
      <c r="E94" s="55" t="n">
        <v>597</v>
      </c>
      <c r="F94" s="55" t="n">
        <v>1261</v>
      </c>
      <c r="G94" s="55" t="n">
        <v>36</v>
      </c>
      <c r="H94" s="55" t="n">
        <v>15</v>
      </c>
      <c r="I94" s="55" t="n">
        <v>838</v>
      </c>
    </row>
    <row r="95" s="56" customFormat="true" ht="9.95" hidden="true" customHeight="true" outlineLevel="0" collapsed="false">
      <c r="A95" s="45"/>
      <c r="B95" s="319" t="s">
        <v>350</v>
      </c>
      <c r="C95" s="55" t="n">
        <v>55201</v>
      </c>
      <c r="D95" s="55" t="n">
        <v>1914</v>
      </c>
      <c r="E95" s="55" t="n">
        <v>505</v>
      </c>
      <c r="F95" s="55" t="n">
        <v>1200</v>
      </c>
      <c r="G95" s="55" t="n">
        <v>32</v>
      </c>
      <c r="H95" s="55" t="n">
        <v>13</v>
      </c>
      <c r="I95" s="55" t="n">
        <v>669</v>
      </c>
    </row>
    <row r="96" s="56" customFormat="true" ht="9.95" hidden="true" customHeight="true" outlineLevel="0" collapsed="false">
      <c r="A96" s="45"/>
      <c r="B96" s="319" t="s">
        <v>351</v>
      </c>
      <c r="C96" s="55" t="n">
        <v>60293</v>
      </c>
      <c r="D96" s="55" t="n">
        <v>2095</v>
      </c>
      <c r="E96" s="55" t="n">
        <v>543</v>
      </c>
      <c r="F96" s="55" t="n">
        <v>1338</v>
      </c>
      <c r="G96" s="55" t="n">
        <v>19</v>
      </c>
      <c r="H96" s="55" t="n">
        <v>21</v>
      </c>
      <c r="I96" s="55" t="n">
        <v>717</v>
      </c>
    </row>
    <row r="97" s="56" customFormat="true" ht="9.95" hidden="true" customHeight="true" outlineLevel="0" collapsed="false">
      <c r="A97" s="45"/>
      <c r="B97" s="319" t="s">
        <v>352</v>
      </c>
      <c r="C97" s="55" t="n">
        <v>59431</v>
      </c>
      <c r="D97" s="55" t="n">
        <v>2061</v>
      </c>
      <c r="E97" s="55" t="n">
        <v>573</v>
      </c>
      <c r="F97" s="55" t="n">
        <v>1302</v>
      </c>
      <c r="G97" s="55" t="n">
        <v>20</v>
      </c>
      <c r="H97" s="55" t="n">
        <v>11</v>
      </c>
      <c r="I97" s="55" t="n">
        <v>728</v>
      </c>
    </row>
    <row r="98" s="56" customFormat="true" ht="9.95" hidden="true" customHeight="true" outlineLevel="0" collapsed="false">
      <c r="A98" s="45"/>
      <c r="B98" s="319" t="s">
        <v>353</v>
      </c>
      <c r="C98" s="55" t="n">
        <v>52138</v>
      </c>
      <c r="D98" s="55" t="n">
        <v>1734</v>
      </c>
      <c r="E98" s="55" t="n">
        <v>487</v>
      </c>
      <c r="F98" s="55" t="n">
        <v>1036</v>
      </c>
      <c r="G98" s="55" t="n">
        <v>37</v>
      </c>
      <c r="H98" s="55" t="n">
        <v>6</v>
      </c>
      <c r="I98" s="55" t="n">
        <v>655</v>
      </c>
    </row>
    <row r="99" s="56" customFormat="true" ht="6" hidden="true" customHeight="true" outlineLevel="0" collapsed="false">
      <c r="A99" s="45"/>
      <c r="B99" s="319"/>
      <c r="C99" s="55"/>
      <c r="D99" s="55"/>
      <c r="E99" s="55"/>
      <c r="F99" s="55"/>
      <c r="G99" s="55"/>
      <c r="H99" s="55"/>
      <c r="I99" s="55"/>
    </row>
    <row r="100" s="56" customFormat="true" ht="9.95" hidden="true" customHeight="true" outlineLevel="0" collapsed="false">
      <c r="A100" s="121" t="n">
        <v>2002</v>
      </c>
      <c r="B100" s="319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45"/>
      <c r="B101" s="319" t="s">
        <v>342</v>
      </c>
      <c r="C101" s="55" t="n">
        <v>71403</v>
      </c>
      <c r="D101" s="55" t="n">
        <v>2527</v>
      </c>
      <c r="E101" s="55" t="n">
        <v>683</v>
      </c>
      <c r="F101" s="55" t="n">
        <v>1516</v>
      </c>
      <c r="G101" s="55" t="n">
        <v>38</v>
      </c>
      <c r="H101" s="55" t="n">
        <v>10</v>
      </c>
      <c r="I101" s="55" t="n">
        <v>963</v>
      </c>
    </row>
    <row r="102" s="56" customFormat="true" ht="9.95" hidden="true" customHeight="true" outlineLevel="0" collapsed="false">
      <c r="A102" s="45"/>
      <c r="B102" s="319" t="s">
        <v>343</v>
      </c>
      <c r="C102" s="55" t="n">
        <v>60138</v>
      </c>
      <c r="D102" s="55" t="n">
        <v>2148</v>
      </c>
      <c r="E102" s="55" t="n">
        <v>595</v>
      </c>
      <c r="F102" s="55" t="n">
        <v>1318</v>
      </c>
      <c r="G102" s="55" t="n">
        <v>38</v>
      </c>
      <c r="H102" s="55" t="n">
        <v>17</v>
      </c>
      <c r="I102" s="55" t="n">
        <v>775</v>
      </c>
    </row>
    <row r="103" s="56" customFormat="true" ht="9.95" hidden="true" customHeight="true" outlineLevel="0" collapsed="false">
      <c r="A103" s="45"/>
      <c r="B103" s="319" t="s">
        <v>344</v>
      </c>
      <c r="C103" s="55" t="n">
        <v>63898</v>
      </c>
      <c r="D103" s="55" t="n">
        <v>2136</v>
      </c>
      <c r="E103" s="55" t="n">
        <v>602</v>
      </c>
      <c r="F103" s="55" t="n">
        <v>1275</v>
      </c>
      <c r="G103" s="55" t="n">
        <v>41</v>
      </c>
      <c r="H103" s="55" t="n">
        <v>17</v>
      </c>
      <c r="I103" s="55" t="n">
        <v>803</v>
      </c>
    </row>
    <row r="104" s="56" customFormat="true" ht="9.95" hidden="true" customHeight="true" outlineLevel="0" collapsed="false">
      <c r="A104" s="45"/>
      <c r="B104" s="319" t="s">
        <v>345</v>
      </c>
      <c r="C104" s="55" t="n">
        <v>64660</v>
      </c>
      <c r="D104" s="55" t="n">
        <v>2171</v>
      </c>
      <c r="E104" s="55" t="n">
        <v>600</v>
      </c>
      <c r="F104" s="55" t="n">
        <v>1265</v>
      </c>
      <c r="G104" s="55" t="n">
        <v>61</v>
      </c>
      <c r="H104" s="55" t="n">
        <v>17</v>
      </c>
      <c r="I104" s="55" t="n">
        <v>828</v>
      </c>
    </row>
    <row r="105" s="56" customFormat="true" ht="9.95" hidden="true" customHeight="true" outlineLevel="0" collapsed="false">
      <c r="A105" s="45"/>
      <c r="B105" s="319" t="s">
        <v>346</v>
      </c>
      <c r="C105" s="55" t="n">
        <v>57818</v>
      </c>
      <c r="D105" s="55" t="n">
        <v>1916</v>
      </c>
      <c r="E105" s="55" t="n">
        <v>522</v>
      </c>
      <c r="F105" s="55" t="n">
        <v>1194</v>
      </c>
      <c r="G105" s="55" t="n">
        <v>35</v>
      </c>
      <c r="H105" s="55" t="n">
        <v>12</v>
      </c>
      <c r="I105" s="55" t="n">
        <v>675</v>
      </c>
    </row>
    <row r="106" s="56" customFormat="true" ht="9.95" hidden="true" customHeight="true" outlineLevel="0" collapsed="false">
      <c r="A106" s="45"/>
      <c r="B106" s="319" t="s">
        <v>347</v>
      </c>
      <c r="C106" s="55" t="n">
        <v>55962</v>
      </c>
      <c r="D106" s="55" t="n">
        <v>1859</v>
      </c>
      <c r="E106" s="55" t="n">
        <v>534</v>
      </c>
      <c r="F106" s="55" t="n">
        <v>1198</v>
      </c>
      <c r="G106" s="55" t="n">
        <v>23</v>
      </c>
      <c r="H106" s="55" t="n">
        <v>14</v>
      </c>
      <c r="I106" s="55" t="n">
        <v>624</v>
      </c>
    </row>
    <row r="107" s="56" customFormat="true" ht="9.95" hidden="true" customHeight="true" outlineLevel="0" collapsed="false">
      <c r="A107" s="45"/>
      <c r="B107" s="319" t="s">
        <v>348</v>
      </c>
      <c r="C107" s="55" t="n">
        <v>59343</v>
      </c>
      <c r="D107" s="55" t="n">
        <v>2075</v>
      </c>
      <c r="E107" s="55" t="n">
        <v>594</v>
      </c>
      <c r="F107" s="55" t="n">
        <v>1293</v>
      </c>
      <c r="G107" s="55" t="n">
        <v>35</v>
      </c>
      <c r="H107" s="55" t="n">
        <v>20</v>
      </c>
      <c r="I107" s="55" t="n">
        <v>727</v>
      </c>
    </row>
    <row r="108" s="56" customFormat="true" ht="9.95" hidden="true" customHeight="true" outlineLevel="0" collapsed="false">
      <c r="A108" s="45"/>
      <c r="B108" s="319" t="s">
        <v>349</v>
      </c>
      <c r="C108" s="55" t="n">
        <v>56832</v>
      </c>
      <c r="D108" s="55" t="n">
        <v>1881</v>
      </c>
      <c r="E108" s="55" t="n">
        <v>512</v>
      </c>
      <c r="F108" s="55" t="n">
        <v>1172</v>
      </c>
      <c r="G108" s="55" t="n">
        <v>15</v>
      </c>
      <c r="H108" s="55" t="n">
        <v>13</v>
      </c>
      <c r="I108" s="55" t="n">
        <v>681</v>
      </c>
    </row>
    <row r="109" s="56" customFormat="true" ht="9.95" hidden="true" customHeight="true" outlineLevel="0" collapsed="false">
      <c r="A109" s="45"/>
      <c r="B109" s="319" t="s">
        <v>350</v>
      </c>
      <c r="C109" s="55" t="n">
        <v>59675</v>
      </c>
      <c r="D109" s="55" t="n">
        <v>2018</v>
      </c>
      <c r="E109" s="55" t="n">
        <v>539</v>
      </c>
      <c r="F109" s="55" t="n">
        <v>1240</v>
      </c>
      <c r="G109" s="55" t="n">
        <v>15</v>
      </c>
      <c r="H109" s="55" t="n">
        <v>15</v>
      </c>
      <c r="I109" s="55" t="n">
        <v>748</v>
      </c>
    </row>
    <row r="110" s="56" customFormat="true" ht="9.95" hidden="true" customHeight="true" outlineLevel="0" collapsed="false">
      <c r="A110" s="45"/>
      <c r="B110" s="319" t="s">
        <v>351</v>
      </c>
      <c r="C110" s="55" t="n">
        <v>60538</v>
      </c>
      <c r="D110" s="55" t="n">
        <v>2105</v>
      </c>
      <c r="E110" s="55" t="n">
        <v>554</v>
      </c>
      <c r="F110" s="55" t="n">
        <v>1286</v>
      </c>
      <c r="G110" s="55" t="n">
        <v>23</v>
      </c>
      <c r="H110" s="55" t="n">
        <v>14</v>
      </c>
      <c r="I110" s="55" t="n">
        <v>782</v>
      </c>
    </row>
    <row r="111" s="56" customFormat="true" ht="9.95" hidden="true" customHeight="true" outlineLevel="0" collapsed="false">
      <c r="A111" s="45"/>
      <c r="B111" s="319" t="s">
        <v>352</v>
      </c>
      <c r="C111" s="55" t="n">
        <v>58013</v>
      </c>
      <c r="D111" s="55" t="n">
        <v>1942</v>
      </c>
      <c r="E111" s="55" t="n">
        <v>518</v>
      </c>
      <c r="F111" s="55" t="n">
        <v>1198</v>
      </c>
      <c r="G111" s="55" t="n">
        <v>21</v>
      </c>
      <c r="H111" s="55" t="n">
        <v>15</v>
      </c>
      <c r="I111" s="55" t="n">
        <v>708</v>
      </c>
    </row>
    <row r="112" s="56" customFormat="true" ht="9.95" hidden="true" customHeight="true" outlineLevel="0" collapsed="false">
      <c r="A112" s="45"/>
      <c r="B112" s="319" t="s">
        <v>353</v>
      </c>
      <c r="C112" s="55" t="n">
        <v>55053</v>
      </c>
      <c r="D112" s="55" t="n">
        <v>1875</v>
      </c>
      <c r="E112" s="55" t="n">
        <v>504</v>
      </c>
      <c r="F112" s="55" t="n">
        <v>1167</v>
      </c>
      <c r="G112" s="55" t="n">
        <v>50</v>
      </c>
      <c r="H112" s="55" t="n">
        <v>9</v>
      </c>
      <c r="I112" s="55" t="n">
        <v>649</v>
      </c>
    </row>
    <row r="113" s="56" customFormat="true" ht="6" hidden="false" customHeight="true" outlineLevel="0" collapsed="false">
      <c r="A113" s="45"/>
      <c r="B113" s="319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21" t="n">
        <v>2003</v>
      </c>
      <c r="B114" s="319"/>
      <c r="C114" s="55"/>
      <c r="D114" s="55"/>
      <c r="E114" s="55"/>
      <c r="F114" s="55"/>
      <c r="G114" s="55"/>
      <c r="H114" s="55"/>
      <c r="I114" s="55"/>
    </row>
    <row r="115" s="56" customFormat="true" ht="9.95" hidden="true" customHeight="true" outlineLevel="0" collapsed="false">
      <c r="A115" s="45"/>
      <c r="B115" s="319" t="s">
        <v>342</v>
      </c>
      <c r="C115" s="55" t="n">
        <v>71334</v>
      </c>
      <c r="D115" s="55" t="n">
        <v>2400</v>
      </c>
      <c r="E115" s="55" t="n">
        <v>598</v>
      </c>
      <c r="F115" s="55" t="n">
        <v>1524</v>
      </c>
      <c r="G115" s="55" t="s">
        <v>183</v>
      </c>
      <c r="H115" s="55" t="s">
        <v>183</v>
      </c>
      <c r="I115" s="55" t="n">
        <v>824</v>
      </c>
    </row>
    <row r="116" s="56" customFormat="true" ht="9.95" hidden="true" customHeight="true" outlineLevel="0" collapsed="false">
      <c r="A116" s="45"/>
      <c r="B116" s="319" t="s">
        <v>343</v>
      </c>
      <c r="C116" s="55" t="n">
        <v>63544</v>
      </c>
      <c r="D116" s="55" t="n">
        <v>2184</v>
      </c>
      <c r="E116" s="55" t="n">
        <v>598</v>
      </c>
      <c r="F116" s="55" t="n">
        <v>1383</v>
      </c>
      <c r="G116" s="55" t="s">
        <v>183</v>
      </c>
      <c r="H116" s="55" t="s">
        <v>183</v>
      </c>
      <c r="I116" s="55" t="n">
        <v>734</v>
      </c>
    </row>
    <row r="117" s="56" customFormat="true" ht="9.95" hidden="true" customHeight="true" outlineLevel="0" collapsed="false">
      <c r="A117" s="45"/>
      <c r="B117" s="319" t="s">
        <v>344</v>
      </c>
      <c r="C117" s="55" t="n">
        <v>72474</v>
      </c>
      <c r="D117" s="55" t="n">
        <v>2393</v>
      </c>
      <c r="E117" s="55" t="n">
        <v>577</v>
      </c>
      <c r="F117" s="55" t="n">
        <v>1480</v>
      </c>
      <c r="G117" s="55" t="s">
        <v>183</v>
      </c>
      <c r="H117" s="55" t="s">
        <v>183</v>
      </c>
      <c r="I117" s="55" t="n">
        <v>882</v>
      </c>
    </row>
    <row r="118" s="56" customFormat="true" ht="9.95" hidden="true" customHeight="true" outlineLevel="0" collapsed="false">
      <c r="A118" s="45"/>
      <c r="B118" s="319" t="s">
        <v>345</v>
      </c>
      <c r="C118" s="55" t="n">
        <v>66746</v>
      </c>
      <c r="D118" s="55" t="n">
        <v>2082</v>
      </c>
      <c r="E118" s="55" t="n">
        <v>516</v>
      </c>
      <c r="F118" s="55" t="n">
        <v>1263</v>
      </c>
      <c r="G118" s="55" t="s">
        <v>183</v>
      </c>
      <c r="H118" s="55" t="s">
        <v>183</v>
      </c>
      <c r="I118" s="55" t="n">
        <v>768</v>
      </c>
    </row>
    <row r="119" s="56" customFormat="true" ht="9.95" hidden="true" customHeight="true" outlineLevel="0" collapsed="false">
      <c r="A119" s="45"/>
      <c r="B119" s="319" t="s">
        <v>346</v>
      </c>
      <c r="C119" s="55" t="n">
        <v>65240</v>
      </c>
      <c r="D119" s="55" t="n">
        <v>2146</v>
      </c>
      <c r="E119" s="55" t="n">
        <v>542</v>
      </c>
      <c r="F119" s="55" t="n">
        <v>1324</v>
      </c>
      <c r="G119" s="55" t="s">
        <v>183</v>
      </c>
      <c r="H119" s="55" t="s">
        <v>183</v>
      </c>
      <c r="I119" s="55" t="n">
        <v>744</v>
      </c>
    </row>
    <row r="120" s="56" customFormat="true" ht="9.95" hidden="false" customHeight="true" outlineLevel="0" collapsed="false">
      <c r="A120" s="45"/>
      <c r="B120" s="319" t="s">
        <v>347</v>
      </c>
      <c r="C120" s="55" t="n">
        <v>62121</v>
      </c>
      <c r="D120" s="55" t="n">
        <v>2017</v>
      </c>
      <c r="E120" s="55" t="n">
        <v>455</v>
      </c>
      <c r="F120" s="55" t="n">
        <v>1208</v>
      </c>
      <c r="G120" s="55" t="s">
        <v>183</v>
      </c>
      <c r="H120" s="55" t="s">
        <v>183</v>
      </c>
      <c r="I120" s="55" t="n">
        <v>754</v>
      </c>
    </row>
    <row r="121" s="56" customFormat="true" ht="9.95" hidden="false" customHeight="true" outlineLevel="0" collapsed="false">
      <c r="A121" s="45"/>
      <c r="B121" s="319" t="s">
        <v>348</v>
      </c>
      <c r="C121" s="55" t="n">
        <v>71043</v>
      </c>
      <c r="D121" s="55" t="n">
        <v>2417</v>
      </c>
      <c r="E121" s="55" t="n">
        <v>569</v>
      </c>
      <c r="F121" s="55" t="n">
        <v>1447</v>
      </c>
      <c r="G121" s="55" t="s">
        <v>183</v>
      </c>
      <c r="H121" s="55" t="s">
        <v>183</v>
      </c>
      <c r="I121" s="55" t="n">
        <v>888</v>
      </c>
    </row>
    <row r="122" s="56" customFormat="true" ht="9.95" hidden="false" customHeight="true" outlineLevel="0" collapsed="false">
      <c r="A122" s="45"/>
      <c r="B122" s="319" t="s">
        <v>349</v>
      </c>
      <c r="C122" s="55" t="n">
        <v>63882</v>
      </c>
      <c r="D122" s="55" t="n">
        <v>2005</v>
      </c>
      <c r="E122" s="55" t="n">
        <v>451</v>
      </c>
      <c r="F122" s="55" t="n">
        <v>1216</v>
      </c>
      <c r="G122" s="55" t="s">
        <v>183</v>
      </c>
      <c r="H122" s="55" t="s">
        <v>183</v>
      </c>
      <c r="I122" s="55" t="n">
        <v>730</v>
      </c>
    </row>
    <row r="123" s="56" customFormat="true" ht="9.95" hidden="false" customHeight="true" outlineLevel="0" collapsed="false">
      <c r="A123" s="45"/>
      <c r="B123" s="319" t="s">
        <v>350</v>
      </c>
      <c r="C123" s="55" t="n">
        <v>70226</v>
      </c>
      <c r="D123" s="55" t="n">
        <v>2249</v>
      </c>
      <c r="E123" s="55" t="n">
        <v>529</v>
      </c>
      <c r="F123" s="55" t="n">
        <v>1341</v>
      </c>
      <c r="G123" s="55" t="s">
        <v>183</v>
      </c>
      <c r="H123" s="55" t="s">
        <v>183</v>
      </c>
      <c r="I123" s="55" t="n">
        <v>836</v>
      </c>
    </row>
    <row r="124" s="56" customFormat="true" ht="9.95" hidden="false" customHeight="true" outlineLevel="0" collapsed="false">
      <c r="A124" s="45"/>
      <c r="B124" s="319" t="s">
        <v>351</v>
      </c>
      <c r="C124" s="55" t="n">
        <v>70474</v>
      </c>
      <c r="D124" s="55" t="n">
        <v>2334</v>
      </c>
      <c r="E124" s="55" t="n">
        <v>517</v>
      </c>
      <c r="F124" s="55" t="n">
        <v>1355</v>
      </c>
      <c r="G124" s="55" t="s">
        <v>183</v>
      </c>
      <c r="H124" s="55" t="s">
        <v>183</v>
      </c>
      <c r="I124" s="55" t="n">
        <v>934</v>
      </c>
    </row>
    <row r="125" s="56" customFormat="true" ht="9.95" hidden="false" customHeight="true" outlineLevel="0" collapsed="false">
      <c r="A125" s="45"/>
      <c r="B125" s="319" t="s">
        <v>352</v>
      </c>
      <c r="C125" s="55" t="n">
        <v>66520</v>
      </c>
      <c r="D125" s="55" t="n">
        <v>2162</v>
      </c>
      <c r="E125" s="55" t="n">
        <v>478</v>
      </c>
      <c r="F125" s="55" t="n">
        <v>1319</v>
      </c>
      <c r="I125" s="55" t="n">
        <v>781</v>
      </c>
    </row>
    <row r="126" s="56" customFormat="true" ht="9.95" hidden="false" customHeight="true" outlineLevel="0" collapsed="false">
      <c r="A126" s="45"/>
      <c r="B126" s="319" t="s">
        <v>353</v>
      </c>
      <c r="C126" s="55" t="n">
        <v>67102</v>
      </c>
      <c r="D126" s="55" t="n">
        <v>2156</v>
      </c>
      <c r="E126" s="55" t="n">
        <v>511</v>
      </c>
      <c r="F126" s="55" t="n">
        <v>1266</v>
      </c>
      <c r="G126" s="55" t="s">
        <v>183</v>
      </c>
      <c r="H126" s="55" t="s">
        <v>183</v>
      </c>
      <c r="I126" s="55" t="n">
        <v>829</v>
      </c>
    </row>
    <row r="127" s="56" customFormat="true" ht="6" hidden="true" customHeight="true" outlineLevel="0" collapsed="false">
      <c r="A127" s="45"/>
      <c r="B127" s="319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16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0"/>
      <c r="C128" s="55" t="n">
        <f aca="false">SUM(C115:C126)</f>
        <v>810706</v>
      </c>
      <c r="D128" s="55" t="n">
        <f aca="false">SUM(D115:D126)</f>
        <v>26545</v>
      </c>
      <c r="E128" s="55" t="n">
        <f aca="false">SUM(E115:E126)</f>
        <v>6341</v>
      </c>
      <c r="F128" s="55" t="n">
        <f aca="false">SUM(F115:F126)</f>
        <v>16126</v>
      </c>
      <c r="G128" s="55" t="s">
        <v>183</v>
      </c>
      <c r="H128" s="55" t="s">
        <v>183</v>
      </c>
      <c r="I128" s="55" t="n">
        <f aca="false">SUM(I115:I126)</f>
        <v>9704</v>
      </c>
    </row>
    <row r="129" s="56" customFormat="true" ht="9.95" hidden="true" customHeight="true" outlineLevel="0" collapsed="false">
      <c r="A129" s="116" t="str">
        <f aca="false">IF(C119&gt;0,"Jan. - Mai",IF(C118&gt;0,"Jan. - Apr.",IF(C117&gt;0,"Jan. - Mär.",IF(C116&gt;0,"Jan. - Feb.","Jan. - Jan."))))</f>
        <v>Jan. - Mai</v>
      </c>
      <c r="B129" s="126"/>
      <c r="C129" s="55"/>
      <c r="D129" s="55"/>
      <c r="E129" s="55"/>
      <c r="F129" s="55"/>
      <c r="G129" s="55"/>
      <c r="H129" s="55"/>
      <c r="I129" s="55"/>
    </row>
    <row r="130" s="56" customFormat="true" ht="4.5" hidden="false" customHeight="true" outlineLevel="0" collapsed="false">
      <c r="A130" s="45"/>
      <c r="B130" s="319"/>
      <c r="C130" s="55"/>
      <c r="D130" s="55"/>
      <c r="E130" s="55"/>
      <c r="F130" s="55"/>
      <c r="G130" s="55"/>
      <c r="H130" s="55"/>
      <c r="I130" s="55"/>
    </row>
    <row r="131" s="56" customFormat="true" ht="9.95" hidden="false" customHeight="true" outlineLevel="0" collapsed="false">
      <c r="A131" s="128" t="n">
        <v>2004</v>
      </c>
      <c r="B131" s="319"/>
      <c r="C131" s="55"/>
      <c r="D131" s="55"/>
      <c r="E131" s="55"/>
      <c r="F131" s="55"/>
      <c r="G131" s="55"/>
      <c r="H131" s="55"/>
      <c r="I131" s="55"/>
    </row>
    <row r="132" s="56" customFormat="true" ht="9.95" hidden="false" customHeight="true" outlineLevel="0" collapsed="false">
      <c r="A132" s="45"/>
      <c r="B132" s="319" t="s">
        <v>342</v>
      </c>
      <c r="C132" s="55" t="n">
        <v>82670</v>
      </c>
      <c r="D132" s="55" t="n">
        <v>2621</v>
      </c>
      <c r="E132" s="55" t="n">
        <v>657</v>
      </c>
      <c r="F132" s="55" t="n">
        <v>1501</v>
      </c>
      <c r="G132" s="55" t="s">
        <v>183</v>
      </c>
      <c r="H132" s="55" t="s">
        <v>183</v>
      </c>
      <c r="I132" s="55" t="n">
        <v>1063</v>
      </c>
    </row>
    <row r="133" s="56" customFormat="true" ht="9.95" hidden="false" customHeight="true" outlineLevel="0" collapsed="false">
      <c r="A133" s="45"/>
      <c r="B133" s="319" t="s">
        <v>343</v>
      </c>
      <c r="C133" s="55" t="n">
        <v>75397</v>
      </c>
      <c r="D133" s="55" t="n">
        <v>2377</v>
      </c>
      <c r="E133" s="55" t="n">
        <v>545</v>
      </c>
      <c r="F133" s="55" t="n">
        <v>1377</v>
      </c>
      <c r="G133" s="55" t="s">
        <v>183</v>
      </c>
      <c r="H133" s="55" t="s">
        <v>183</v>
      </c>
      <c r="I133" s="55" t="n">
        <v>938</v>
      </c>
    </row>
    <row r="134" s="56" customFormat="true" ht="9.95" hidden="false" customHeight="true" outlineLevel="0" collapsed="false">
      <c r="A134" s="45"/>
      <c r="B134" s="319" t="s">
        <v>344</v>
      </c>
      <c r="C134" s="55" t="n">
        <v>89463</v>
      </c>
      <c r="D134" s="55" t="n">
        <v>2912</v>
      </c>
      <c r="E134" s="55" t="n">
        <v>645</v>
      </c>
      <c r="F134" s="55" t="n">
        <v>1696</v>
      </c>
      <c r="G134" s="55" t="s">
        <v>183</v>
      </c>
      <c r="H134" s="55" t="s">
        <v>183</v>
      </c>
      <c r="I134" s="55" t="n">
        <v>1128</v>
      </c>
    </row>
    <row r="135" s="56" customFormat="true" ht="9.95" hidden="false" customHeight="true" outlineLevel="0" collapsed="false">
      <c r="A135" s="45"/>
      <c r="B135" s="319" t="s">
        <v>345</v>
      </c>
      <c r="C135" s="55" t="n">
        <v>77667</v>
      </c>
      <c r="D135" s="55" t="n">
        <v>2470</v>
      </c>
      <c r="E135" s="55" t="n">
        <v>529</v>
      </c>
      <c r="F135" s="55" t="n">
        <v>1452</v>
      </c>
      <c r="G135" s="55" t="s">
        <v>183</v>
      </c>
      <c r="H135" s="55" t="s">
        <v>183</v>
      </c>
      <c r="I135" s="55" t="n">
        <v>948</v>
      </c>
    </row>
    <row r="136" s="56" customFormat="true" ht="9.95" hidden="false" customHeight="true" outlineLevel="0" collapsed="false">
      <c r="A136" s="45"/>
      <c r="B136" s="319" t="s">
        <v>346</v>
      </c>
      <c r="C136" s="55" t="n">
        <v>68526</v>
      </c>
      <c r="D136" s="55" t="n">
        <v>2179</v>
      </c>
      <c r="E136" s="55" t="n">
        <v>495</v>
      </c>
      <c r="F136" s="55" t="n">
        <v>1307</v>
      </c>
      <c r="G136" s="55" t="s">
        <v>183</v>
      </c>
      <c r="H136" s="55" t="s">
        <v>183</v>
      </c>
      <c r="I136" s="55" t="n">
        <v>774</v>
      </c>
    </row>
    <row r="137" s="56" customFormat="true" ht="9.95" hidden="false" customHeight="true" outlineLevel="0" collapsed="false">
      <c r="A137" s="45"/>
      <c r="B137" s="319" t="s">
        <v>347</v>
      </c>
      <c r="C137" s="55" t="n">
        <v>74336</v>
      </c>
      <c r="D137" s="55" t="n">
        <v>2316</v>
      </c>
      <c r="E137" s="55" t="n">
        <v>514</v>
      </c>
      <c r="F137" s="55" t="n">
        <v>1373</v>
      </c>
      <c r="G137" s="55" t="s">
        <v>183</v>
      </c>
      <c r="H137" s="55" t="s">
        <v>183</v>
      </c>
      <c r="I137" s="55" t="n">
        <v>862</v>
      </c>
    </row>
    <row r="138" s="56" customFormat="true" ht="9.95" hidden="true" customHeight="true" outlineLevel="0" collapsed="false">
      <c r="A138" s="45"/>
      <c r="B138" s="319" t="s">
        <v>348</v>
      </c>
      <c r="C138" s="55"/>
      <c r="D138" s="55"/>
      <c r="E138" s="55"/>
      <c r="F138" s="55"/>
      <c r="G138" s="55"/>
      <c r="H138" s="55"/>
      <c r="I138" s="55"/>
    </row>
    <row r="139" s="56" customFormat="true" ht="9.95" hidden="true" customHeight="true" outlineLevel="0" collapsed="false">
      <c r="A139" s="45"/>
      <c r="B139" s="319" t="s">
        <v>349</v>
      </c>
      <c r="C139" s="55"/>
      <c r="D139" s="55"/>
      <c r="E139" s="55"/>
      <c r="F139" s="55"/>
      <c r="G139" s="55"/>
      <c r="H139" s="55"/>
      <c r="I139" s="55"/>
    </row>
    <row r="140" s="56" customFormat="true" ht="9.95" hidden="true" customHeight="true" outlineLevel="0" collapsed="false">
      <c r="A140" s="45"/>
      <c r="B140" s="319" t="s">
        <v>350</v>
      </c>
      <c r="C140" s="55"/>
      <c r="D140" s="55"/>
      <c r="E140" s="55"/>
      <c r="F140" s="55"/>
      <c r="G140" s="55"/>
      <c r="H140" s="55"/>
      <c r="I140" s="55"/>
    </row>
    <row r="141" s="56" customFormat="true" ht="9.95" hidden="true" customHeight="true" outlineLevel="0" collapsed="false">
      <c r="A141" s="45"/>
      <c r="B141" s="319" t="s">
        <v>351</v>
      </c>
      <c r="C141" s="55"/>
      <c r="D141" s="55"/>
      <c r="E141" s="55"/>
      <c r="F141" s="55"/>
      <c r="G141" s="55"/>
      <c r="H141" s="55"/>
      <c r="I141" s="55"/>
    </row>
    <row r="142" s="56" customFormat="true" ht="9.95" hidden="true" customHeight="true" outlineLevel="0" collapsed="false">
      <c r="A142" s="45"/>
      <c r="B142" s="319" t="s">
        <v>352</v>
      </c>
      <c r="C142" s="55"/>
      <c r="D142" s="55"/>
      <c r="E142" s="55"/>
      <c r="F142" s="55"/>
      <c r="G142" s="55"/>
      <c r="H142" s="55"/>
      <c r="I142" s="55"/>
    </row>
    <row r="143" s="56" customFormat="true" ht="9.95" hidden="true" customHeight="true" outlineLevel="0" collapsed="false">
      <c r="A143" s="45"/>
      <c r="B143" s="319" t="s">
        <v>353</v>
      </c>
      <c r="C143" s="55"/>
      <c r="D143" s="55"/>
      <c r="E143" s="55"/>
      <c r="F143" s="55"/>
      <c r="G143" s="55"/>
      <c r="H143" s="55"/>
      <c r="I143" s="55"/>
    </row>
    <row r="144" s="56" customFormat="true" ht="3.75" hidden="false" customHeight="true" outlineLevel="0" collapsed="false">
      <c r="A144" s="45"/>
      <c r="B144" s="319"/>
      <c r="C144" s="55"/>
      <c r="D144" s="55"/>
      <c r="E144" s="55"/>
      <c r="F144" s="55"/>
      <c r="G144" s="55"/>
      <c r="H144" s="55"/>
      <c r="I144" s="55"/>
    </row>
    <row r="145" s="56" customFormat="true" ht="9.95" hidden="false" customHeight="true" outlineLevel="0" collapsed="false">
      <c r="A145" s="116" t="str">
        <f aca="false">IF(C143&gt;0,"Jan. - Dez.",IF(C142&gt;0,"Jan. - Nov.",IF(C141&gt;0,"Jan. - Okt.",IF(C140&gt;0,"Jan. - Sep.",IF(C139,"Jan. - Aug.",IF(C138&gt;0,"Jan. - Jul.",IF(C137&gt;0,"Jan. - Jun.",A146)))))))</f>
        <v>Jan. - Jun.</v>
      </c>
      <c r="B145" s="120"/>
      <c r="C145" s="55" t="n">
        <f aca="false">SUM(C132:C143)</f>
        <v>468059</v>
      </c>
      <c r="D145" s="55" t="n">
        <f aca="false">SUM(D132:D143)</f>
        <v>14875</v>
      </c>
      <c r="E145" s="55" t="n">
        <f aca="false">SUM(E132:E143)</f>
        <v>3385</v>
      </c>
      <c r="F145" s="55" t="n">
        <f aca="false">SUM(F132:F143)</f>
        <v>8706</v>
      </c>
      <c r="G145" s="55" t="s">
        <v>183</v>
      </c>
      <c r="H145" s="55" t="s">
        <v>183</v>
      </c>
      <c r="I145" s="55" t="n">
        <f aca="false">SUM(I132:I143)</f>
        <v>5713</v>
      </c>
    </row>
    <row r="146" s="56" customFormat="true" ht="9.95" hidden="true" customHeight="true" outlineLevel="0" collapsed="false">
      <c r="A146" s="116" t="str">
        <f aca="false">IF(C136&gt;0,"Jan. - Mai",IF(C135&gt;0,"Jan. - Apr.",IF(C134&gt;0,"Jan. - Mär.",IF(C133&gt;0,"Jan. - Feb.","Jan. - Jan."))))</f>
        <v>Jan. - Mai</v>
      </c>
      <c r="B146" s="126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20"/>
      <c r="C147" s="609"/>
      <c r="D147" s="933"/>
      <c r="E147" s="609"/>
      <c r="F147" s="609"/>
      <c r="G147" s="609"/>
      <c r="H147" s="609"/>
      <c r="I147" s="609"/>
      <c r="J147" s="55"/>
    </row>
    <row r="148" s="56" customFormat="true" ht="9.95" hidden="false" customHeight="true" outlineLevel="0" collapsed="false">
      <c r="A148" s="68" t="s">
        <v>1199</v>
      </c>
      <c r="B148" s="68"/>
      <c r="C148" s="68"/>
      <c r="D148" s="68"/>
      <c r="E148" s="68"/>
      <c r="F148" s="68"/>
      <c r="G148" s="68"/>
      <c r="H148" s="68"/>
      <c r="I148" s="68"/>
    </row>
    <row r="149" s="56" customFormat="true" ht="9.95" hidden="false" customHeight="true" outlineLevel="0" collapsed="false">
      <c r="A149" s="37" t="s">
        <v>355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28"/>
      <c r="D150" s="62"/>
    </row>
    <row r="151" s="56" customFormat="true" ht="9.95" hidden="false" customHeight="true" outlineLevel="0" collapsed="false">
      <c r="A151" s="183" t="n">
        <v>1998</v>
      </c>
      <c r="B151" s="183"/>
      <c r="C151" s="77" t="n">
        <f aca="false">C23/C22*100-100</f>
        <v>1.0513927030208</v>
      </c>
      <c r="D151" s="77" t="n">
        <f aca="false">D23/D22*100-100</f>
        <v>-0.942923375728327</v>
      </c>
      <c r="E151" s="77" t="n">
        <f aca="false">E23/E22*100-100</f>
        <v>1.44998771196853</v>
      </c>
      <c r="F151" s="77" t="n">
        <f aca="false">F23/F22*100-100</f>
        <v>-2.40939864595778</v>
      </c>
      <c r="G151" s="77" t="n">
        <f aca="false">G23/G22*100-100</f>
        <v>-22.7906976744186</v>
      </c>
      <c r="H151" s="77" t="n">
        <f aca="false">H23/H22*100-100</f>
        <v>-4.06091370558376</v>
      </c>
      <c r="I151" s="77" t="n">
        <f aca="false">I23/I22*100-100</f>
        <v>3.07496360989812</v>
      </c>
    </row>
    <row r="152" s="56" customFormat="true" ht="9.95" hidden="false" customHeight="true" outlineLevel="0" collapsed="false">
      <c r="A152" s="183" t="n">
        <v>1999</v>
      </c>
      <c r="B152" s="183"/>
      <c r="C152" s="77" t="n">
        <f aca="false">C24/C23*100-100</f>
        <v>-3.75189338618176</v>
      </c>
      <c r="D152" s="77" t="n">
        <f aca="false">D24/D23*100-100</f>
        <v>0.360519907656311</v>
      </c>
      <c r="E152" s="77" t="n">
        <f aca="false">E24/E23*100-100</f>
        <v>27.4345930232558</v>
      </c>
      <c r="F152" s="77" t="n">
        <f aca="false">F24/F23*100-100</f>
        <v>3.93797184248112</v>
      </c>
      <c r="G152" s="77" t="n">
        <f aca="false">G24/G23*100-100</f>
        <v>9.83935742971886</v>
      </c>
      <c r="H152" s="77" t="n">
        <f aca="false">H24/H23*100-100</f>
        <v>8.994708994709</v>
      </c>
      <c r="I152" s="77" t="n">
        <f aca="false">I24/I23*100-100</f>
        <v>-6.39011473962931</v>
      </c>
    </row>
    <row r="153" s="56" customFormat="true" ht="9.95" hidden="false" customHeight="true" outlineLevel="0" collapsed="false">
      <c r="A153" s="183" t="n">
        <v>2000</v>
      </c>
      <c r="B153" s="183"/>
      <c r="C153" s="77" t="n">
        <f aca="false">C25/C24*100-100</f>
        <v>-3.29899415444307</v>
      </c>
      <c r="D153" s="77" t="n">
        <f aca="false">D25/D24*100-100</f>
        <v>-12.7461792973058</v>
      </c>
      <c r="E153" s="77" t="n">
        <f aca="false">E25/E24*100-100</f>
        <v>-24.9596046003232</v>
      </c>
      <c r="F153" s="77" t="n">
        <f aca="false">F25/F24*100-100</f>
        <v>-14.3943855516294</v>
      </c>
      <c r="G153" s="77" t="n">
        <f aca="false">G25/G24*100-100</f>
        <v>-24.3144424131627</v>
      </c>
      <c r="H153" s="77" t="n">
        <f aca="false">H25/H24*100-100</f>
        <v>4.36893203883496</v>
      </c>
      <c r="I153" s="77" t="n">
        <f aca="false">I25/I24*100-100</f>
        <v>-9.31548180275316</v>
      </c>
    </row>
    <row r="154" s="56" customFormat="true" ht="9.95" hidden="false" customHeight="true" outlineLevel="0" collapsed="false">
      <c r="A154" s="183" t="n">
        <v>2001</v>
      </c>
      <c r="B154" s="183"/>
      <c r="C154" s="77" t="n">
        <f aca="false">C26/C25*100-100</f>
        <v>-3.4686137727564</v>
      </c>
      <c r="D154" s="77" t="n">
        <f aca="false">D26/D25*100-100</f>
        <v>-4.9873600577826</v>
      </c>
      <c r="E154" s="77" t="n">
        <f aca="false">E26/E25*100-100</f>
        <v>-7.18176060797974</v>
      </c>
      <c r="F154" s="77" t="n">
        <f aca="false">F26/F25*100-100</f>
        <v>-7.07447113455254</v>
      </c>
      <c r="G154" s="77" t="n">
        <f aca="false">G26/G25*100-100</f>
        <v>26.3285024154589</v>
      </c>
      <c r="H154" s="77" t="n">
        <f aca="false">H26/H25*100-100</f>
        <v>-12.0930232558139</v>
      </c>
      <c r="I154" s="77" t="n">
        <f aca="false">I26/I25*100-100</f>
        <v>-2.39134955292161</v>
      </c>
    </row>
    <row r="155" s="56" customFormat="true" ht="9.95" hidden="false" customHeight="true" outlineLevel="0" collapsed="false">
      <c r="A155" s="183" t="n">
        <v>2002</v>
      </c>
      <c r="B155" s="183"/>
      <c r="C155" s="77" t="n">
        <f aca="false">C27/C26*100-100</f>
        <v>-0.774371791741316</v>
      </c>
      <c r="D155" s="77" t="n">
        <f aca="false">D27/D26*100-100</f>
        <v>-6.29442396138204</v>
      </c>
      <c r="E155" s="77" t="n">
        <f aca="false">E27/E26*100-100</f>
        <v>-7.79203056768559</v>
      </c>
      <c r="F155" s="77" t="n">
        <f aca="false">F27/F26*100-100</f>
        <v>-6.70615090381887</v>
      </c>
      <c r="G155" s="77" t="n">
        <f aca="false">G27/G26*100-100</f>
        <v>-24.4741873804971</v>
      </c>
      <c r="H155" s="77" t="n">
        <f aca="false">H27/H26*100-100</f>
        <v>-8.46560846560847</v>
      </c>
      <c r="I155" s="77" t="n">
        <f aca="false">I27/I26*100-100</f>
        <v>-4.52705581593523</v>
      </c>
    </row>
    <row r="156" s="56" customFormat="true" ht="9.95" hidden="false" customHeight="true" outlineLevel="0" collapsed="false">
      <c r="A156" s="183" t="n">
        <v>2003</v>
      </c>
      <c r="B156" s="183"/>
      <c r="C156" s="77" t="n">
        <f aca="false">C28/C27*100-100</f>
        <v>12.0792221563236</v>
      </c>
      <c r="D156" s="77" t="n">
        <f aca="false">D28/D27*100-100</f>
        <v>7.67452237050257</v>
      </c>
      <c r="E156" s="77" t="n">
        <f aca="false">E28/E27*100-100</f>
        <v>-6.15657836317892</v>
      </c>
      <c r="F156" s="77" t="n">
        <f aca="false">F28/F27*100-100</f>
        <v>6.63933342150509</v>
      </c>
      <c r="G156" s="55" t="s">
        <v>199</v>
      </c>
      <c r="H156" s="55" t="s">
        <v>199</v>
      </c>
      <c r="I156" s="77" t="n">
        <f aca="false">I28/I27*100-100</f>
        <v>8.26732120941649</v>
      </c>
    </row>
    <row r="157" s="45" customFormat="true" ht="3.75" hidden="false" customHeight="true" outlineLevel="0" collapsed="false">
      <c r="B157" s="319"/>
      <c r="C157" s="497"/>
      <c r="D157" s="497"/>
      <c r="E157" s="497"/>
      <c r="F157" s="497"/>
      <c r="G157" s="497"/>
      <c r="H157" s="497"/>
      <c r="I157" s="497"/>
    </row>
    <row r="158" s="45" customFormat="true" ht="9.95" hidden="true" customHeight="true" outlineLevel="0" collapsed="false">
      <c r="A158" s="121" t="n">
        <v>2002</v>
      </c>
      <c r="B158" s="319"/>
      <c r="C158" s="497"/>
      <c r="D158" s="497"/>
      <c r="E158" s="497"/>
      <c r="F158" s="497"/>
      <c r="G158" s="497"/>
      <c r="H158" s="497"/>
      <c r="I158" s="497"/>
    </row>
    <row r="159" s="45" customFormat="true" ht="9.95" hidden="true" customHeight="true" outlineLevel="0" collapsed="false">
      <c r="B159" s="319" t="s">
        <v>353</v>
      </c>
      <c r="C159" s="497" t="n">
        <f aca="false">C112/C98*100-100</f>
        <v>5.59093175802678</v>
      </c>
      <c r="D159" s="497" t="n">
        <f aca="false">D112/D98*100-100</f>
        <v>8.13148788927336</v>
      </c>
      <c r="E159" s="497" t="n">
        <f aca="false">E112/E98*100-100</f>
        <v>3.49075975359344</v>
      </c>
      <c r="F159" s="497" t="n">
        <f aca="false">F112/F98*100-100</f>
        <v>12.6447876447876</v>
      </c>
      <c r="G159" s="497" t="n">
        <f aca="false">G112/G98*100-100</f>
        <v>35.1351351351351</v>
      </c>
      <c r="H159" s="497" t="n">
        <f aca="false">H112/H98*100-100</f>
        <v>50</v>
      </c>
      <c r="I159" s="497" t="n">
        <f aca="false">I112/I98*100-100</f>
        <v>-0.916030534351137</v>
      </c>
    </row>
    <row r="160" s="45" customFormat="true" ht="6" hidden="true" customHeight="true" outlineLevel="0" collapsed="false">
      <c r="B160" s="319"/>
      <c r="C160" s="497"/>
      <c r="D160" s="497"/>
      <c r="E160" s="497"/>
      <c r="F160" s="497"/>
      <c r="G160" s="497"/>
      <c r="H160" s="497"/>
      <c r="I160" s="497"/>
    </row>
    <row r="161" s="45" customFormat="true" ht="9.95" hidden="false" customHeight="true" outlineLevel="0" collapsed="false">
      <c r="A161" s="121" t="n">
        <v>2003</v>
      </c>
      <c r="B161" s="319"/>
      <c r="C161" s="497"/>
      <c r="D161" s="497"/>
      <c r="E161" s="497"/>
      <c r="F161" s="497"/>
      <c r="G161" s="497"/>
      <c r="H161" s="497"/>
      <c r="I161" s="497"/>
    </row>
    <row r="162" s="45" customFormat="true" ht="9.95" hidden="true" customHeight="true" outlineLevel="0" collapsed="false">
      <c r="B162" s="319" t="s">
        <v>342</v>
      </c>
      <c r="C162" s="497" t="n">
        <f aca="false">C115/C101*100-100</f>
        <v>-0.0966345951850798</v>
      </c>
      <c r="D162" s="497" t="n">
        <f aca="false">D115/D101*100-100</f>
        <v>-5.02572220023744</v>
      </c>
      <c r="E162" s="497" t="n">
        <f aca="false">E115/E101*100-100</f>
        <v>-12.4450951683748</v>
      </c>
      <c r="F162" s="497" t="n">
        <f aca="false">F115/F101*100-100</f>
        <v>0.52770448548813</v>
      </c>
      <c r="G162" s="55" t="s">
        <v>199</v>
      </c>
      <c r="H162" s="55" t="s">
        <v>199</v>
      </c>
      <c r="I162" s="497" t="n">
        <f aca="false">I115/I101*100-100</f>
        <v>-14.4340602284528</v>
      </c>
    </row>
    <row r="163" s="45" customFormat="true" ht="9.95" hidden="true" customHeight="true" outlineLevel="0" collapsed="false">
      <c r="B163" s="319" t="s">
        <v>343</v>
      </c>
      <c r="C163" s="497" t="n">
        <f aca="false">C116/C102*100-100</f>
        <v>5.6636402939905</v>
      </c>
      <c r="D163" s="497" t="n">
        <f aca="false">D116/D102*100-100</f>
        <v>1.67597765363128</v>
      </c>
      <c r="E163" s="497" t="n">
        <f aca="false">E116/E102*100-100</f>
        <v>0.504201680672267</v>
      </c>
      <c r="F163" s="497" t="n">
        <f aca="false">F116/F102*100-100</f>
        <v>4.93171471927163</v>
      </c>
      <c r="G163" s="55" t="s">
        <v>199</v>
      </c>
      <c r="H163" s="55" t="s">
        <v>199</v>
      </c>
      <c r="I163" s="497" t="n">
        <f aca="false">I116/I102*100-100</f>
        <v>-5.29032258064515</v>
      </c>
    </row>
    <row r="164" s="45" customFormat="true" ht="9.95" hidden="true" customHeight="true" outlineLevel="0" collapsed="false">
      <c r="B164" s="319" t="s">
        <v>344</v>
      </c>
      <c r="C164" s="497" t="n">
        <f aca="false">C117/C103*100-100</f>
        <v>13.4213903408557</v>
      </c>
      <c r="D164" s="497" t="n">
        <f aca="false">D117/D103*100-100</f>
        <v>12.0318352059925</v>
      </c>
      <c r="E164" s="497" t="n">
        <f aca="false">E117/E103*100-100</f>
        <v>-4.15282392026577</v>
      </c>
      <c r="F164" s="497" t="n">
        <f aca="false">F117/F103*100-100</f>
        <v>16.078431372549</v>
      </c>
      <c r="G164" s="55" t="s">
        <v>199</v>
      </c>
      <c r="H164" s="55" t="s">
        <v>199</v>
      </c>
      <c r="I164" s="497" t="n">
        <f aca="false">I117/I103*100-100</f>
        <v>9.83810709838107</v>
      </c>
    </row>
    <row r="165" s="45" customFormat="true" ht="9.95" hidden="true" customHeight="true" outlineLevel="0" collapsed="false">
      <c r="B165" s="319" t="s">
        <v>345</v>
      </c>
      <c r="C165" s="497" t="n">
        <f aca="false">C118/C104*100-100</f>
        <v>3.22610578410145</v>
      </c>
      <c r="D165" s="497" t="n">
        <f aca="false">D118/D104*100-100</f>
        <v>-4.0994933210502</v>
      </c>
      <c r="E165" s="497" t="n">
        <f aca="false">E118/E104*100-100</f>
        <v>-14</v>
      </c>
      <c r="F165" s="497" t="n">
        <f aca="false">F118/F104*100-100</f>
        <v>-0.158102766798422</v>
      </c>
      <c r="G165" s="55" t="s">
        <v>199</v>
      </c>
      <c r="H165" s="55" t="s">
        <v>199</v>
      </c>
      <c r="I165" s="497" t="n">
        <f aca="false">I118/I104*100-100</f>
        <v>-7.2463768115942</v>
      </c>
    </row>
    <row r="166" s="45" customFormat="true" ht="9.95" hidden="true" customHeight="true" outlineLevel="0" collapsed="false">
      <c r="B166" s="319" t="s">
        <v>346</v>
      </c>
      <c r="C166" s="497" t="n">
        <f aca="false">C119/C105*100-100</f>
        <v>12.836832820229</v>
      </c>
      <c r="D166" s="497" t="n">
        <f aca="false">D119/D105*100-100</f>
        <v>12.0041753653445</v>
      </c>
      <c r="E166" s="497" t="n">
        <f aca="false">E119/E105*100-100</f>
        <v>3.83141762452108</v>
      </c>
      <c r="F166" s="497" t="n">
        <f aca="false">F119/F105*100-100</f>
        <v>10.8877721943049</v>
      </c>
      <c r="G166" s="55" t="s">
        <v>199</v>
      </c>
      <c r="H166" s="55" t="s">
        <v>199</v>
      </c>
      <c r="I166" s="497" t="n">
        <f aca="false">I119/I105*100-100</f>
        <v>10.2222222222222</v>
      </c>
    </row>
    <row r="167" s="45" customFormat="true" ht="9.95" hidden="false" customHeight="true" outlineLevel="0" collapsed="false">
      <c r="B167" s="319" t="s">
        <v>347</v>
      </c>
      <c r="C167" s="497" t="n">
        <f aca="false">C120/C106*100-100</f>
        <v>11.0056824273614</v>
      </c>
      <c r="D167" s="497" t="n">
        <f aca="false">D120/D106*100-100</f>
        <v>8.49919311457772</v>
      </c>
      <c r="E167" s="497" t="n">
        <f aca="false">E120/E106*100-100</f>
        <v>-14.7940074906367</v>
      </c>
      <c r="F167" s="497" t="n">
        <f aca="false">F120/F106*100-100</f>
        <v>0.834724540901505</v>
      </c>
      <c r="G167" s="55" t="s">
        <v>199</v>
      </c>
      <c r="H167" s="55" t="s">
        <v>199</v>
      </c>
      <c r="I167" s="497" t="n">
        <f aca="false">I120/I106*100-100</f>
        <v>20.8333333333333</v>
      </c>
    </row>
    <row r="168" s="45" customFormat="true" ht="9.95" hidden="false" customHeight="true" outlineLevel="0" collapsed="false">
      <c r="B168" s="319" t="s">
        <v>348</v>
      </c>
      <c r="C168" s="497" t="n">
        <f aca="false">C121/C107*100-100</f>
        <v>19.715888984379</v>
      </c>
      <c r="D168" s="497" t="n">
        <f aca="false">D121/D107*100-100</f>
        <v>16.4819277108434</v>
      </c>
      <c r="E168" s="497" t="n">
        <f aca="false">E121/E107*100-100</f>
        <v>-4.2087542087542</v>
      </c>
      <c r="F168" s="497" t="n">
        <f aca="false">F121/F107*100-100</f>
        <v>11.9102861562258</v>
      </c>
      <c r="G168" s="55" t="s">
        <v>199</v>
      </c>
      <c r="H168" s="55" t="s">
        <v>199</v>
      </c>
      <c r="I168" s="497" t="n">
        <f aca="false">I121/I107*100-100</f>
        <v>22.1458046767538</v>
      </c>
    </row>
    <row r="169" s="45" customFormat="true" ht="9.95" hidden="false" customHeight="true" outlineLevel="0" collapsed="false">
      <c r="B169" s="319" t="s">
        <v>349</v>
      </c>
      <c r="C169" s="497" t="n">
        <f aca="false">C122/C108*100-100</f>
        <v>12.4049831081081</v>
      </c>
      <c r="D169" s="497" t="n">
        <f aca="false">D122/D108*100-100</f>
        <v>6.59223817118556</v>
      </c>
      <c r="E169" s="497" t="n">
        <f aca="false">E122/E108*100-100</f>
        <v>-11.9140625</v>
      </c>
      <c r="F169" s="497" t="n">
        <f aca="false">F122/F108*100-100</f>
        <v>3.75426621160409</v>
      </c>
      <c r="G169" s="55" t="s">
        <v>199</v>
      </c>
      <c r="H169" s="55" t="s">
        <v>199</v>
      </c>
      <c r="I169" s="497" t="n">
        <f aca="false">I122/I108*100-100</f>
        <v>7.19530102790014</v>
      </c>
    </row>
    <row r="170" s="45" customFormat="true" ht="9.95" hidden="false" customHeight="true" outlineLevel="0" collapsed="false">
      <c r="B170" s="319" t="s">
        <v>350</v>
      </c>
      <c r="C170" s="497" t="n">
        <f aca="false">C123/C109*100-100</f>
        <v>17.6807708420612</v>
      </c>
      <c r="D170" s="497" t="n">
        <f aca="false">D123/D109*100-100</f>
        <v>11.4469772051536</v>
      </c>
      <c r="E170" s="497" t="n">
        <f aca="false">E123/E109*100-100</f>
        <v>-1.85528756957328</v>
      </c>
      <c r="F170" s="497" t="n">
        <f aca="false">F123/F109*100-100</f>
        <v>8.14516129032259</v>
      </c>
      <c r="G170" s="55" t="s">
        <v>199</v>
      </c>
      <c r="H170" s="55" t="s">
        <v>199</v>
      </c>
      <c r="I170" s="497" t="n">
        <f aca="false">I123/I109*100-100</f>
        <v>11.7647058823529</v>
      </c>
    </row>
    <row r="171" s="45" customFormat="true" ht="9.95" hidden="false" customHeight="true" outlineLevel="0" collapsed="false">
      <c r="B171" s="319" t="s">
        <v>351</v>
      </c>
      <c r="C171" s="497" t="n">
        <f aca="false">C124/C110*100-100</f>
        <v>16.4128316098979</v>
      </c>
      <c r="D171" s="497" t="n">
        <f aca="false">D124/D110*100-100</f>
        <v>10.8788598574822</v>
      </c>
      <c r="E171" s="497" t="n">
        <f aca="false">E124/E110*100-100</f>
        <v>-6.67870036101083</v>
      </c>
      <c r="F171" s="497" t="n">
        <f aca="false">F124/F110*100-100</f>
        <v>5.36547433903579</v>
      </c>
      <c r="G171" s="55" t="s">
        <v>199</v>
      </c>
      <c r="H171" s="55" t="s">
        <v>199</v>
      </c>
      <c r="I171" s="497" t="n">
        <f aca="false">I124/I110*100-100</f>
        <v>19.4373401534527</v>
      </c>
    </row>
    <row r="172" s="45" customFormat="true" ht="9.95" hidden="false" customHeight="true" outlineLevel="0" collapsed="false">
      <c r="B172" s="319" t="s">
        <v>352</v>
      </c>
      <c r="C172" s="497" t="n">
        <f aca="false">C125/C111*100-100</f>
        <v>14.6639546308586</v>
      </c>
      <c r="D172" s="497" t="n">
        <f aca="false">D125/D111*100-100</f>
        <v>11.3285272914521</v>
      </c>
      <c r="E172" s="497" t="n">
        <f aca="false">E125/E111*100-100</f>
        <v>-7.72200772200772</v>
      </c>
      <c r="F172" s="497" t="n">
        <f aca="false">F125/F111*100-100</f>
        <v>10.1001669449082</v>
      </c>
      <c r="G172" s="55" t="s">
        <v>199</v>
      </c>
      <c r="H172" s="55" t="s">
        <v>199</v>
      </c>
      <c r="I172" s="497" t="n">
        <f aca="false">I125/I111*100-100</f>
        <v>10.3107344632768</v>
      </c>
    </row>
    <row r="173" s="45" customFormat="true" ht="9.95" hidden="false" customHeight="true" outlineLevel="0" collapsed="false">
      <c r="B173" s="319" t="s">
        <v>353</v>
      </c>
      <c r="C173" s="497" t="n">
        <f aca="false">C126/C112*100-100</f>
        <v>21.8861824060451</v>
      </c>
      <c r="D173" s="497" t="n">
        <f aca="false">D126/D112*100-100</f>
        <v>14.9866666666667</v>
      </c>
      <c r="E173" s="497" t="n">
        <f aca="false">E126/E112*100-100</f>
        <v>1.38888888888889</v>
      </c>
      <c r="F173" s="497" t="n">
        <f aca="false">F126/F112*100-100</f>
        <v>8.48329048843188</v>
      </c>
      <c r="G173" s="55" t="s">
        <v>199</v>
      </c>
      <c r="H173" s="55" t="s">
        <v>199</v>
      </c>
      <c r="I173" s="497" t="n">
        <f aca="false">I126/I112*100-100</f>
        <v>27.7349768875193</v>
      </c>
    </row>
    <row r="174" s="45" customFormat="true" ht="4.5" hidden="false" customHeight="true" outlineLevel="0" collapsed="false">
      <c r="B174" s="319"/>
      <c r="C174" s="497"/>
      <c r="D174" s="497"/>
      <c r="E174" s="497"/>
      <c r="F174" s="497"/>
      <c r="G174" s="55"/>
      <c r="H174" s="55"/>
      <c r="I174" s="497"/>
    </row>
    <row r="175" s="45" customFormat="true" ht="9.95" hidden="false" customHeight="true" outlineLevel="0" collapsed="false">
      <c r="A175" s="128" t="n">
        <v>2004</v>
      </c>
      <c r="B175" s="319"/>
      <c r="C175" s="497"/>
      <c r="D175" s="497"/>
      <c r="E175" s="497"/>
      <c r="F175" s="497"/>
      <c r="G175" s="55"/>
      <c r="H175" s="55"/>
      <c r="I175" s="497"/>
    </row>
    <row r="176" s="45" customFormat="true" ht="9.95" hidden="false" customHeight="true" outlineLevel="0" collapsed="false">
      <c r="B176" s="319" t="s">
        <v>342</v>
      </c>
      <c r="C176" s="497" t="n">
        <f aca="false">C132/C115*100-100</f>
        <v>15.8914402669134</v>
      </c>
      <c r="D176" s="497" t="n">
        <f aca="false">D132/D115*100-100</f>
        <v>9.20833333333333</v>
      </c>
      <c r="E176" s="497" t="n">
        <f aca="false">E132/E115*100-100</f>
        <v>9.86622073578596</v>
      </c>
      <c r="F176" s="497" t="n">
        <f aca="false">F132/F115*100-100</f>
        <v>-1.50918635170603</v>
      </c>
      <c r="G176" s="55" t="s">
        <v>199</v>
      </c>
      <c r="H176" s="55" t="s">
        <v>199</v>
      </c>
      <c r="I176" s="497" t="n">
        <f aca="false">I132/I115*100-100</f>
        <v>29.004854368932</v>
      </c>
    </row>
    <row r="177" s="45" customFormat="true" ht="9.95" hidden="false" customHeight="true" outlineLevel="0" collapsed="false">
      <c r="B177" s="319" t="s">
        <v>343</v>
      </c>
      <c r="C177" s="497" t="n">
        <f aca="false">C133/C116*100-100</f>
        <v>18.653216668765</v>
      </c>
      <c r="D177" s="497" t="n">
        <f aca="false">D133/D116*100-100</f>
        <v>8.83699633699632</v>
      </c>
      <c r="E177" s="497" t="n">
        <f aca="false">E133/E116*100-100</f>
        <v>-8.86287625418061</v>
      </c>
      <c r="F177" s="497" t="n">
        <f aca="false">F133/F116*100-100</f>
        <v>-0.433839479392631</v>
      </c>
      <c r="G177" s="55" t="s">
        <v>199</v>
      </c>
      <c r="H177" s="55" t="s">
        <v>199</v>
      </c>
      <c r="I177" s="497" t="n">
        <f aca="false">I133/I116*100-100</f>
        <v>27.7929155313352</v>
      </c>
    </row>
    <row r="178" s="45" customFormat="true" ht="9.95" hidden="false" customHeight="true" outlineLevel="0" collapsed="false">
      <c r="B178" s="319" t="s">
        <v>344</v>
      </c>
      <c r="C178" s="497" t="n">
        <f aca="false">C134/C117*100-100</f>
        <v>23.4415100587797</v>
      </c>
      <c r="D178" s="497" t="n">
        <f aca="false">D134/D117*100-100</f>
        <v>21.6882574174676</v>
      </c>
      <c r="E178" s="497" t="n">
        <f aca="false">E134/E117*100-100</f>
        <v>11.7850953206239</v>
      </c>
      <c r="F178" s="497" t="n">
        <f aca="false">F134/F117*100-100</f>
        <v>14.5945945945946</v>
      </c>
      <c r="G178" s="55" t="s">
        <v>199</v>
      </c>
      <c r="H178" s="55" t="s">
        <v>199</v>
      </c>
      <c r="I178" s="497" t="n">
        <f aca="false">I134/I117*100-100</f>
        <v>27.891156462585</v>
      </c>
    </row>
    <row r="179" s="45" customFormat="true" ht="9.95" hidden="false" customHeight="true" outlineLevel="0" collapsed="false">
      <c r="B179" s="319" t="s">
        <v>345</v>
      </c>
      <c r="C179" s="497" t="n">
        <f aca="false">C135/C118*100-100</f>
        <v>16.3620291852695</v>
      </c>
      <c r="D179" s="497" t="n">
        <f aca="false">D135/D118*100-100</f>
        <v>18.6359269932757</v>
      </c>
      <c r="E179" s="497" t="n">
        <f aca="false">E135/E118*100-100</f>
        <v>2.51937984496125</v>
      </c>
      <c r="F179" s="497" t="n">
        <f aca="false">F135/F118*100-100</f>
        <v>14.9643705463183</v>
      </c>
      <c r="G179" s="55" t="s">
        <v>199</v>
      </c>
      <c r="H179" s="55" t="s">
        <v>199</v>
      </c>
      <c r="I179" s="497" t="n">
        <f aca="false">I135/I118*100-100</f>
        <v>23.4375</v>
      </c>
    </row>
    <row r="180" s="45" customFormat="true" ht="9.95" hidden="false" customHeight="true" outlineLevel="0" collapsed="false">
      <c r="B180" s="319" t="s">
        <v>346</v>
      </c>
      <c r="C180" s="497" t="n">
        <f aca="false">C136/C119*100-100</f>
        <v>5.03678724708767</v>
      </c>
      <c r="D180" s="497" t="n">
        <f aca="false">D136/D119*100-100</f>
        <v>1.53774464119292</v>
      </c>
      <c r="E180" s="497" t="n">
        <f aca="false">E136/E119*100-100</f>
        <v>-8.67158671586716</v>
      </c>
      <c r="F180" s="497" t="n">
        <f aca="false">F136/F119*100-100</f>
        <v>-1.28398791540786</v>
      </c>
      <c r="G180" s="55" t="s">
        <v>199</v>
      </c>
      <c r="H180" s="55" t="s">
        <v>199</v>
      </c>
      <c r="I180" s="497" t="n">
        <f aca="false">I136/I119*100-100</f>
        <v>4.03225806451613</v>
      </c>
    </row>
    <row r="181" s="45" customFormat="true" ht="9.95" hidden="false" customHeight="true" outlineLevel="0" collapsed="false">
      <c r="B181" s="319" t="s">
        <v>347</v>
      </c>
      <c r="C181" s="497" t="n">
        <f aca="false">C137/C120*100-100</f>
        <v>19.6632378744708</v>
      </c>
      <c r="D181" s="497" t="n">
        <f aca="false">D137/D120*100-100</f>
        <v>14.8239960337134</v>
      </c>
      <c r="E181" s="497" t="n">
        <f aca="false">E137/E120*100-100</f>
        <v>12.967032967033</v>
      </c>
      <c r="F181" s="497" t="n">
        <f aca="false">F137/F120*100-100</f>
        <v>13.658940397351</v>
      </c>
      <c r="G181" s="55" t="s">
        <v>199</v>
      </c>
      <c r="H181" s="55" t="s">
        <v>199</v>
      </c>
      <c r="I181" s="497" t="n">
        <f aca="false">I137/I120*100-100</f>
        <v>14.3236074270557</v>
      </c>
    </row>
    <row r="182" s="45" customFormat="true" ht="9.95" hidden="true" customHeight="true" outlineLevel="0" collapsed="false">
      <c r="B182" s="319" t="s">
        <v>348</v>
      </c>
      <c r="C182" s="497" t="n">
        <f aca="false">C138/C121*100-100</f>
        <v>-100</v>
      </c>
      <c r="D182" s="497" t="n">
        <f aca="false">D138/D121*100-100</f>
        <v>-100</v>
      </c>
      <c r="E182" s="497" t="n">
        <f aca="false">E138/E121*100-100</f>
        <v>-100</v>
      </c>
      <c r="F182" s="497" t="n">
        <f aca="false">F138/F121*100-100</f>
        <v>-100</v>
      </c>
      <c r="G182" s="55" t="s">
        <v>199</v>
      </c>
      <c r="H182" s="55" t="s">
        <v>199</v>
      </c>
      <c r="I182" s="497" t="n">
        <f aca="false">I138/I121*100-100</f>
        <v>-100</v>
      </c>
    </row>
    <row r="183" s="45" customFormat="true" ht="9.95" hidden="true" customHeight="true" outlineLevel="0" collapsed="false">
      <c r="B183" s="319" t="s">
        <v>349</v>
      </c>
      <c r="C183" s="497" t="n">
        <f aca="false">C139/C122*100-100</f>
        <v>-100</v>
      </c>
      <c r="D183" s="497" t="n">
        <f aca="false">D139/D122*100-100</f>
        <v>-100</v>
      </c>
      <c r="E183" s="497" t="n">
        <f aca="false">E139/E122*100-100</f>
        <v>-100</v>
      </c>
      <c r="F183" s="497" t="n">
        <f aca="false">F139/F122*100-100</f>
        <v>-100</v>
      </c>
      <c r="G183" s="55" t="s">
        <v>199</v>
      </c>
      <c r="H183" s="55" t="s">
        <v>199</v>
      </c>
      <c r="I183" s="497" t="n">
        <f aca="false">I139/I122*100-100</f>
        <v>-100</v>
      </c>
    </row>
    <row r="184" s="45" customFormat="true" ht="9.95" hidden="true" customHeight="true" outlineLevel="0" collapsed="false">
      <c r="B184" s="319" t="s">
        <v>350</v>
      </c>
      <c r="C184" s="497" t="n">
        <f aca="false">C140/C123*100-100</f>
        <v>-100</v>
      </c>
      <c r="D184" s="497" t="n">
        <f aca="false">D140/D123*100-100</f>
        <v>-100</v>
      </c>
      <c r="E184" s="497" t="n">
        <f aca="false">E140/E123*100-100</f>
        <v>-100</v>
      </c>
      <c r="F184" s="497" t="n">
        <f aca="false">F140/F123*100-100</f>
        <v>-100</v>
      </c>
      <c r="G184" s="55" t="s">
        <v>199</v>
      </c>
      <c r="H184" s="55" t="s">
        <v>199</v>
      </c>
      <c r="I184" s="497" t="n">
        <f aca="false">I140/I123*100-100</f>
        <v>-100</v>
      </c>
    </row>
    <row r="185" s="45" customFormat="true" ht="9.95" hidden="true" customHeight="true" outlineLevel="0" collapsed="false">
      <c r="B185" s="319" t="s">
        <v>351</v>
      </c>
      <c r="C185" s="497" t="n">
        <f aca="false">C141/C124*100-100</f>
        <v>-100</v>
      </c>
      <c r="D185" s="497" t="n">
        <f aca="false">D141/D124*100-100</f>
        <v>-100</v>
      </c>
      <c r="E185" s="497" t="n">
        <f aca="false">E141/E124*100-100</f>
        <v>-100</v>
      </c>
      <c r="F185" s="497" t="n">
        <f aca="false">F141/F124*100-100</f>
        <v>-100</v>
      </c>
      <c r="G185" s="55" t="s">
        <v>199</v>
      </c>
      <c r="H185" s="55" t="s">
        <v>199</v>
      </c>
      <c r="I185" s="497" t="n">
        <f aca="false">I141/I124*100-100</f>
        <v>-100</v>
      </c>
    </row>
    <row r="186" s="45" customFormat="true" ht="9.95" hidden="true" customHeight="true" outlineLevel="0" collapsed="false">
      <c r="B186" s="319" t="s">
        <v>352</v>
      </c>
      <c r="C186" s="497" t="n">
        <f aca="false">C142/C125*100-100</f>
        <v>-100</v>
      </c>
      <c r="D186" s="497" t="n">
        <f aca="false">D142/D125*100-100</f>
        <v>-100</v>
      </c>
      <c r="E186" s="497" t="n">
        <f aca="false">E142/E125*100-100</f>
        <v>-100</v>
      </c>
      <c r="F186" s="497" t="n">
        <f aca="false">F142/F125*100-100</f>
        <v>-100</v>
      </c>
      <c r="G186" s="55" t="s">
        <v>199</v>
      </c>
      <c r="H186" s="55" t="s">
        <v>199</v>
      </c>
      <c r="I186" s="497" t="n">
        <f aca="false">I142/I125*100-100</f>
        <v>-100</v>
      </c>
    </row>
    <row r="187" s="45" customFormat="true" ht="9.95" hidden="true" customHeight="true" outlineLevel="0" collapsed="false">
      <c r="B187" s="319" t="s">
        <v>353</v>
      </c>
      <c r="C187" s="497" t="n">
        <f aca="false">C143/C126*100-100</f>
        <v>-100</v>
      </c>
      <c r="D187" s="497" t="n">
        <f aca="false">D143/D126*100-100</f>
        <v>-100</v>
      </c>
      <c r="E187" s="497" t="n">
        <f aca="false">E143/E126*100-100</f>
        <v>-100</v>
      </c>
      <c r="F187" s="497" t="n">
        <f aca="false">F143/F126*100-100</f>
        <v>-100</v>
      </c>
      <c r="G187" s="55" t="s">
        <v>199</v>
      </c>
      <c r="H187" s="55" t="s">
        <v>199</v>
      </c>
      <c r="I187" s="497" t="n">
        <f aca="false">I143/I126*100-100</f>
        <v>-100</v>
      </c>
    </row>
    <row r="188" s="45" customFormat="true" ht="5.25" hidden="false" customHeight="true" outlineLevel="0" collapsed="false">
      <c r="B188" s="319"/>
      <c r="C188" s="497"/>
      <c r="D188" s="497"/>
      <c r="E188" s="497"/>
      <c r="F188" s="497"/>
      <c r="G188" s="55"/>
      <c r="H188" s="55"/>
      <c r="I188" s="497"/>
    </row>
    <row r="189" s="45" customFormat="true" ht="9.95" hidden="false" customHeight="true" outlineLevel="0" collapsed="false">
      <c r="A189" s="45" t="str">
        <f aca="false">A145</f>
        <v>Jan. - Jun.</v>
      </c>
      <c r="B189" s="319"/>
      <c r="C189" s="1035" t="n">
        <f aca="false">C145/SUM(C115:C120)*100-100</f>
        <v>16.5894898358238</v>
      </c>
      <c r="D189" s="1035" t="n">
        <f aca="false">D145/SUM(D115:D120)*100-100</f>
        <v>12.5018907880805</v>
      </c>
      <c r="E189" s="1035" t="n">
        <f aca="false">E145/SUM(E115:E120)*100-100</f>
        <v>3.0127814972611</v>
      </c>
      <c r="F189" s="1035" t="n">
        <f aca="false">F145/SUM(F115:F120)*100-100</f>
        <v>6.4043021266194</v>
      </c>
      <c r="G189" s="55" t="s">
        <v>199</v>
      </c>
      <c r="H189" s="55" t="s">
        <v>199</v>
      </c>
      <c r="I189" s="1035" t="n">
        <f aca="false">I145/SUM(I115:I120)*100-100</f>
        <v>21.3982150446239</v>
      </c>
    </row>
    <row r="190" s="45" customFormat="true" ht="6" hidden="false" customHeight="true" outlineLevel="0" collapsed="false">
      <c r="B190" s="320"/>
      <c r="C190" s="497"/>
      <c r="D190" s="497"/>
      <c r="E190" s="497"/>
      <c r="F190" s="497"/>
      <c r="G190" s="497"/>
      <c r="H190" s="497"/>
      <c r="I190" s="497"/>
    </row>
    <row r="191" s="45" customFormat="true" ht="12" hidden="false" customHeight="true" outlineLevel="0" collapsed="false">
      <c r="A191" s="1036" t="s">
        <v>1200</v>
      </c>
      <c r="B191" s="1036"/>
      <c r="C191" s="1036"/>
      <c r="D191" s="1036"/>
      <c r="E191" s="1036"/>
      <c r="F191" s="1036"/>
      <c r="G191" s="1036"/>
      <c r="H191" s="1036"/>
      <c r="I191" s="1036"/>
    </row>
    <row r="192" s="45" customFormat="true" ht="12" hidden="false" customHeight="true" outlineLevel="0" collapsed="false">
      <c r="A192" s="1036"/>
      <c r="B192" s="1036"/>
      <c r="C192" s="1036"/>
      <c r="D192" s="1036"/>
      <c r="E192" s="1036"/>
      <c r="F192" s="1036"/>
      <c r="G192" s="1036"/>
      <c r="H192" s="1036"/>
      <c r="I192" s="1036"/>
    </row>
    <row r="193" s="45" customFormat="true" ht="12" hidden="false" customHeight="true" outlineLevel="0" collapsed="false">
      <c r="A193" s="1037" t="s">
        <v>1201</v>
      </c>
      <c r="B193" s="1037"/>
      <c r="C193" s="1037"/>
      <c r="D193" s="1037"/>
      <c r="E193" s="1037"/>
      <c r="F193" s="1037"/>
      <c r="G193" s="1037"/>
      <c r="H193" s="1037"/>
      <c r="I193" s="1037"/>
    </row>
    <row r="194" s="45" customFormat="true" ht="9.95" hidden="false" customHeight="true" outlineLevel="0" collapsed="false">
      <c r="A194" s="1037"/>
      <c r="B194" s="1037"/>
      <c r="C194" s="1037"/>
      <c r="D194" s="1037"/>
      <c r="E194" s="1037"/>
      <c r="F194" s="1037"/>
      <c r="G194" s="1037"/>
      <c r="H194" s="1037"/>
      <c r="I194" s="1037"/>
    </row>
    <row r="195" s="45" customFormat="true" ht="9.95" hidden="false" customHeight="true" outlineLevel="0" collapsed="false">
      <c r="G195" s="62"/>
    </row>
    <row r="196" s="45" customFormat="true" ht="9.95" hidden="false" customHeight="true" outlineLevel="0" collapsed="false">
      <c r="G196" s="62"/>
    </row>
    <row r="197" s="45" customFormat="true" ht="9.95" hidden="false" customHeight="true" outlineLevel="0" collapsed="false">
      <c r="G197" s="62"/>
    </row>
    <row r="198" customFormat="false" ht="9.95" hidden="false" customHeight="true" outlineLevel="0" collapsed="false">
      <c r="G198" s="1030"/>
    </row>
    <row r="199" customFormat="false" ht="9.95" hidden="false" customHeight="true" outlineLevel="0" collapsed="false">
      <c r="G199" s="1030"/>
    </row>
    <row r="200" customFormat="false" ht="9.95" hidden="false" customHeight="true" outlineLevel="0" collapsed="false">
      <c r="G200" s="1030"/>
    </row>
    <row r="201" customFormat="false" ht="9.95" hidden="false" customHeight="true" outlineLevel="0" collapsed="false">
      <c r="G201" s="1030"/>
    </row>
    <row r="202" customFormat="false" ht="9.95" hidden="false" customHeight="true" outlineLevel="0" collapsed="false">
      <c r="G202" s="1030"/>
    </row>
    <row r="203" customFormat="false" ht="9.95" hidden="false" customHeight="true" outlineLevel="0" collapsed="false">
      <c r="G203" s="1030"/>
    </row>
    <row r="204" customFormat="false" ht="9.95" hidden="false" customHeight="true" outlineLevel="0" collapsed="false">
      <c r="G204" s="1030"/>
    </row>
    <row r="205" customFormat="false" ht="9.95" hidden="false" customHeight="true" outlineLevel="0" collapsed="false">
      <c r="G205" s="1030"/>
    </row>
    <row r="206" customFormat="false" ht="9.95" hidden="false" customHeight="true" outlineLevel="0" collapsed="false">
      <c r="G206" s="1030"/>
    </row>
    <row r="207" customFormat="false" ht="9.95" hidden="false" customHeight="true" outlineLevel="0" collapsed="false">
      <c r="G207" s="1030"/>
    </row>
    <row r="208" customFormat="false" ht="9.95" hidden="false" customHeight="true" outlineLevel="0" collapsed="false">
      <c r="G208" s="1030"/>
    </row>
    <row r="209" customFormat="false" ht="9.95" hidden="false" customHeight="true" outlineLevel="0" collapsed="false">
      <c r="G209" s="1030"/>
    </row>
    <row r="210" customFormat="false" ht="9.95" hidden="false" customHeight="true" outlineLevel="0" collapsed="false">
      <c r="G210" s="1030"/>
    </row>
    <row r="211" customFormat="false" ht="9.95" hidden="false" customHeight="true" outlineLevel="0" collapsed="false">
      <c r="G211" s="1030"/>
    </row>
    <row r="212" customFormat="false" ht="9.95" hidden="false" customHeight="true" outlineLevel="0" collapsed="false">
      <c r="G212" s="1030"/>
    </row>
    <row r="213" customFormat="false" ht="9.95" hidden="false" customHeight="true" outlineLevel="0" collapsed="false">
      <c r="G213" s="1030"/>
    </row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</sheetData>
  <mergeCells count="29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1:I192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2 -&amp;R&amp;"MetaNormalLF-Roman,Regular"&amp;9Statistisches Bundesamt, Fachserie 8, Reihe 1.1, Verkehr aktuell 04/20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8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W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false" outlineLevel="0" max="18" min="18" style="35" width="7.99"/>
    <col collapsed="false" customWidth="true" hidden="false" outlineLevel="0" max="19" min="19" style="35" width="1.7"/>
    <col collapsed="false" customWidth="true" hidden="false" outlineLevel="0" max="20" min="20" style="35" width="7.99"/>
    <col collapsed="false" customWidth="true" hidden="false" outlineLevel="0" max="21" min="21" style="35" width="1.7"/>
    <col collapsed="false" customWidth="true" hidden="false" outlineLevel="0" max="22" min="22" style="35" width="7.99"/>
    <col collapsed="false" customWidth="true" hidden="false" outlineLevel="0" max="23" min="23" style="35" width="1.7"/>
    <col collapsed="false" customWidth="true" hidden="true" outlineLevel="0" max="26" min="24" style="35" width="11.05"/>
    <col collapsed="false" customWidth="true" hidden="false" outlineLevel="0" max="27" min="27" style="35" width="10.71"/>
    <col collapsed="false" customWidth="false" hidden="false" outlineLevel="0" max="257" min="28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2</v>
      </c>
      <c r="G5" s="41"/>
      <c r="H5" s="41" t="n">
        <v>2003</v>
      </c>
      <c r="I5" s="41"/>
      <c r="J5" s="41" t="n">
        <v>2004</v>
      </c>
      <c r="K5" s="41"/>
      <c r="L5" s="42" t="n">
        <v>2003</v>
      </c>
      <c r="M5" s="43"/>
      <c r="N5" s="44" t="n">
        <v>2004</v>
      </c>
      <c r="O5" s="44"/>
      <c r="Q5" s="46"/>
      <c r="R5" s="46" t="n">
        <v>2004</v>
      </c>
      <c r="S5" s="46"/>
      <c r="T5" s="46"/>
      <c r="U5" s="46"/>
      <c r="V5" s="46"/>
      <c r="W5" s="46"/>
    </row>
    <row r="6" s="45" customFormat="true" ht="12" hidden="false" customHeight="true" outlineLevel="0" collapsed="false">
      <c r="A6" s="47" t="s">
        <v>255</v>
      </c>
      <c r="B6" s="47"/>
      <c r="C6" s="47"/>
      <c r="D6" s="47"/>
      <c r="E6" s="48"/>
      <c r="F6" s="41"/>
      <c r="G6" s="41"/>
      <c r="H6" s="41"/>
      <c r="I6" s="41"/>
      <c r="J6" s="41"/>
      <c r="K6" s="41"/>
      <c r="L6" s="49" t="s">
        <v>256</v>
      </c>
      <c r="M6" s="49"/>
      <c r="N6" s="49" t="s">
        <v>257</v>
      </c>
      <c r="O6" s="49"/>
      <c r="P6" s="42" t="s">
        <v>258</v>
      </c>
      <c r="Q6" s="42"/>
      <c r="R6" s="42" t="s">
        <v>256</v>
      </c>
      <c r="S6" s="42"/>
      <c r="T6" s="42" t="s">
        <v>259</v>
      </c>
      <c r="U6" s="42"/>
      <c r="V6" s="42" t="s">
        <v>260</v>
      </c>
      <c r="W6" s="42"/>
      <c r="AA6" s="50"/>
    </row>
    <row r="7" s="45" customFormat="true" ht="9.95" hidden="false" customHeight="true" outlineLevel="0" collapsed="false">
      <c r="A7" s="50"/>
      <c r="B7" s="50"/>
      <c r="C7" s="50"/>
      <c r="D7" s="50"/>
      <c r="E7" s="40"/>
    </row>
    <row r="8" s="45" customFormat="true" ht="12" hidden="false" customHeight="true" outlineLevel="0" collapsed="false">
      <c r="A8" s="51" t="s">
        <v>261</v>
      </c>
      <c r="E8" s="52"/>
    </row>
    <row r="9" s="45" customFormat="true" ht="8.1" hidden="false" customHeight="true" outlineLevel="0" collapsed="false">
      <c r="A9" s="51"/>
      <c r="E9" s="52"/>
    </row>
    <row r="10" s="45" customFormat="true" ht="9.95" hidden="false" customHeight="true" outlineLevel="0" collapsed="false">
      <c r="B10" s="53" t="s">
        <v>262</v>
      </c>
      <c r="E10" s="52"/>
      <c r="L10" s="54"/>
      <c r="M10" s="54"/>
    </row>
    <row r="11" s="45" customFormat="true" ht="12.6" hidden="false" customHeight="true" outlineLevel="0" collapsed="false">
      <c r="C11" s="53" t="s">
        <v>263</v>
      </c>
      <c r="E11" s="52" t="s">
        <v>264</v>
      </c>
      <c r="F11" s="55" t="n">
        <v>289205</v>
      </c>
      <c r="G11" s="55"/>
      <c r="H11" s="55" t="n">
        <v>303757</v>
      </c>
      <c r="I11" s="55"/>
      <c r="J11" s="55" t="n">
        <v>310260.55</v>
      </c>
      <c r="L11" s="54" t="n">
        <v>26888.69</v>
      </c>
      <c r="N11" s="56" t="s">
        <v>265</v>
      </c>
      <c r="P11" s="54" t="n">
        <v>25200</v>
      </c>
      <c r="R11" s="54" t="n">
        <v>26906.538</v>
      </c>
      <c r="T11" s="54" t="n">
        <v>27804.356</v>
      </c>
      <c r="V11" s="54" t="n">
        <v>25549.196</v>
      </c>
    </row>
    <row r="12" s="45" customFormat="true" ht="12.6" hidden="false" customHeight="true" outlineLevel="0" collapsed="false">
      <c r="C12" s="53" t="s">
        <v>266</v>
      </c>
      <c r="E12" s="52" t="s">
        <v>264</v>
      </c>
      <c r="F12" s="55" t="n">
        <v>2720162.9</v>
      </c>
      <c r="G12" s="55"/>
      <c r="H12" s="55" t="n">
        <v>2743858</v>
      </c>
      <c r="I12" s="55"/>
      <c r="J12" s="55" t="n">
        <v>2767167.3</v>
      </c>
      <c r="L12" s="54" t="n">
        <v>281434</v>
      </c>
      <c r="N12" s="54" t="n">
        <v>143179.4</v>
      </c>
      <c r="P12" s="54" t="n">
        <v>243948.8</v>
      </c>
      <c r="R12" s="54" t="n">
        <v>264983.2</v>
      </c>
      <c r="T12" s="54" t="n">
        <v>253040</v>
      </c>
      <c r="V12" s="54" t="n">
        <v>190496.6</v>
      </c>
    </row>
    <row r="13" s="45" customFormat="true" ht="12" hidden="false" customHeight="true" outlineLevel="0" collapsed="false">
      <c r="C13" s="53" t="s">
        <v>52</v>
      </c>
      <c r="E13" s="52" t="s">
        <v>264</v>
      </c>
      <c r="F13" s="55" t="n">
        <v>2236.963</v>
      </c>
      <c r="G13" s="55"/>
      <c r="H13" s="55" t="n">
        <v>2333.078</v>
      </c>
      <c r="I13" s="55"/>
      <c r="J13" s="55" t="n">
        <v>2676.506</v>
      </c>
      <c r="L13" s="57" t="n">
        <v>215.692</v>
      </c>
      <c r="N13" s="54" t="n">
        <v>176.813</v>
      </c>
      <c r="P13" s="54" t="n">
        <v>214.163</v>
      </c>
      <c r="R13" s="58" t="n">
        <v>250.223</v>
      </c>
      <c r="T13" s="54" t="n">
        <v>243.045</v>
      </c>
      <c r="V13" s="58" t="n">
        <v>239.548</v>
      </c>
      <c r="X13" s="45" t="n">
        <v>215.329</v>
      </c>
      <c r="Z13" s="45" t="n">
        <v>232.498</v>
      </c>
    </row>
    <row r="14" s="45" customFormat="true" ht="12.6" hidden="false" customHeight="true" outlineLevel="0" collapsed="false">
      <c r="C14" s="53" t="s">
        <v>267</v>
      </c>
      <c r="E14" s="52" t="s">
        <v>264</v>
      </c>
      <c r="F14" s="55" t="n">
        <v>90853</v>
      </c>
      <c r="G14" s="55"/>
      <c r="H14" s="55" t="n">
        <v>92308</v>
      </c>
      <c r="I14" s="55"/>
      <c r="J14" s="54" t="n">
        <v>93798.073</v>
      </c>
      <c r="L14" s="54" t="n">
        <v>8239</v>
      </c>
      <c r="M14" s="54"/>
      <c r="N14" s="54" t="n">
        <v>8041</v>
      </c>
      <c r="O14" s="54"/>
      <c r="P14" s="54" t="n">
        <v>7501</v>
      </c>
      <c r="R14" s="59" t="n">
        <v>8429</v>
      </c>
      <c r="T14" s="54" t="n">
        <v>8051.529</v>
      </c>
      <c r="V14" s="54" t="n">
        <v>8027.128</v>
      </c>
      <c r="X14" s="54" t="n">
        <v>8089.676</v>
      </c>
    </row>
    <row r="15" s="45" customFormat="true" ht="12.6" hidden="false" customHeight="true" outlineLevel="0" collapsed="false">
      <c r="C15" s="53" t="s">
        <v>268</v>
      </c>
      <c r="E15" s="52" t="s">
        <v>264</v>
      </c>
      <c r="F15" s="55" t="n">
        <v>242546.388</v>
      </c>
      <c r="G15" s="55"/>
      <c r="H15" s="55" t="n">
        <v>251300.241</v>
      </c>
      <c r="I15" s="55"/>
      <c r="J15" s="56" t="s">
        <v>265</v>
      </c>
      <c r="L15" s="60" t="n">
        <v>22191</v>
      </c>
      <c r="N15" s="59" t="n">
        <v>20940.823</v>
      </c>
      <c r="P15" s="59" t="n">
        <v>22405.49</v>
      </c>
      <c r="R15" s="59" t="n">
        <v>23827.839</v>
      </c>
      <c r="T15" s="59" t="n">
        <v>22452.654</v>
      </c>
      <c r="V15" s="56" t="s">
        <v>265</v>
      </c>
    </row>
    <row r="16" s="45" customFormat="true" ht="12" hidden="false" customHeight="true" outlineLevel="0" collapsed="false">
      <c r="C16" s="53" t="s">
        <v>31</v>
      </c>
      <c r="D16" s="53"/>
      <c r="E16" s="52" t="s">
        <v>264</v>
      </c>
      <c r="F16" s="55" t="n">
        <v>231746.247</v>
      </c>
      <c r="G16" s="55"/>
      <c r="H16" s="55" t="n">
        <v>219998.978</v>
      </c>
      <c r="I16" s="55"/>
      <c r="J16" s="56" t="s">
        <v>265</v>
      </c>
      <c r="L16" s="60" t="n">
        <v>18915.549</v>
      </c>
      <c r="N16" s="60" t="n">
        <v>18527.232</v>
      </c>
      <c r="P16" s="60" t="n">
        <v>19521.191</v>
      </c>
      <c r="R16" s="60" t="n">
        <v>20612.256</v>
      </c>
      <c r="S16" s="61" t="s">
        <v>269</v>
      </c>
      <c r="T16" s="60" t="n">
        <v>20792.435</v>
      </c>
      <c r="U16" s="61" t="s">
        <v>269</v>
      </c>
      <c r="V16" s="56" t="s">
        <v>265</v>
      </c>
    </row>
    <row r="17" s="45" customFormat="true" ht="9.95" hidden="false" customHeight="true" outlineLevel="0" collapsed="false">
      <c r="E17" s="52"/>
      <c r="J17" s="55"/>
      <c r="T17" s="54"/>
      <c r="V17" s="54"/>
    </row>
    <row r="18" s="45" customFormat="true" ht="9.95" hidden="false" customHeight="true" outlineLevel="0" collapsed="false">
      <c r="B18" s="53" t="s">
        <v>270</v>
      </c>
      <c r="E18" s="52"/>
      <c r="J18" s="55"/>
      <c r="T18" s="54"/>
      <c r="V18" s="54"/>
    </row>
    <row r="19" s="45" customFormat="true" ht="12.6" hidden="false" customHeight="true" outlineLevel="0" collapsed="false">
      <c r="C19" s="53" t="s">
        <v>263</v>
      </c>
      <c r="E19" s="52" t="s">
        <v>271</v>
      </c>
      <c r="F19" s="55" t="n">
        <v>76283</v>
      </c>
      <c r="G19" s="55"/>
      <c r="H19" s="55" t="n">
        <v>79841</v>
      </c>
      <c r="I19" s="55"/>
      <c r="J19" s="55" t="n">
        <v>86409.145166</v>
      </c>
      <c r="L19" s="57" t="n">
        <v>7131</v>
      </c>
      <c r="N19" s="56" t="s">
        <v>265</v>
      </c>
      <c r="P19" s="58" t="n">
        <v>6896</v>
      </c>
      <c r="R19" s="54" t="n">
        <v>7514.866415</v>
      </c>
      <c r="T19" s="54" t="n">
        <v>7933.163815</v>
      </c>
      <c r="V19" s="54" t="n">
        <v>6967.925947</v>
      </c>
    </row>
    <row r="20" s="45" customFormat="true" ht="12.6" hidden="false" customHeight="true" outlineLevel="0" collapsed="false">
      <c r="C20" s="53" t="s">
        <v>272</v>
      </c>
      <c r="E20" s="52" t="s">
        <v>271</v>
      </c>
      <c r="F20" s="55" t="n">
        <v>285206.8</v>
      </c>
      <c r="G20" s="55"/>
      <c r="H20" s="55" t="n">
        <v>290917.9</v>
      </c>
      <c r="I20" s="55"/>
      <c r="J20" s="55" t="n">
        <v>303744.1</v>
      </c>
      <c r="L20" s="58" t="n">
        <v>27468.4</v>
      </c>
      <c r="N20" s="58" t="n">
        <v>20505</v>
      </c>
      <c r="P20" s="58" t="n">
        <v>26352.6</v>
      </c>
      <c r="R20" s="58" t="n">
        <v>26866.4</v>
      </c>
      <c r="T20" s="58" t="n">
        <v>27465.4</v>
      </c>
      <c r="V20" s="58" t="n">
        <v>22586.3</v>
      </c>
      <c r="DO20" s="62" t="s">
        <v>195</v>
      </c>
    </row>
    <row r="21" s="45" customFormat="true" ht="12.6" hidden="false" customHeight="true" outlineLevel="0" collapsed="false">
      <c r="C21" s="53" t="s">
        <v>267</v>
      </c>
      <c r="E21" s="52" t="s">
        <v>271</v>
      </c>
      <c r="F21" s="55" t="n">
        <v>15205</v>
      </c>
      <c r="G21" s="55"/>
      <c r="H21" s="55" t="n">
        <v>15407.092755</v>
      </c>
      <c r="I21" s="55"/>
      <c r="J21" s="54" t="n">
        <v>16235.829095</v>
      </c>
      <c r="L21" s="54" t="n">
        <v>1391</v>
      </c>
      <c r="M21" s="54"/>
      <c r="N21" s="54" t="n">
        <v>1499</v>
      </c>
      <c r="O21" s="54"/>
      <c r="P21" s="54" t="n">
        <v>1281</v>
      </c>
      <c r="R21" s="59" t="n">
        <v>1398</v>
      </c>
      <c r="T21" s="54" t="n">
        <v>1439.347711</v>
      </c>
      <c r="V21" s="54" t="n">
        <v>1338.947847</v>
      </c>
      <c r="X21" s="54" t="n">
        <v>1369.531581</v>
      </c>
    </row>
    <row r="22" s="45" customFormat="true" ht="12" hidden="false" customHeight="true" outlineLevel="0" collapsed="false">
      <c r="C22" s="53" t="s">
        <v>31</v>
      </c>
      <c r="E22" s="52" t="s">
        <v>271</v>
      </c>
      <c r="F22" s="55" t="n">
        <v>64166</v>
      </c>
      <c r="G22" s="55"/>
      <c r="H22" s="55" t="n">
        <v>58154.3</v>
      </c>
      <c r="I22" s="55"/>
      <c r="J22" s="56" t="s">
        <v>265</v>
      </c>
      <c r="L22" s="54" t="n">
        <v>4561.6</v>
      </c>
      <c r="N22" s="54" t="n">
        <v>4715.5</v>
      </c>
      <c r="P22" s="54" t="n">
        <v>5287</v>
      </c>
      <c r="R22" s="60" t="n">
        <v>5612.7</v>
      </c>
      <c r="S22" s="61" t="s">
        <v>269</v>
      </c>
      <c r="T22" s="54" t="n">
        <v>5798.5</v>
      </c>
      <c r="U22" s="61" t="s">
        <v>269</v>
      </c>
      <c r="V22" s="56" t="s">
        <v>265</v>
      </c>
    </row>
    <row r="23" s="45" customFormat="true" ht="8.1" hidden="false" customHeight="true" outlineLevel="0" collapsed="false">
      <c r="C23" s="53"/>
      <c r="E23" s="52"/>
    </row>
    <row r="24" s="45" customFormat="true" ht="8.1" hidden="false" customHeight="true" outlineLevel="0" collapsed="false">
      <c r="E24" s="63"/>
    </row>
    <row r="25" s="45" customFormat="true" ht="12" hidden="false" customHeight="true" outlineLevel="0" collapsed="false">
      <c r="A25" s="51" t="s">
        <v>273</v>
      </c>
      <c r="E25" s="63"/>
    </row>
    <row r="26" s="45" customFormat="true" ht="8.1" hidden="false" customHeight="true" outlineLevel="0" collapsed="false">
      <c r="A26" s="51"/>
      <c r="E26" s="63"/>
    </row>
    <row r="27" s="45" customFormat="true" ht="12" hidden="false" customHeight="true" outlineLevel="0" collapsed="false">
      <c r="B27" s="45" t="s">
        <v>274</v>
      </c>
      <c r="E27" s="52"/>
    </row>
    <row r="28" s="45" customFormat="true" ht="12" hidden="false" customHeight="true" outlineLevel="0" collapsed="false">
      <c r="C28" s="53" t="s">
        <v>52</v>
      </c>
      <c r="E28" s="52" t="s">
        <v>275</v>
      </c>
      <c r="F28" s="55" t="n">
        <v>113.97404</v>
      </c>
      <c r="G28" s="55"/>
      <c r="H28" s="55" t="n">
        <v>120.796</v>
      </c>
      <c r="I28" s="55"/>
      <c r="J28" s="58" t="n">
        <v>135.847999</v>
      </c>
      <c r="L28" s="55" t="n">
        <v>11.98</v>
      </c>
      <c r="N28" s="64" t="n">
        <v>8.414504</v>
      </c>
      <c r="O28" s="55"/>
      <c r="P28" s="64" t="n">
        <v>10.661721</v>
      </c>
      <c r="R28" s="64" t="n">
        <v>13.569424</v>
      </c>
      <c r="T28" s="64" t="n">
        <v>10.190015</v>
      </c>
      <c r="V28" s="65" t="n">
        <v>9.179499</v>
      </c>
    </row>
    <row r="29" s="45" customFormat="true" ht="12" hidden="false" customHeight="true" outlineLevel="0" collapsed="false">
      <c r="C29" s="53" t="s">
        <v>276</v>
      </c>
      <c r="D29" s="53"/>
      <c r="E29" s="52"/>
      <c r="F29" s="55"/>
      <c r="G29" s="66"/>
      <c r="H29" s="55"/>
      <c r="I29" s="66"/>
      <c r="L29" s="55"/>
      <c r="N29" s="55"/>
      <c r="O29" s="53"/>
      <c r="P29" s="55"/>
      <c r="R29" s="55"/>
    </row>
    <row r="30" s="45" customFormat="true" ht="12" hidden="false" customHeight="true" outlineLevel="0" collapsed="false">
      <c r="C30" s="53" t="s">
        <v>277</v>
      </c>
      <c r="D30" s="53"/>
      <c r="E30" s="52" t="s">
        <v>275</v>
      </c>
      <c r="F30" s="55" t="s">
        <v>199</v>
      </c>
      <c r="G30" s="55"/>
      <c r="H30" s="55" t="s">
        <v>199</v>
      </c>
      <c r="I30" s="55"/>
      <c r="J30" s="55" t="s">
        <v>199</v>
      </c>
      <c r="L30" s="55"/>
      <c r="N30" s="55"/>
      <c r="O30" s="53"/>
      <c r="P30" s="55"/>
      <c r="R30" s="54" t="n">
        <v>2341.74</v>
      </c>
      <c r="S30" s="61" t="s">
        <v>278</v>
      </c>
      <c r="T30" s="55" t="s">
        <v>199</v>
      </c>
      <c r="V30" s="55" t="s">
        <v>199</v>
      </c>
    </row>
    <row r="31" s="45" customFormat="true" ht="12" hidden="false" customHeight="true" outlineLevel="0" collapsed="false">
      <c r="C31" s="53" t="s">
        <v>279</v>
      </c>
      <c r="D31" s="53"/>
      <c r="E31" s="52" t="s">
        <v>275</v>
      </c>
      <c r="F31" s="55" t="s">
        <v>199</v>
      </c>
      <c r="G31" s="55"/>
      <c r="H31" s="55" t="s">
        <v>199</v>
      </c>
      <c r="I31" s="55"/>
      <c r="J31" s="55" t="s">
        <v>199</v>
      </c>
      <c r="L31" s="55"/>
      <c r="N31" s="55"/>
      <c r="O31" s="53"/>
      <c r="P31" s="55"/>
      <c r="R31" s="54" t="n">
        <v>2303.901</v>
      </c>
      <c r="S31" s="61" t="s">
        <v>278</v>
      </c>
      <c r="T31" s="55" t="s">
        <v>199</v>
      </c>
      <c r="V31" s="55" t="s">
        <v>199</v>
      </c>
    </row>
    <row r="32" s="45" customFormat="true" ht="12" hidden="false" customHeight="true" outlineLevel="0" collapsed="false">
      <c r="C32" s="53" t="s">
        <v>280</v>
      </c>
      <c r="E32" s="52" t="s">
        <v>275</v>
      </c>
      <c r="F32" s="55" t="n">
        <f aca="false">SUM(F33:G34)</f>
        <v>1972.8</v>
      </c>
      <c r="G32" s="55"/>
      <c r="H32" s="55" t="n">
        <f aca="false">SUM(H33:I34)</f>
        <v>2024</v>
      </c>
      <c r="I32" s="55"/>
      <c r="J32" s="55" t="s">
        <v>199</v>
      </c>
      <c r="L32" s="55" t="n">
        <f aca="false">SUM(L33:L34)</f>
        <v>178.5</v>
      </c>
      <c r="N32" s="56" t="s">
        <v>265</v>
      </c>
      <c r="P32" s="56" t="s">
        <v>265</v>
      </c>
      <c r="R32" s="55" t="s">
        <v>199</v>
      </c>
      <c r="T32" s="55" t="s">
        <v>199</v>
      </c>
      <c r="V32" s="55" t="s">
        <v>199</v>
      </c>
    </row>
    <row r="33" s="45" customFormat="true" ht="12" hidden="false" customHeight="true" outlineLevel="0" collapsed="false">
      <c r="C33" s="53" t="s">
        <v>281</v>
      </c>
      <c r="E33" s="52" t="s">
        <v>275</v>
      </c>
      <c r="F33" s="55" t="n">
        <v>1844.4</v>
      </c>
      <c r="G33" s="55"/>
      <c r="H33" s="55" t="n">
        <v>1906.7</v>
      </c>
      <c r="I33" s="55"/>
      <c r="J33" s="55" t="s">
        <v>199</v>
      </c>
      <c r="L33" s="55" t="n">
        <v>167.8</v>
      </c>
      <c r="N33" s="56" t="s">
        <v>265</v>
      </c>
      <c r="O33" s="55"/>
      <c r="P33" s="56" t="s">
        <v>265</v>
      </c>
      <c r="R33" s="55" t="s">
        <v>199</v>
      </c>
      <c r="T33" s="55" t="s">
        <v>199</v>
      </c>
      <c r="V33" s="55" t="s">
        <v>199</v>
      </c>
    </row>
    <row r="34" s="45" customFormat="true" ht="12" hidden="false" customHeight="true" outlineLevel="0" collapsed="false">
      <c r="C34" s="53" t="s">
        <v>282</v>
      </c>
      <c r="E34" s="52" t="s">
        <v>275</v>
      </c>
      <c r="F34" s="55" t="n">
        <v>128.4</v>
      </c>
      <c r="G34" s="55"/>
      <c r="H34" s="55" t="n">
        <v>117.3</v>
      </c>
      <c r="I34" s="55"/>
      <c r="J34" s="55" t="s">
        <v>199</v>
      </c>
      <c r="L34" s="55" t="n">
        <v>10.7</v>
      </c>
      <c r="N34" s="56" t="s">
        <v>265</v>
      </c>
      <c r="O34" s="55"/>
      <c r="P34" s="56" t="s">
        <v>265</v>
      </c>
      <c r="R34" s="55" t="s">
        <v>199</v>
      </c>
      <c r="T34" s="55" t="s">
        <v>199</v>
      </c>
      <c r="V34" s="55" t="s">
        <v>199</v>
      </c>
    </row>
    <row r="35" s="45" customFormat="true" ht="12" hidden="false" customHeight="true" outlineLevel="0" collapsed="false">
      <c r="C35" s="53" t="s">
        <v>283</v>
      </c>
      <c r="D35" s="53"/>
      <c r="E35" s="52"/>
      <c r="J35" s="55"/>
    </row>
    <row r="36" s="45" customFormat="true" ht="12" hidden="false" customHeight="true" outlineLevel="0" collapsed="false">
      <c r="C36" s="53" t="s">
        <v>284</v>
      </c>
      <c r="D36" s="53"/>
      <c r="E36" s="52" t="s">
        <v>275</v>
      </c>
      <c r="F36" s="55" t="n">
        <v>7904.8</v>
      </c>
      <c r="G36" s="55"/>
      <c r="H36" s="55" t="n">
        <v>8034.3</v>
      </c>
      <c r="I36" s="55"/>
      <c r="J36" s="55" t="s">
        <v>199</v>
      </c>
      <c r="L36" s="55" t="s">
        <v>199</v>
      </c>
      <c r="N36" s="55" t="n">
        <v>2119.4</v>
      </c>
      <c r="O36" s="67" t="s">
        <v>269</v>
      </c>
      <c r="P36" s="55" t="s">
        <v>199</v>
      </c>
      <c r="R36" s="55" t="s">
        <v>199</v>
      </c>
      <c r="T36" s="55" t="s">
        <v>199</v>
      </c>
      <c r="V36" s="55" t="s">
        <v>199</v>
      </c>
    </row>
    <row r="37" s="45" customFormat="true" ht="12" hidden="false" customHeight="true" outlineLevel="0" collapsed="false">
      <c r="C37" s="53" t="s">
        <v>285</v>
      </c>
      <c r="D37" s="53"/>
      <c r="E37" s="52" t="s">
        <v>275</v>
      </c>
      <c r="F37" s="55" t="n">
        <v>76.2</v>
      </c>
      <c r="G37" s="55"/>
      <c r="H37" s="55" t="n">
        <v>77</v>
      </c>
      <c r="I37" s="55"/>
      <c r="J37" s="55" t="s">
        <v>199</v>
      </c>
      <c r="L37" s="55" t="s">
        <v>199</v>
      </c>
      <c r="N37" s="55" t="n">
        <v>18.1</v>
      </c>
      <c r="O37" s="67" t="s">
        <v>269</v>
      </c>
      <c r="P37" s="55" t="s">
        <v>199</v>
      </c>
      <c r="R37" s="55" t="s">
        <v>199</v>
      </c>
      <c r="T37" s="55" t="s">
        <v>199</v>
      </c>
      <c r="V37" s="55" t="s">
        <v>199</v>
      </c>
    </row>
    <row r="38" s="45" customFormat="true" ht="12" hidden="false" customHeight="true" outlineLevel="0" collapsed="false"/>
    <row r="39" s="45" customFormat="true" ht="12" hidden="false" customHeight="true" outlineLevel="0" collapsed="false"/>
    <row r="40" s="45" customFormat="true" ht="12" hidden="false" customHeight="true" outlineLevel="0" collapsed="false"/>
    <row r="41" s="45" customFormat="true" ht="12" hidden="false" customHeight="true" outlineLevel="0" collapsed="false">
      <c r="C41" s="53"/>
      <c r="D41" s="53"/>
      <c r="E41" s="68"/>
      <c r="F41" s="55"/>
      <c r="G41" s="55"/>
      <c r="H41" s="55"/>
      <c r="I41" s="66"/>
      <c r="J41" s="55"/>
      <c r="K41" s="66"/>
      <c r="L41" s="55"/>
      <c r="N41" s="55"/>
      <c r="O41" s="53"/>
      <c r="P41" s="55"/>
      <c r="R41" s="55"/>
      <c r="T41" s="55"/>
      <c r="V41" s="55"/>
    </row>
    <row r="42" s="45" customFormat="true" ht="9.95" hidden="false" customHeight="true" outlineLevel="0" collapsed="false">
      <c r="C42" s="53"/>
      <c r="D42" s="53"/>
    </row>
    <row r="43" s="45" customFormat="true" ht="12.6" hidden="false" customHeight="true" outlineLevel="0" collapsed="false">
      <c r="A43" s="61" t="s">
        <v>286</v>
      </c>
      <c r="C43" s="53"/>
      <c r="D43" s="53"/>
      <c r="E43" s="68"/>
      <c r="G43" s="58"/>
    </row>
    <row r="44" s="45" customFormat="true" ht="12.6" hidden="false" customHeight="true" outlineLevel="0" collapsed="false">
      <c r="A44" s="61" t="s">
        <v>287</v>
      </c>
      <c r="C44" s="53"/>
      <c r="D44" s="53"/>
      <c r="E44" s="68"/>
      <c r="G44" s="58"/>
    </row>
    <row r="45" s="45" customFormat="true" ht="12.6" hidden="false" customHeight="true" outlineLevel="0" collapsed="false">
      <c r="A45" s="67" t="s">
        <v>288</v>
      </c>
      <c r="C45" s="53"/>
      <c r="D45" s="53"/>
      <c r="E45" s="68"/>
      <c r="G45" s="58"/>
    </row>
    <row r="46" s="45" customFormat="true" ht="12.6" hidden="false" customHeight="true" outlineLevel="0" collapsed="false">
      <c r="A46" s="67" t="s">
        <v>289</v>
      </c>
      <c r="C46" s="53"/>
      <c r="D46" s="53"/>
      <c r="E46" s="68"/>
      <c r="G46" s="58"/>
    </row>
    <row r="47" s="45" customFormat="true" ht="12.6" hidden="false" customHeight="true" outlineLevel="0" collapsed="false">
      <c r="A47" s="69" t="s">
        <v>290</v>
      </c>
      <c r="C47" s="53"/>
      <c r="D47" s="53"/>
      <c r="E47" s="68"/>
      <c r="G47" s="58"/>
    </row>
    <row r="48" s="45" customFormat="true" ht="12.6" hidden="false" customHeight="true" outlineLevel="0" collapsed="false">
      <c r="A48" s="69" t="s">
        <v>291</v>
      </c>
      <c r="C48" s="53"/>
      <c r="D48" s="53"/>
      <c r="E48" s="67" t="s">
        <v>292</v>
      </c>
    </row>
    <row r="49" s="45" customFormat="true" ht="9.95" hidden="false" customHeight="true" outlineLevel="0" collapsed="false">
      <c r="A49" s="53"/>
    </row>
    <row r="50" s="45" customFormat="true" ht="12" hidden="false" customHeight="true" outlineLevel="0" collapsed="false">
      <c r="A50" s="39" t="s">
        <v>254</v>
      </c>
      <c r="B50" s="39"/>
      <c r="C50" s="39"/>
      <c r="D50" s="39"/>
      <c r="E50" s="40"/>
      <c r="F50" s="41" t="n">
        <v>2002</v>
      </c>
      <c r="G50" s="41"/>
      <c r="H50" s="41" t="n">
        <v>2003</v>
      </c>
      <c r="I50" s="41"/>
      <c r="J50" s="41" t="n">
        <v>2004</v>
      </c>
      <c r="K50" s="41"/>
      <c r="L50" s="42" t="n">
        <v>2003</v>
      </c>
      <c r="M50" s="42"/>
      <c r="N50" s="70" t="n">
        <v>2004</v>
      </c>
      <c r="O50" s="44"/>
      <c r="P50" s="70" t="n">
        <v>2004</v>
      </c>
      <c r="Q50" s="44"/>
      <c r="R50" s="46" t="n">
        <v>2004</v>
      </c>
      <c r="S50" s="46"/>
      <c r="T50" s="42" t="n">
        <v>2005</v>
      </c>
      <c r="U50" s="42"/>
      <c r="V50" s="42"/>
      <c r="W50" s="42"/>
    </row>
    <row r="51" s="45" customFormat="true" ht="12" hidden="false" customHeight="true" outlineLevel="0" collapsed="false">
      <c r="A51" s="47" t="s">
        <v>255</v>
      </c>
      <c r="B51" s="47"/>
      <c r="C51" s="47"/>
      <c r="D51" s="47"/>
      <c r="E51" s="48"/>
      <c r="F51" s="41"/>
      <c r="G51" s="41"/>
      <c r="H51" s="41"/>
      <c r="I51" s="41"/>
      <c r="J51" s="41"/>
      <c r="K51" s="41"/>
      <c r="L51" s="42" t="s">
        <v>260</v>
      </c>
      <c r="M51" s="42"/>
      <c r="N51" s="49" t="s">
        <v>293</v>
      </c>
      <c r="O51" s="49"/>
      <c r="P51" s="42" t="s">
        <v>258</v>
      </c>
      <c r="Q51" s="42"/>
      <c r="R51" s="42" t="s">
        <v>260</v>
      </c>
      <c r="S51" s="42"/>
      <c r="T51" s="42" t="s">
        <v>257</v>
      </c>
      <c r="U51" s="42"/>
      <c r="V51" s="42" t="s">
        <v>293</v>
      </c>
      <c r="W51" s="42"/>
    </row>
    <row r="52" s="45" customFormat="true" ht="9.95" hidden="false" customHeight="true" outlineLevel="0" collapsed="false">
      <c r="C52" s="53"/>
      <c r="D52" s="53"/>
      <c r="E52" s="40"/>
    </row>
    <row r="53" s="45" customFormat="true" ht="12" hidden="false" customHeight="true" outlineLevel="0" collapsed="false">
      <c r="A53" s="51" t="s">
        <v>294</v>
      </c>
      <c r="E53" s="63"/>
    </row>
    <row r="54" s="45" customFormat="true" ht="8.1" hidden="false" customHeight="true" outlineLevel="0" collapsed="false">
      <c r="A54" s="51"/>
      <c r="E54" s="63"/>
    </row>
    <row r="55" s="45" customFormat="true" ht="12" hidden="false" customHeight="true" outlineLevel="0" collapsed="false">
      <c r="A55" s="51"/>
      <c r="B55" s="45" t="s">
        <v>295</v>
      </c>
      <c r="E55" s="52" t="s">
        <v>296</v>
      </c>
      <c r="F55" s="71" t="n">
        <v>2289474</v>
      </c>
      <c r="G55" s="71"/>
      <c r="H55" s="71" t="n">
        <v>2259567</v>
      </c>
      <c r="I55" s="71"/>
      <c r="J55" s="71" t="n">
        <v>2252972</v>
      </c>
      <c r="K55" s="71"/>
      <c r="L55" s="65" t="n">
        <v>201101</v>
      </c>
      <c r="N55" s="65" t="n">
        <v>160467</v>
      </c>
      <c r="P55" s="65" t="n">
        <v>183350</v>
      </c>
      <c r="R55" s="71" t="n">
        <v>207084</v>
      </c>
      <c r="S55" s="71"/>
      <c r="T55" s="56" t="n">
        <v>177936</v>
      </c>
      <c r="U55" s="71"/>
      <c r="V55" s="56" t="s">
        <v>265</v>
      </c>
    </row>
    <row r="56" s="45" customFormat="true" ht="12" hidden="false" customHeight="true" outlineLevel="0" collapsed="false">
      <c r="B56" s="53"/>
      <c r="C56" s="53" t="s">
        <v>297</v>
      </c>
      <c r="E56" s="52" t="s">
        <v>296</v>
      </c>
      <c r="F56" s="71" t="n">
        <v>362054</v>
      </c>
      <c r="G56" s="71"/>
      <c r="H56" s="71" t="n">
        <v>354534</v>
      </c>
      <c r="I56" s="71"/>
      <c r="J56" s="71" t="n">
        <v>338781</v>
      </c>
      <c r="K56" s="71"/>
      <c r="L56" s="65" t="n">
        <v>25621</v>
      </c>
      <c r="N56" s="65" t="n">
        <v>20096</v>
      </c>
      <c r="P56" s="65" t="n">
        <v>26482</v>
      </c>
      <c r="R56" s="71" t="n">
        <v>26741</v>
      </c>
      <c r="S56" s="71"/>
      <c r="T56" s="56" t="n">
        <v>23374</v>
      </c>
      <c r="U56" s="71"/>
      <c r="V56" s="56" t="s">
        <v>265</v>
      </c>
    </row>
    <row r="57" s="45" customFormat="true" ht="12" hidden="false" customHeight="true" outlineLevel="0" collapsed="false">
      <c r="B57" s="53" t="s">
        <v>298</v>
      </c>
      <c r="E57" s="52" t="s">
        <v>296</v>
      </c>
      <c r="F57" s="71" t="n">
        <v>483255</v>
      </c>
      <c r="G57" s="71"/>
      <c r="H57" s="71" t="n">
        <v>468783</v>
      </c>
      <c r="I57" s="71"/>
      <c r="J57" s="71" t="n">
        <v>445318</v>
      </c>
      <c r="K57" s="71"/>
      <c r="L57" s="65" t="n">
        <v>34253</v>
      </c>
      <c r="N57" s="65" t="n">
        <v>26936</v>
      </c>
      <c r="P57" s="65" t="n">
        <v>35530</v>
      </c>
      <c r="R57" s="71" t="n">
        <v>35843</v>
      </c>
      <c r="S57" s="71"/>
      <c r="T57" s="56" t="n">
        <v>31212</v>
      </c>
      <c r="U57" s="71"/>
      <c r="V57" s="56" t="s">
        <v>265</v>
      </c>
    </row>
    <row r="58" s="45" customFormat="true" ht="12" hidden="false" customHeight="true" outlineLevel="0" collapsed="false">
      <c r="B58" s="53"/>
      <c r="C58" s="45" t="s">
        <v>299</v>
      </c>
      <c r="E58" s="52" t="s">
        <v>296</v>
      </c>
      <c r="F58" s="71" t="n">
        <v>6842</v>
      </c>
      <c r="G58" s="71"/>
      <c r="H58" s="71" t="n">
        <v>6613</v>
      </c>
      <c r="I58" s="71"/>
      <c r="J58" s="71" t="n">
        <v>5837</v>
      </c>
      <c r="K58" s="71"/>
      <c r="L58" s="65" t="n">
        <v>501</v>
      </c>
      <c r="N58" s="65" t="n">
        <v>346</v>
      </c>
      <c r="P58" s="65" t="n">
        <v>440</v>
      </c>
      <c r="R58" s="71" t="n">
        <v>515</v>
      </c>
      <c r="S58" s="71"/>
      <c r="T58" s="56" t="n">
        <v>454</v>
      </c>
      <c r="U58" s="71"/>
      <c r="V58" s="56" t="s">
        <v>265</v>
      </c>
    </row>
    <row r="59" s="45" customFormat="true" ht="8.1" hidden="false" customHeight="true" outlineLevel="0" collapsed="false">
      <c r="C59" s="53"/>
      <c r="D59" s="53"/>
      <c r="E59" s="52"/>
      <c r="F59" s="56"/>
      <c r="R59" s="71"/>
    </row>
    <row r="60" s="45" customFormat="true" ht="8.1" hidden="false" customHeight="true" outlineLevel="0" collapsed="false">
      <c r="E60" s="63"/>
      <c r="F60" s="56"/>
      <c r="R60" s="71"/>
    </row>
    <row r="61" s="45" customFormat="true" ht="12" hidden="false" customHeight="true" outlineLevel="0" collapsed="false">
      <c r="A61" s="51" t="s">
        <v>300</v>
      </c>
      <c r="E61" s="52"/>
      <c r="F61" s="56"/>
      <c r="R61" s="71"/>
    </row>
    <row r="62" s="45" customFormat="true" ht="8.1" hidden="false" customHeight="true" outlineLevel="0" collapsed="false">
      <c r="A62" s="72"/>
      <c r="E62" s="52"/>
      <c r="F62" s="56"/>
      <c r="R62" s="71"/>
    </row>
    <row r="63" s="45" customFormat="true" ht="12" hidden="false" customHeight="true" outlineLevel="0" collapsed="false">
      <c r="B63" s="45" t="s">
        <v>301</v>
      </c>
      <c r="E63" s="52" t="s">
        <v>296</v>
      </c>
      <c r="F63" s="55" t="n">
        <v>53305930</v>
      </c>
      <c r="G63" s="55"/>
      <c r="H63" s="55" t="n">
        <v>53655835</v>
      </c>
      <c r="I63" s="55"/>
      <c r="J63" s="55" t="n">
        <v>54082139</v>
      </c>
      <c r="K63" s="55"/>
      <c r="L63" s="55" t="s">
        <v>199</v>
      </c>
      <c r="N63" s="55" t="n">
        <v>54082169</v>
      </c>
      <c r="O63" s="55"/>
      <c r="P63" s="56" t="s">
        <v>199</v>
      </c>
      <c r="R63" s="56" t="s">
        <v>199</v>
      </c>
      <c r="S63" s="55" t="n">
        <v>54519653</v>
      </c>
      <c r="T63" s="55"/>
      <c r="U63" s="61" t="s">
        <v>302</v>
      </c>
      <c r="V63" s="56" t="s">
        <v>199</v>
      </c>
    </row>
    <row r="64" s="45" customFormat="true" ht="12" hidden="false" customHeight="true" outlineLevel="0" collapsed="false">
      <c r="C64" s="53" t="s">
        <v>303</v>
      </c>
      <c r="D64" s="53"/>
      <c r="E64" s="52" t="s">
        <v>296</v>
      </c>
      <c r="F64" s="55" t="n">
        <v>44383323</v>
      </c>
      <c r="G64" s="55"/>
      <c r="H64" s="55" t="n">
        <v>44657303</v>
      </c>
      <c r="I64" s="55"/>
      <c r="J64" s="55" t="n">
        <v>45022926</v>
      </c>
      <c r="K64" s="55"/>
      <c r="L64" s="55" t="s">
        <v>199</v>
      </c>
      <c r="N64" s="55" t="n">
        <v>45022926</v>
      </c>
      <c r="O64" s="55"/>
      <c r="P64" s="56" t="s">
        <v>199</v>
      </c>
      <c r="R64" s="56" t="s">
        <v>199</v>
      </c>
      <c r="S64" s="55" t="n">
        <v>45375526</v>
      </c>
      <c r="T64" s="55"/>
      <c r="U64" s="61" t="s">
        <v>302</v>
      </c>
      <c r="V64" s="56" t="s">
        <v>199</v>
      </c>
    </row>
    <row r="65" s="45" customFormat="true" ht="12" hidden="false" customHeight="true" outlineLevel="0" collapsed="false">
      <c r="B65" s="53" t="s">
        <v>304</v>
      </c>
      <c r="E65" s="52" t="s">
        <v>296</v>
      </c>
      <c r="F65" s="71" t="n">
        <v>3757366</v>
      </c>
      <c r="G65" s="71"/>
      <c r="H65" s="55" t="n">
        <v>3732815</v>
      </c>
      <c r="I65" s="55"/>
      <c r="J65" s="71" t="n">
        <v>3774631</v>
      </c>
      <c r="K65" s="71"/>
      <c r="L65" s="73" t="n">
        <v>260978</v>
      </c>
      <c r="N65" s="55" t="n">
        <v>255051</v>
      </c>
      <c r="O65" s="55"/>
      <c r="P65" s="73" t="n">
        <v>360431</v>
      </c>
      <c r="R65" s="73" t="n">
        <v>311998</v>
      </c>
      <c r="S65" s="73"/>
      <c r="T65" s="73" t="n">
        <v>227507</v>
      </c>
      <c r="V65" s="73" t="n">
        <v>247069</v>
      </c>
    </row>
    <row r="66" s="45" customFormat="true" ht="12" hidden="false" customHeight="true" outlineLevel="0" collapsed="false">
      <c r="C66" s="53" t="s">
        <v>305</v>
      </c>
      <c r="E66" s="52" t="s">
        <v>296</v>
      </c>
      <c r="F66" s="71" t="n">
        <v>3252898</v>
      </c>
      <c r="G66" s="71"/>
      <c r="H66" s="55" t="n">
        <v>3236938</v>
      </c>
      <c r="I66" s="55"/>
      <c r="J66" s="55" t="n">
        <v>3266826</v>
      </c>
      <c r="K66" s="55"/>
      <c r="L66" s="73" t="n">
        <v>231985</v>
      </c>
      <c r="N66" s="55" t="n">
        <v>224092</v>
      </c>
      <c r="O66" s="55"/>
      <c r="P66" s="73" t="n">
        <v>297126</v>
      </c>
      <c r="R66" s="74" t="n">
        <v>281748</v>
      </c>
      <c r="S66" s="74"/>
      <c r="T66" s="74" t="n">
        <v>200419</v>
      </c>
      <c r="V66" s="74" t="n">
        <v>218841</v>
      </c>
    </row>
    <row r="67" s="45" customFormat="true" ht="8.1" hidden="false" customHeight="true" outlineLevel="0" collapsed="false">
      <c r="C67" s="53"/>
      <c r="E67" s="52"/>
      <c r="F67" s="56"/>
    </row>
    <row r="68" s="45" customFormat="true" ht="8.1" hidden="false" customHeight="true" outlineLevel="0" collapsed="false">
      <c r="C68" s="53"/>
      <c r="E68" s="52"/>
      <c r="F68" s="56"/>
    </row>
    <row r="69" s="45" customFormat="true" ht="12" hidden="false" customHeight="true" outlineLevel="0" collapsed="false">
      <c r="A69" s="51" t="s">
        <v>306</v>
      </c>
      <c r="E69" s="52"/>
      <c r="F69" s="56"/>
    </row>
    <row r="70" s="45" customFormat="true" ht="12" hidden="false" customHeight="true" outlineLevel="0" collapsed="false">
      <c r="A70" s="75" t="s">
        <v>307</v>
      </c>
      <c r="E70" s="52"/>
      <c r="F70" s="56"/>
    </row>
    <row r="71" s="45" customFormat="true" ht="8.1" hidden="false" customHeight="true" outlineLevel="0" collapsed="false">
      <c r="A71" s="72"/>
      <c r="E71" s="52"/>
      <c r="F71" s="56"/>
    </row>
    <row r="72" s="45" customFormat="true" ht="9.95" hidden="false" customHeight="true" outlineLevel="0" collapsed="false">
      <c r="B72" s="45" t="s">
        <v>3</v>
      </c>
      <c r="E72" s="76" t="s">
        <v>308</v>
      </c>
      <c r="F72" s="77" t="n">
        <v>104.5</v>
      </c>
      <c r="G72" s="77"/>
      <c r="H72" s="77" t="n">
        <v>106.7</v>
      </c>
      <c r="I72" s="77"/>
      <c r="J72" s="77" t="n">
        <v>109.3</v>
      </c>
      <c r="K72" s="77"/>
      <c r="L72" s="45" t="n">
        <v>106.6</v>
      </c>
      <c r="N72" s="45" t="n">
        <v>107.3</v>
      </c>
      <c r="P72" s="78" t="n">
        <v>108.9</v>
      </c>
      <c r="R72" s="78" t="n">
        <v>111.2</v>
      </c>
      <c r="S72" s="78"/>
      <c r="T72" s="56" t="s">
        <v>265</v>
      </c>
      <c r="V72" s="56" t="s">
        <v>265</v>
      </c>
      <c r="Z72" s="45" t="n">
        <v>111.2</v>
      </c>
    </row>
    <row r="73" s="45" customFormat="true" ht="9.95" hidden="false" customHeight="true" outlineLevel="0" collapsed="false"/>
    <row r="74" s="45" customFormat="true" ht="12" hidden="false" customHeight="true" outlineLevel="0" collapsed="false">
      <c r="A74" s="67" t="s">
        <v>309</v>
      </c>
    </row>
    <row r="75" s="45" customFormat="true" ht="12" hidden="false" customHeight="true" outlineLevel="0" collapsed="false">
      <c r="A75" s="67" t="s">
        <v>310</v>
      </c>
    </row>
    <row r="76" s="45" customFormat="true" ht="12" hidden="false" customHeight="true" outlineLevel="0" collapsed="false"/>
    <row r="77" s="45" customFormat="true" ht="12" hidden="false" customHeight="true" outlineLevel="0" collapsed="false">
      <c r="A77" s="68" t="s">
        <v>311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</row>
    <row r="78" s="45" customFormat="true" ht="12" hidden="false" customHeight="tru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</row>
    <row r="79" s="45" customFormat="true" ht="12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</row>
    <row r="80" s="45" customFormat="true" ht="12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</row>
    <row r="81" s="45" customFormat="true" ht="3.95" hidden="false" customHeight="true" outlineLevel="0" collapsed="false">
      <c r="A81" s="50"/>
      <c r="B81" s="50"/>
      <c r="C81" s="50"/>
      <c r="D81" s="50"/>
      <c r="E81" s="50"/>
      <c r="F81" s="50"/>
      <c r="G81" s="50"/>
    </row>
    <row r="82" s="45" customFormat="true" ht="12" hidden="false" customHeight="true" outlineLevel="0" collapsed="false">
      <c r="A82" s="45" t="s">
        <v>312</v>
      </c>
    </row>
    <row r="83" s="45" customFormat="true" ht="14.1" hidden="false" customHeight="true" outlineLevel="0" collapsed="false"/>
    <row r="84" customFormat="false" ht="9.95" hidden="false" customHeight="true" outlineLevel="0" collapsed="false">
      <c r="B84" s="1"/>
    </row>
    <row r="85" customFormat="false" ht="15.75" hidden="false" customHeight="false" outlineLevel="0" collapsed="false">
      <c r="B85" s="79"/>
      <c r="C85" s="79"/>
      <c r="D85" s="79"/>
    </row>
    <row r="88" customFormat="false" ht="11.25" hidden="false" customHeight="false" outlineLevel="0" collapsed="false">
      <c r="B88" s="80"/>
      <c r="C88" s="80"/>
    </row>
  </sheetData>
  <mergeCells count="96">
    <mergeCell ref="A1:W1"/>
    <mergeCell ref="A3:W3"/>
    <mergeCell ref="A5:D5"/>
    <mergeCell ref="F5:G6"/>
    <mergeCell ref="H5:I6"/>
    <mergeCell ref="J5:K6"/>
    <mergeCell ref="R5:W5"/>
    <mergeCell ref="A6:D6"/>
    <mergeCell ref="L6:M6"/>
    <mergeCell ref="N6:O6"/>
    <mergeCell ref="P6:Q6"/>
    <mergeCell ref="R6:S6"/>
    <mergeCell ref="T6:U6"/>
    <mergeCell ref="V6:W6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9:G19"/>
    <mergeCell ref="H19:I19"/>
    <mergeCell ref="F20:G20"/>
    <mergeCell ref="H20:I20"/>
    <mergeCell ref="F21:G21"/>
    <mergeCell ref="H21:I21"/>
    <mergeCell ref="F22:G22"/>
    <mergeCell ref="H22:I22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6:G36"/>
    <mergeCell ref="H36:I36"/>
    <mergeCell ref="F37:G37"/>
    <mergeCell ref="H37:I37"/>
    <mergeCell ref="A50:D50"/>
    <mergeCell ref="F50:G51"/>
    <mergeCell ref="H50:I51"/>
    <mergeCell ref="J50:K51"/>
    <mergeCell ref="L50:M50"/>
    <mergeCell ref="R50:S50"/>
    <mergeCell ref="T50:W50"/>
    <mergeCell ref="A51:D51"/>
    <mergeCell ref="L51:M51"/>
    <mergeCell ref="N51:O51"/>
    <mergeCell ref="P51:Q51"/>
    <mergeCell ref="R51:S51"/>
    <mergeCell ref="T51:U51"/>
    <mergeCell ref="V51:W51"/>
    <mergeCell ref="F55:G55"/>
    <mergeCell ref="H55:I55"/>
    <mergeCell ref="J55:K55"/>
    <mergeCell ref="F56:G56"/>
    <mergeCell ref="H56:I56"/>
    <mergeCell ref="J56:K56"/>
    <mergeCell ref="F57:G57"/>
    <mergeCell ref="H57:I57"/>
    <mergeCell ref="J57:K57"/>
    <mergeCell ref="F58:G58"/>
    <mergeCell ref="H58:I58"/>
    <mergeCell ref="J58:K58"/>
    <mergeCell ref="F63:G63"/>
    <mergeCell ref="H63:I63"/>
    <mergeCell ref="J63:K63"/>
    <mergeCell ref="N63:O63"/>
    <mergeCell ref="S63:T63"/>
    <mergeCell ref="F64:G64"/>
    <mergeCell ref="H64:I64"/>
    <mergeCell ref="J64:K64"/>
    <mergeCell ref="N64:O64"/>
    <mergeCell ref="S64:T64"/>
    <mergeCell ref="F65:G65"/>
    <mergeCell ref="H65:I65"/>
    <mergeCell ref="J65:K65"/>
    <mergeCell ref="F66:G66"/>
    <mergeCell ref="H66:I66"/>
    <mergeCell ref="J66:K66"/>
    <mergeCell ref="F72:G72"/>
    <mergeCell ref="H72:I72"/>
    <mergeCell ref="J72:K72"/>
    <mergeCell ref="A77:U7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28"/>
    <col collapsed="false" customWidth="true" hidden="false" outlineLevel="0" max="4" min="3" style="79" width="10.99"/>
    <col collapsed="false" customWidth="true" hidden="false" outlineLevel="0" max="5" min="5" style="79" width="11.85"/>
    <col collapsed="false" customWidth="true" hidden="false" outlineLevel="0" max="6" min="6" style="79" width="12.56"/>
    <col collapsed="false" customWidth="true" hidden="false" outlineLevel="0" max="7" min="7" style="79" width="9.99"/>
    <col collapsed="false" customWidth="true" hidden="false" outlineLevel="0" max="8" min="8" style="79" width="9.7"/>
    <col collapsed="false" customWidth="true" hidden="false" outlineLevel="0" max="9" min="9" style="79" width="15.41"/>
    <col collapsed="false" customWidth="false" hidden="false" outlineLevel="0" max="257" min="10" style="79" width="11.42"/>
  </cols>
  <sheetData>
    <row r="1" customFormat="false" ht="9.95" hidden="false" customHeight="true" outlineLevel="0" collapsed="false">
      <c r="A1" s="121" t="s">
        <v>1164</v>
      </c>
      <c r="B1" s="121"/>
      <c r="C1" s="121"/>
      <c r="D1" s="121"/>
      <c r="E1" s="121"/>
      <c r="F1" s="121"/>
      <c r="G1" s="121"/>
      <c r="H1" s="121"/>
      <c r="I1" s="121"/>
    </row>
    <row r="2" customFormat="false" ht="4.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</row>
    <row r="3" customFormat="false" ht="15.75" hidden="false" customHeight="false" outlineLevel="0" collapsed="false">
      <c r="A3" s="14" t="s">
        <v>1165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202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31" t="s">
        <v>1203</v>
      </c>
      <c r="B6" s="1031"/>
      <c r="C6" s="1031"/>
      <c r="D6" s="1031"/>
      <c r="E6" s="1031"/>
      <c r="F6" s="1031"/>
      <c r="G6" s="1031"/>
      <c r="H6" s="1031"/>
      <c r="I6" s="1031"/>
    </row>
    <row r="7" s="140" customFormat="true" ht="4.5" hidden="false" customHeight="true" outlineLevel="0" collapsed="false">
      <c r="A7" s="173"/>
      <c r="B7" s="173"/>
      <c r="C7" s="38"/>
      <c r="D7" s="38"/>
      <c r="G7" s="38"/>
      <c r="H7" s="38"/>
      <c r="I7" s="38"/>
    </row>
    <row r="8" s="1038" customFormat="true" ht="12.75" hidden="false" customHeight="true" outlineLevel="0" collapsed="false">
      <c r="A8" s="291"/>
      <c r="B8" s="921"/>
      <c r="C8" s="142"/>
      <c r="D8" s="250" t="s">
        <v>1168</v>
      </c>
      <c r="E8" s="250"/>
      <c r="F8" s="250"/>
      <c r="G8" s="250"/>
      <c r="H8" s="250"/>
      <c r="I8" s="250"/>
    </row>
    <row r="9" s="1038" customFormat="true" ht="12" hidden="false" customHeight="true" outlineLevel="0" collapsed="false">
      <c r="A9" s="106"/>
      <c r="B9" s="101"/>
      <c r="C9" s="105"/>
      <c r="D9" s="100"/>
      <c r="E9" s="105" t="s">
        <v>969</v>
      </c>
      <c r="F9" s="105" t="s">
        <v>1204</v>
      </c>
      <c r="G9" s="105"/>
      <c r="H9" s="105"/>
      <c r="I9" s="105"/>
    </row>
    <row r="10" s="1038" customFormat="true" ht="12" hidden="false" customHeight="true" outlineLevel="0" collapsed="false">
      <c r="A10" s="101" t="s">
        <v>319</v>
      </c>
      <c r="B10" s="101"/>
      <c r="C10" s="105" t="s">
        <v>1170</v>
      </c>
      <c r="D10" s="185"/>
      <c r="E10" s="295" t="s">
        <v>970</v>
      </c>
      <c r="F10" s="112" t="s">
        <v>1205</v>
      </c>
      <c r="G10" s="112"/>
      <c r="H10" s="112"/>
      <c r="I10" s="112"/>
    </row>
    <row r="11" s="1038" customFormat="true" ht="12" hidden="false" customHeight="true" outlineLevel="0" collapsed="false">
      <c r="A11" s="108" t="s">
        <v>321</v>
      </c>
      <c r="B11" s="108"/>
      <c r="C11" s="105"/>
      <c r="D11" s="105" t="s">
        <v>330</v>
      </c>
      <c r="E11" s="1039" t="s">
        <v>1172</v>
      </c>
      <c r="F11" s="105" t="s">
        <v>1173</v>
      </c>
      <c r="G11" s="294" t="s">
        <v>1174</v>
      </c>
      <c r="H11" s="294" t="s">
        <v>1175</v>
      </c>
      <c r="I11" s="100" t="s">
        <v>1176</v>
      </c>
    </row>
    <row r="12" s="1038" customFormat="true" ht="11.25" hidden="false" customHeight="true" outlineLevel="0" collapsed="false">
      <c r="A12" s="106"/>
      <c r="B12" s="101"/>
      <c r="C12" s="105"/>
      <c r="D12" s="105"/>
      <c r="E12" s="1039" t="s">
        <v>1206</v>
      </c>
      <c r="F12" s="105" t="s">
        <v>1178</v>
      </c>
      <c r="G12" s="185"/>
      <c r="H12" s="185"/>
      <c r="I12" s="105" t="s">
        <v>1179</v>
      </c>
    </row>
    <row r="13" s="1038" customFormat="true" ht="12" hidden="false" customHeight="true" outlineLevel="0" collapsed="false">
      <c r="A13" s="106"/>
      <c r="B13" s="101"/>
      <c r="C13" s="103" t="s">
        <v>1180</v>
      </c>
      <c r="D13" s="103"/>
      <c r="E13" s="295"/>
      <c r="F13" s="105" t="s">
        <v>1181</v>
      </c>
      <c r="G13" s="185"/>
      <c r="H13" s="185"/>
      <c r="I13" s="105" t="s">
        <v>1182</v>
      </c>
    </row>
    <row r="14" s="1038" customFormat="true" ht="9.95" hidden="false" customHeight="true" outlineLevel="0" collapsed="false">
      <c r="A14" s="101" t="s">
        <v>329</v>
      </c>
      <c r="B14" s="101"/>
      <c r="C14" s="296"/>
      <c r="D14" s="103" t="s">
        <v>338</v>
      </c>
      <c r="E14" s="295" t="s">
        <v>1183</v>
      </c>
      <c r="F14" s="103" t="s">
        <v>1184</v>
      </c>
      <c r="G14" s="295" t="s">
        <v>1185</v>
      </c>
      <c r="H14" s="295" t="s">
        <v>1186</v>
      </c>
      <c r="I14" s="105" t="s">
        <v>1187</v>
      </c>
    </row>
    <row r="15" s="1038" customFormat="true" ht="12" hidden="false" customHeight="true" outlineLevel="0" collapsed="false">
      <c r="A15" s="108" t="s">
        <v>333</v>
      </c>
      <c r="B15" s="108"/>
      <c r="C15" s="296"/>
      <c r="D15" s="296"/>
      <c r="E15" s="295" t="s">
        <v>1207</v>
      </c>
      <c r="F15" s="103" t="s">
        <v>1189</v>
      </c>
      <c r="G15" s="295" t="s">
        <v>337</v>
      </c>
      <c r="H15" s="103" t="s">
        <v>337</v>
      </c>
      <c r="I15" s="103" t="s">
        <v>1190</v>
      </c>
    </row>
    <row r="16" s="1038" customFormat="true" ht="9.95" hidden="false" customHeight="true" outlineLevel="0" collapsed="false">
      <c r="A16" s="106"/>
      <c r="B16" s="101"/>
      <c r="C16" s="296"/>
      <c r="D16" s="296"/>
      <c r="E16" s="295" t="s">
        <v>1208</v>
      </c>
      <c r="F16" s="103" t="s">
        <v>1192</v>
      </c>
      <c r="G16" s="295"/>
      <c r="H16" s="103"/>
      <c r="I16" s="103" t="s">
        <v>1193</v>
      </c>
    </row>
    <row r="17" s="1038" customFormat="true" ht="9.95" hidden="false" customHeight="true" outlineLevel="0" collapsed="false">
      <c r="A17" s="106"/>
      <c r="B17" s="101"/>
      <c r="C17" s="332"/>
      <c r="D17" s="332"/>
      <c r="E17" s="185"/>
      <c r="F17" s="105"/>
      <c r="G17" s="185"/>
      <c r="H17" s="105"/>
      <c r="I17" s="103" t="s">
        <v>1194</v>
      </c>
    </row>
    <row r="18" s="1038" customFormat="true" ht="12" hidden="false" customHeight="true" outlineLevel="0" collapsed="false">
      <c r="A18" s="1040"/>
      <c r="B18" s="1041"/>
      <c r="C18" s="1042"/>
      <c r="D18" s="1042"/>
      <c r="E18" s="1043"/>
      <c r="F18" s="1044" t="s">
        <v>1195</v>
      </c>
      <c r="G18" s="1043" t="s">
        <v>1196</v>
      </c>
      <c r="H18" s="1044" t="s">
        <v>1197</v>
      </c>
      <c r="I18" s="1044" t="s">
        <v>1198</v>
      </c>
    </row>
    <row r="19" s="382" customFormat="true" ht="6" hidden="false" customHeight="true" outlineLevel="0" collapsed="false">
      <c r="B19" s="377"/>
      <c r="C19" s="68"/>
      <c r="D19" s="68"/>
      <c r="E19" s="68"/>
      <c r="F19" s="68"/>
      <c r="G19" s="68"/>
      <c r="H19" s="68"/>
      <c r="I19" s="68"/>
    </row>
    <row r="20" s="45" customFormat="true" ht="9.95" hidden="false" customHeight="true" outlineLevel="0" collapsed="false">
      <c r="A20" s="382"/>
      <c r="B20" s="377"/>
      <c r="C20" s="184" t="s">
        <v>1106</v>
      </c>
      <c r="D20" s="184"/>
      <c r="E20" s="184"/>
      <c r="F20" s="184"/>
      <c r="G20" s="184"/>
      <c r="H20" s="184"/>
      <c r="I20" s="184"/>
    </row>
    <row r="21" s="45" customFormat="true" ht="4.5" hidden="false" customHeight="true" outlineLevel="0" collapsed="false">
      <c r="A21" s="382"/>
      <c r="B21" s="377"/>
      <c r="C21" s="382"/>
    </row>
    <row r="22" s="45" customFormat="true" ht="9.95" hidden="false" customHeight="true" outlineLevel="0" collapsed="false">
      <c r="A22" s="183" t="n">
        <v>1997</v>
      </c>
      <c r="B22" s="183"/>
      <c r="C22" s="609" t="n">
        <v>681864</v>
      </c>
      <c r="D22" s="609" t="n">
        <v>31306</v>
      </c>
      <c r="E22" s="609" t="n">
        <v>6890</v>
      </c>
      <c r="F22" s="609" t="n">
        <v>21279</v>
      </c>
      <c r="G22" s="609" t="n">
        <v>466</v>
      </c>
      <c r="H22" s="609" t="n">
        <v>151</v>
      </c>
      <c r="I22" s="609" t="n">
        <v>9410</v>
      </c>
    </row>
    <row r="23" s="56" customFormat="true" ht="9.95" hidden="false" customHeight="true" outlineLevel="0" collapsed="false">
      <c r="A23" s="183" t="n">
        <v>1998</v>
      </c>
      <c r="B23" s="183"/>
      <c r="C23" s="609" t="n">
        <v>696214</v>
      </c>
      <c r="D23" s="609" t="n">
        <v>31246</v>
      </c>
      <c r="E23" s="609" t="n">
        <f aca="false">SUM(E45:E56)</f>
        <v>7354</v>
      </c>
      <c r="F23" s="609" t="n">
        <v>21117</v>
      </c>
      <c r="G23" s="609" t="n">
        <v>481</v>
      </c>
      <c r="H23" s="609" t="n">
        <v>151</v>
      </c>
      <c r="I23" s="609" t="n">
        <v>9497</v>
      </c>
    </row>
    <row r="24" s="56" customFormat="true" ht="9.95" hidden="false" customHeight="true" outlineLevel="0" collapsed="false">
      <c r="A24" s="183" t="n">
        <v>1999</v>
      </c>
      <c r="B24" s="183"/>
      <c r="C24" s="609" t="n">
        <v>706763</v>
      </c>
      <c r="D24" s="609" t="n">
        <v>31461</v>
      </c>
      <c r="E24" s="609" t="n">
        <f aca="false">SUM(E59:E70)</f>
        <v>6836</v>
      </c>
      <c r="F24" s="609" t="n">
        <v>22051</v>
      </c>
      <c r="G24" s="609" t="n">
        <v>453</v>
      </c>
      <c r="H24" s="609" t="n">
        <v>178</v>
      </c>
      <c r="I24" s="609" t="n">
        <v>8780</v>
      </c>
    </row>
    <row r="25" s="56" customFormat="true" ht="9.95" hidden="false" customHeight="true" outlineLevel="0" collapsed="false">
      <c r="A25" s="183" t="n">
        <v>2000</v>
      </c>
      <c r="B25" s="183"/>
      <c r="C25" s="609" t="n">
        <v>662743</v>
      </c>
      <c r="D25" s="609" t="n">
        <v>27283</v>
      </c>
      <c r="E25" s="609" t="n">
        <v>6595</v>
      </c>
      <c r="F25" s="609" t="n">
        <v>18397</v>
      </c>
      <c r="G25" s="609" t="n">
        <v>387</v>
      </c>
      <c r="H25" s="609" t="n">
        <v>151</v>
      </c>
      <c r="I25" s="609" t="n">
        <v>8348</v>
      </c>
    </row>
    <row r="26" s="56" customFormat="true" ht="9.95" hidden="false" customHeight="true" outlineLevel="0" collapsed="false">
      <c r="A26" s="183" t="n">
        <v>2001</v>
      </c>
      <c r="B26" s="183"/>
      <c r="C26" s="609" t="n">
        <f aca="false">SUM(C87:C98)</f>
        <v>645161</v>
      </c>
      <c r="D26" s="609" t="n">
        <f aca="false">SUM(D87:D98)</f>
        <v>26645</v>
      </c>
      <c r="E26" s="609" t="n">
        <f aca="false">SUM(E87:E98)</f>
        <v>6649</v>
      </c>
      <c r="F26" s="609" t="n">
        <f aca="false">SUM(F87:F98)</f>
        <v>17613</v>
      </c>
      <c r="G26" s="609" t="n">
        <f aca="false">SUM(G87:G98)</f>
        <v>346</v>
      </c>
      <c r="H26" s="609" t="n">
        <f aca="false">SUM(H87:H98)</f>
        <v>122</v>
      </c>
      <c r="I26" s="609" t="n">
        <f aca="false">SUM(I87:I98)</f>
        <v>8564</v>
      </c>
    </row>
    <row r="27" s="56" customFormat="true" ht="9.75" hidden="false" customHeight="true" outlineLevel="0" collapsed="false">
      <c r="A27" s="183" t="n">
        <v>2002</v>
      </c>
      <c r="B27" s="183"/>
      <c r="C27" s="609" t="n">
        <f aca="false">SUM(C101:C112)</f>
        <v>650768</v>
      </c>
      <c r="D27" s="609" t="n">
        <f aca="false">SUM(D101:D112)</f>
        <v>25697</v>
      </c>
      <c r="E27" s="609" t="n">
        <f aca="false">SUM(E101:E112)</f>
        <v>6394</v>
      </c>
      <c r="F27" s="609" t="n">
        <f aca="false">SUM(F101:F112)</f>
        <v>16947</v>
      </c>
      <c r="G27" s="609" t="n">
        <f aca="false">SUM(G101:G112)</f>
        <v>305</v>
      </c>
      <c r="H27" s="609" t="n">
        <f aca="false">SUM(H101:H112)</f>
        <v>143</v>
      </c>
      <c r="I27" s="609" t="n">
        <f aca="false">SUM(I101:I112)</f>
        <v>8302</v>
      </c>
    </row>
    <row r="28" s="56" customFormat="true" ht="9.75" hidden="false" customHeight="true" outlineLevel="0" collapsed="false">
      <c r="A28" s="183" t="n">
        <v>2003</v>
      </c>
      <c r="B28" s="183"/>
      <c r="C28" s="609" t="n">
        <f aca="false">SUM(C115:C126)</f>
        <v>653123</v>
      </c>
      <c r="D28" s="609" t="n">
        <f aca="false">SUM(D115:D126)</f>
        <v>25936</v>
      </c>
      <c r="E28" s="609" t="n">
        <f aca="false">SUM(E115:E126)</f>
        <v>6160</v>
      </c>
      <c r="F28" s="609" t="n">
        <f aca="false">SUM(F115:F126)</f>
        <v>16937</v>
      </c>
      <c r="G28" s="55" t="s">
        <v>183</v>
      </c>
      <c r="H28" s="55" t="s">
        <v>183</v>
      </c>
      <c r="I28" s="609" t="n">
        <f aca="false">SUM(I115:I126)</f>
        <v>8475</v>
      </c>
    </row>
    <row r="29" s="56" customFormat="true" ht="8.1" hidden="true" customHeight="true" outlineLevel="0" collapsed="false">
      <c r="A29" s="68"/>
      <c r="B29" s="183"/>
      <c r="C29" s="609"/>
      <c r="D29" s="609"/>
      <c r="E29" s="609"/>
      <c r="F29" s="609"/>
      <c r="G29" s="609"/>
      <c r="H29" s="609"/>
      <c r="I29" s="609"/>
    </row>
    <row r="30" s="56" customFormat="true" ht="9.95" hidden="true" customHeight="true" outlineLevel="0" collapsed="false">
      <c r="A30" s="128" t="n">
        <v>1997</v>
      </c>
      <c r="B30" s="1033"/>
      <c r="C30" s="609"/>
      <c r="D30" s="609" t="n">
        <f aca="false">SUM(F30:I30)</f>
        <v>0</v>
      </c>
      <c r="E30" s="62"/>
      <c r="F30" s="62"/>
      <c r="G30" s="62"/>
      <c r="H30" s="62"/>
      <c r="I30" s="62"/>
      <c r="K30" s="56" t="n">
        <f aca="false">9.29-0.92-0.29</f>
        <v>8.08</v>
      </c>
    </row>
    <row r="31" s="56" customFormat="true" ht="9.95" hidden="true" customHeight="true" outlineLevel="0" collapsed="false">
      <c r="A31" s="128"/>
      <c r="B31" s="319" t="s">
        <v>342</v>
      </c>
      <c r="C31" s="55" t="n">
        <v>72676</v>
      </c>
      <c r="D31" s="609" t="n">
        <f aca="false">SUM(F31:I31)</f>
        <v>3232</v>
      </c>
      <c r="E31" s="609" t="n">
        <v>610</v>
      </c>
      <c r="F31" s="55" t="n">
        <v>2177</v>
      </c>
      <c r="G31" s="55" t="n">
        <v>45</v>
      </c>
      <c r="H31" s="55" t="n">
        <v>22</v>
      </c>
      <c r="I31" s="55" t="n">
        <v>988</v>
      </c>
    </row>
    <row r="32" s="56" customFormat="true" ht="9.95" hidden="true" customHeight="true" outlineLevel="0" collapsed="false">
      <c r="A32" s="128"/>
      <c r="B32" s="319" t="s">
        <v>343</v>
      </c>
      <c r="C32" s="55" t="n">
        <v>56060</v>
      </c>
      <c r="D32" s="609" t="n">
        <f aca="false">SUM(F32:I32)</f>
        <v>2693</v>
      </c>
      <c r="E32" s="609" t="n">
        <v>473</v>
      </c>
      <c r="F32" s="55" t="n">
        <v>1892</v>
      </c>
      <c r="G32" s="55" t="n">
        <v>51</v>
      </c>
      <c r="H32" s="55" t="n">
        <v>9</v>
      </c>
      <c r="I32" s="55" t="n">
        <v>741</v>
      </c>
    </row>
    <row r="33" s="56" customFormat="true" ht="9.95" hidden="true" customHeight="true" outlineLevel="0" collapsed="false">
      <c r="A33" s="128"/>
      <c r="B33" s="319" t="s">
        <v>344</v>
      </c>
      <c r="C33" s="55" t="n">
        <v>53015</v>
      </c>
      <c r="D33" s="609" t="n">
        <f aca="false">SUM(F33:I33)</f>
        <v>2520</v>
      </c>
      <c r="E33" s="609" t="n">
        <v>465</v>
      </c>
      <c r="F33" s="55" t="n">
        <v>1695</v>
      </c>
      <c r="G33" s="55" t="n">
        <v>46</v>
      </c>
      <c r="H33" s="55" t="n">
        <v>10</v>
      </c>
      <c r="I33" s="55" t="n">
        <v>769</v>
      </c>
    </row>
    <row r="34" s="56" customFormat="true" ht="9.95" hidden="true" customHeight="true" outlineLevel="0" collapsed="false">
      <c r="A34" s="128"/>
      <c r="B34" s="319" t="s">
        <v>345</v>
      </c>
      <c r="C34" s="55" t="n">
        <v>59615</v>
      </c>
      <c r="D34" s="609" t="n">
        <f aca="false">SUM(F34:I34)</f>
        <v>2741</v>
      </c>
      <c r="E34" s="609" t="n">
        <v>454</v>
      </c>
      <c r="F34" s="55" t="n">
        <v>1910</v>
      </c>
      <c r="G34" s="55" t="n">
        <v>25</v>
      </c>
      <c r="H34" s="55" t="n">
        <v>13</v>
      </c>
      <c r="I34" s="55" t="n">
        <v>793</v>
      </c>
    </row>
    <row r="35" s="56" customFormat="true" ht="9.95" hidden="true" customHeight="true" outlineLevel="0" collapsed="false">
      <c r="A35" s="128"/>
      <c r="B35" s="319" t="s">
        <v>346</v>
      </c>
      <c r="C35" s="55" t="n">
        <v>48443</v>
      </c>
      <c r="D35" s="609" t="n">
        <f aca="false">SUM(F35:I35)</f>
        <v>2245</v>
      </c>
      <c r="E35" s="609" t="n">
        <v>357</v>
      </c>
      <c r="F35" s="55" t="n">
        <v>1526</v>
      </c>
      <c r="G35" s="55" t="n">
        <v>40</v>
      </c>
      <c r="H35" s="55" t="n">
        <v>16</v>
      </c>
      <c r="I35" s="55" t="n">
        <v>663</v>
      </c>
    </row>
    <row r="36" s="56" customFormat="true" ht="9.95" hidden="true" customHeight="true" outlineLevel="0" collapsed="false">
      <c r="A36" s="128"/>
      <c r="B36" s="319" t="s">
        <v>347</v>
      </c>
      <c r="C36" s="55" t="n">
        <v>57036</v>
      </c>
      <c r="D36" s="609" t="n">
        <f aca="false">SUM(F36:I36)</f>
        <v>2729</v>
      </c>
      <c r="E36" s="609" t="n">
        <v>459</v>
      </c>
      <c r="F36" s="55" t="n">
        <v>1914</v>
      </c>
      <c r="G36" s="55" t="n">
        <v>26</v>
      </c>
      <c r="H36" s="55" t="n">
        <v>12</v>
      </c>
      <c r="I36" s="55" t="n">
        <v>777</v>
      </c>
    </row>
    <row r="37" s="56" customFormat="true" ht="9.95" hidden="true" customHeight="true" outlineLevel="0" collapsed="false">
      <c r="A37" s="128"/>
      <c r="B37" s="319" t="s">
        <v>348</v>
      </c>
      <c r="C37" s="55" t="n">
        <v>57900</v>
      </c>
      <c r="D37" s="609" t="n">
        <f aca="false">SUM(F37:I37)</f>
        <v>2695</v>
      </c>
      <c r="E37" s="609" t="n">
        <v>470</v>
      </c>
      <c r="F37" s="55" t="n">
        <v>1863</v>
      </c>
      <c r="G37" s="55" t="n">
        <v>38</v>
      </c>
      <c r="H37" s="55" t="n">
        <v>12</v>
      </c>
      <c r="I37" s="55" t="n">
        <v>782</v>
      </c>
    </row>
    <row r="38" s="56" customFormat="true" ht="9.95" hidden="true" customHeight="true" outlineLevel="0" collapsed="false">
      <c r="A38" s="128"/>
      <c r="B38" s="319" t="s">
        <v>349</v>
      </c>
      <c r="C38" s="55" t="n">
        <v>47498</v>
      </c>
      <c r="D38" s="609" t="n">
        <f aca="false">SUM(F38:I38)</f>
        <v>2205</v>
      </c>
      <c r="E38" s="609" t="n">
        <v>343</v>
      </c>
      <c r="F38" s="55" t="n">
        <v>1551</v>
      </c>
      <c r="G38" s="55" t="n">
        <v>32</v>
      </c>
      <c r="H38" s="55" t="n">
        <v>4</v>
      </c>
      <c r="I38" s="55" t="n">
        <v>618</v>
      </c>
    </row>
    <row r="39" s="56" customFormat="true" ht="9.95" hidden="true" customHeight="true" outlineLevel="0" collapsed="false">
      <c r="A39" s="128"/>
      <c r="B39" s="319" t="s">
        <v>350</v>
      </c>
      <c r="C39" s="55" t="n">
        <v>53159</v>
      </c>
      <c r="D39" s="609" t="n">
        <f aca="false">SUM(F39:I39)</f>
        <v>2392</v>
      </c>
      <c r="E39" s="609" t="n">
        <v>416</v>
      </c>
      <c r="F39" s="55" t="n">
        <v>1663</v>
      </c>
      <c r="G39" s="55" t="n">
        <v>41</v>
      </c>
      <c r="H39" s="55" t="n">
        <v>3</v>
      </c>
      <c r="I39" s="55" t="n">
        <v>685</v>
      </c>
    </row>
    <row r="40" s="56" customFormat="true" ht="9.95" hidden="true" customHeight="true" outlineLevel="0" collapsed="false">
      <c r="A40" s="128"/>
      <c r="B40" s="319" t="s">
        <v>351</v>
      </c>
      <c r="C40" s="55" t="n">
        <v>55058</v>
      </c>
      <c r="D40" s="609" t="n">
        <f aca="false">SUM(F40:I40)</f>
        <v>2434</v>
      </c>
      <c r="E40" s="609" t="n">
        <v>426</v>
      </c>
      <c r="F40" s="55" t="n">
        <v>1644</v>
      </c>
      <c r="G40" s="55" t="n">
        <v>35</v>
      </c>
      <c r="H40" s="55" t="n">
        <v>12</v>
      </c>
      <c r="I40" s="55" t="n">
        <v>743</v>
      </c>
    </row>
    <row r="41" s="56" customFormat="true" ht="9.95" hidden="true" customHeight="true" outlineLevel="0" collapsed="false">
      <c r="A41" s="128"/>
      <c r="B41" s="319" t="s">
        <v>352</v>
      </c>
      <c r="C41" s="55" t="n">
        <v>53548</v>
      </c>
      <c r="D41" s="609" t="n">
        <f aca="false">SUM(F41:I41)</f>
        <v>2549</v>
      </c>
      <c r="E41" s="609" t="n">
        <v>398</v>
      </c>
      <c r="F41" s="55" t="n">
        <v>1605</v>
      </c>
      <c r="G41" s="55" t="n">
        <v>40</v>
      </c>
      <c r="H41" s="55" t="n">
        <v>15</v>
      </c>
      <c r="I41" s="55" t="n">
        <v>889</v>
      </c>
    </row>
    <row r="42" s="56" customFormat="true" ht="9.95" hidden="true" customHeight="true" outlineLevel="0" collapsed="false">
      <c r="A42" s="128"/>
      <c r="B42" s="319" t="s">
        <v>353</v>
      </c>
      <c r="C42" s="55" t="n">
        <v>67856</v>
      </c>
      <c r="D42" s="609" t="n">
        <f aca="false">SUM(F42:I42)</f>
        <v>2871</v>
      </c>
      <c r="E42" s="609" t="n">
        <v>483</v>
      </c>
      <c r="F42" s="55" t="n">
        <v>1839</v>
      </c>
      <c r="G42" s="55" t="n">
        <v>47</v>
      </c>
      <c r="H42" s="55" t="n">
        <v>23</v>
      </c>
      <c r="I42" s="55" t="n">
        <v>962</v>
      </c>
    </row>
    <row r="43" s="56" customFormat="true" ht="9.95" hidden="true" customHeight="true" outlineLevel="0" collapsed="false">
      <c r="A43" s="128"/>
      <c r="B43" s="502"/>
      <c r="C43" s="55"/>
      <c r="D43" s="609" t="n">
        <f aca="false">SUM(F43:I43)</f>
        <v>0</v>
      </c>
      <c r="E43" s="609"/>
      <c r="F43" s="55"/>
      <c r="G43" s="55"/>
      <c r="H43" s="55"/>
      <c r="I43" s="55"/>
    </row>
    <row r="44" s="56" customFormat="true" ht="9.95" hidden="true" customHeight="true" outlineLevel="0" collapsed="false">
      <c r="A44" s="128" t="n">
        <v>1998</v>
      </c>
      <c r="B44" s="502"/>
      <c r="C44" s="55"/>
      <c r="D44" s="609" t="n">
        <f aca="false">SUM(F44:I44)</f>
        <v>0</v>
      </c>
      <c r="E44" s="609"/>
      <c r="F44" s="55"/>
      <c r="G44" s="55"/>
      <c r="H44" s="55"/>
      <c r="I44" s="55"/>
    </row>
    <row r="45" s="56" customFormat="true" ht="9.95" hidden="true" customHeight="true" outlineLevel="0" collapsed="false">
      <c r="A45" s="128"/>
      <c r="B45" s="319" t="s">
        <v>342</v>
      </c>
      <c r="C45" s="55" t="n">
        <v>71177</v>
      </c>
      <c r="D45" s="609" t="n">
        <f aca="false">SUM(F45:I45)</f>
        <v>3276</v>
      </c>
      <c r="E45" s="609" t="n">
        <v>717</v>
      </c>
      <c r="F45" s="55" t="n">
        <v>2164</v>
      </c>
      <c r="G45" s="55" t="n">
        <v>46</v>
      </c>
      <c r="H45" s="55" t="n">
        <v>18</v>
      </c>
      <c r="I45" s="55" t="n">
        <v>1048</v>
      </c>
    </row>
    <row r="46" s="56" customFormat="true" ht="9.95" hidden="true" customHeight="true" outlineLevel="0" collapsed="false">
      <c r="A46" s="128"/>
      <c r="B46" s="319" t="s">
        <v>343</v>
      </c>
      <c r="C46" s="55" t="n">
        <v>57209</v>
      </c>
      <c r="D46" s="609" t="n">
        <f aca="false">SUM(F46:I46)</f>
        <v>2569</v>
      </c>
      <c r="E46" s="609" t="n">
        <v>563</v>
      </c>
      <c r="F46" s="55" t="n">
        <v>1699</v>
      </c>
      <c r="G46" s="55" t="n">
        <v>36</v>
      </c>
      <c r="H46" s="55" t="n">
        <v>11</v>
      </c>
      <c r="I46" s="55" t="n">
        <v>823</v>
      </c>
    </row>
    <row r="47" s="56" customFormat="true" ht="9.95" hidden="true" customHeight="true" outlineLevel="0" collapsed="false">
      <c r="A47" s="128"/>
      <c r="B47" s="319" t="s">
        <v>344</v>
      </c>
      <c r="C47" s="55" t="n">
        <v>62822</v>
      </c>
      <c r="D47" s="609" t="n">
        <f aca="false">SUM(F47:I47)</f>
        <v>2885</v>
      </c>
      <c r="E47" s="609" t="n">
        <v>703</v>
      </c>
      <c r="F47" s="55" t="n">
        <v>1937</v>
      </c>
      <c r="G47" s="55" t="n">
        <v>34</v>
      </c>
      <c r="H47" s="55" t="n">
        <v>18</v>
      </c>
      <c r="I47" s="55" t="n">
        <v>896</v>
      </c>
    </row>
    <row r="48" s="56" customFormat="true" ht="9.95" hidden="true" customHeight="true" outlineLevel="0" collapsed="false">
      <c r="A48" s="128"/>
      <c r="B48" s="319" t="s">
        <v>345</v>
      </c>
      <c r="C48" s="55" t="n">
        <v>53738</v>
      </c>
      <c r="D48" s="609" t="n">
        <f aca="false">SUM(F48:I48)</f>
        <v>2490</v>
      </c>
      <c r="E48" s="609" t="n">
        <v>567</v>
      </c>
      <c r="F48" s="55" t="n">
        <v>1709</v>
      </c>
      <c r="G48" s="55" t="n">
        <v>40</v>
      </c>
      <c r="H48" s="55" t="n">
        <v>10</v>
      </c>
      <c r="I48" s="55" t="n">
        <v>731</v>
      </c>
    </row>
    <row r="49" s="56" customFormat="true" ht="9.95" hidden="true" customHeight="true" outlineLevel="0" collapsed="false">
      <c r="A49" s="128"/>
      <c r="B49" s="319" t="s">
        <v>346</v>
      </c>
      <c r="C49" s="55" t="n">
        <v>48566</v>
      </c>
      <c r="D49" s="609" t="n">
        <f aca="false">SUM(F49:I49)</f>
        <v>2224</v>
      </c>
      <c r="E49" s="609" t="n">
        <v>513</v>
      </c>
      <c r="F49" s="55" t="n">
        <v>1552</v>
      </c>
      <c r="G49" s="55" t="n">
        <v>33</v>
      </c>
      <c r="H49" s="55" t="n">
        <v>12</v>
      </c>
      <c r="I49" s="55" t="n">
        <v>627</v>
      </c>
    </row>
    <row r="50" s="56" customFormat="true" ht="9.95" hidden="true" customHeight="true" outlineLevel="0" collapsed="false">
      <c r="A50" s="128"/>
      <c r="B50" s="319" t="s">
        <v>347</v>
      </c>
      <c r="C50" s="55" t="n">
        <v>55267</v>
      </c>
      <c r="D50" s="609" t="n">
        <f aca="false">SUM(F50:I50)</f>
        <v>2514</v>
      </c>
      <c r="E50" s="609" t="n">
        <v>611</v>
      </c>
      <c r="F50" s="55" t="n">
        <v>1734</v>
      </c>
      <c r="G50" s="55" t="n">
        <v>36</v>
      </c>
      <c r="H50" s="55" t="n">
        <v>17</v>
      </c>
      <c r="I50" s="55" t="n">
        <v>727</v>
      </c>
    </row>
    <row r="51" s="56" customFormat="true" ht="9.95" hidden="true" customHeight="true" outlineLevel="0" collapsed="false">
      <c r="A51" s="128"/>
      <c r="B51" s="319" t="s">
        <v>348</v>
      </c>
      <c r="C51" s="55" t="n">
        <v>56335</v>
      </c>
      <c r="D51" s="609" t="n">
        <f aca="false">SUM(F51:I51)</f>
        <v>2667</v>
      </c>
      <c r="E51" s="609" t="n">
        <v>693</v>
      </c>
      <c r="F51" s="55" t="n">
        <v>1820</v>
      </c>
      <c r="G51" s="55" t="n">
        <v>46</v>
      </c>
      <c r="H51" s="55" t="n">
        <v>10</v>
      </c>
      <c r="I51" s="55" t="n">
        <v>791</v>
      </c>
    </row>
    <row r="52" s="56" customFormat="true" ht="9.95" hidden="true" customHeight="true" outlineLevel="0" collapsed="false">
      <c r="A52" s="128"/>
      <c r="B52" s="319" t="s">
        <v>349</v>
      </c>
      <c r="C52" s="55" t="n">
        <v>48887</v>
      </c>
      <c r="D52" s="609" t="n">
        <f aca="false">SUM(F52:I52)</f>
        <v>2225</v>
      </c>
      <c r="E52" s="609" t="n">
        <v>535</v>
      </c>
      <c r="F52" s="55" t="n">
        <v>1534</v>
      </c>
      <c r="G52" s="55" t="n">
        <v>34</v>
      </c>
      <c r="H52" s="55" t="n">
        <v>10</v>
      </c>
      <c r="I52" s="55" t="n">
        <v>647</v>
      </c>
    </row>
    <row r="53" s="56" customFormat="true" ht="9.95" hidden="true" customHeight="true" outlineLevel="0" collapsed="false">
      <c r="A53" s="128"/>
      <c r="B53" s="319" t="s">
        <v>350</v>
      </c>
      <c r="C53" s="55" t="n">
        <v>54090</v>
      </c>
      <c r="D53" s="609" t="n">
        <f aca="false">SUM(F53:I53)</f>
        <v>2428</v>
      </c>
      <c r="E53" s="609" t="n">
        <v>554</v>
      </c>
      <c r="F53" s="55" t="n">
        <v>1602</v>
      </c>
      <c r="G53" s="55" t="n">
        <v>34</v>
      </c>
      <c r="H53" s="55" t="n">
        <v>12</v>
      </c>
      <c r="I53" s="55" t="n">
        <v>780</v>
      </c>
    </row>
    <row r="54" s="56" customFormat="true" ht="9.95" hidden="true" customHeight="true" outlineLevel="0" collapsed="false">
      <c r="A54" s="128"/>
      <c r="B54" s="319" t="s">
        <v>351</v>
      </c>
      <c r="C54" s="55" t="n">
        <v>54224</v>
      </c>
      <c r="D54" s="609" t="n">
        <f aca="false">SUM(F54:I54)</f>
        <v>2386</v>
      </c>
      <c r="E54" s="609" t="n">
        <v>573</v>
      </c>
      <c r="F54" s="55" t="n">
        <v>1631</v>
      </c>
      <c r="G54" s="55" t="n">
        <v>30</v>
      </c>
      <c r="H54" s="55" t="n">
        <v>13</v>
      </c>
      <c r="I54" s="55" t="n">
        <v>712</v>
      </c>
    </row>
    <row r="55" s="56" customFormat="true" ht="9.95" hidden="true" customHeight="true" outlineLevel="0" collapsed="false">
      <c r="A55" s="128"/>
      <c r="B55" s="319" t="s">
        <v>352</v>
      </c>
      <c r="C55" s="55" t="n">
        <v>56709</v>
      </c>
      <c r="D55" s="609" t="n">
        <f aca="false">SUM(F55:I55)</f>
        <v>2401</v>
      </c>
      <c r="E55" s="609" t="n">
        <v>556</v>
      </c>
      <c r="F55" s="55" t="n">
        <v>1632</v>
      </c>
      <c r="G55" s="55" t="n">
        <v>45</v>
      </c>
      <c r="H55" s="55" t="n">
        <v>8</v>
      </c>
      <c r="I55" s="400" t="n">
        <v>716</v>
      </c>
    </row>
    <row r="56" s="56" customFormat="true" ht="9.95" hidden="true" customHeight="true" outlineLevel="0" collapsed="false">
      <c r="A56" s="128"/>
      <c r="B56" s="319" t="s">
        <v>353</v>
      </c>
      <c r="C56" s="55" t="n">
        <v>77190</v>
      </c>
      <c r="D56" s="609" t="n">
        <f aca="false">SUM(F56:I56)</f>
        <v>3181</v>
      </c>
      <c r="E56" s="609" t="n">
        <v>769</v>
      </c>
      <c r="F56" s="55" t="n">
        <v>2103</v>
      </c>
      <c r="G56" s="55" t="n">
        <v>67</v>
      </c>
      <c r="H56" s="55" t="n">
        <v>12</v>
      </c>
      <c r="I56" s="55" t="n">
        <v>999</v>
      </c>
    </row>
    <row r="57" s="56" customFormat="true" ht="9.95" hidden="true" customHeight="true" outlineLevel="0" collapsed="false">
      <c r="A57" s="128"/>
      <c r="B57" s="502"/>
      <c r="C57" s="55"/>
      <c r="D57" s="609" t="n">
        <f aca="false">SUM(F57:I57)</f>
        <v>0</v>
      </c>
      <c r="E57" s="609"/>
      <c r="F57" s="55"/>
      <c r="G57" s="55"/>
      <c r="H57" s="55"/>
      <c r="I57" s="55"/>
    </row>
    <row r="58" s="56" customFormat="true" ht="9.95" hidden="true" customHeight="true" outlineLevel="0" collapsed="false">
      <c r="A58" s="128" t="n">
        <v>1999</v>
      </c>
      <c r="B58" s="502"/>
      <c r="C58" s="55"/>
      <c r="D58" s="609" t="n">
        <f aca="false">SUM(F58:I58)</f>
        <v>0</v>
      </c>
      <c r="E58" s="609"/>
      <c r="F58" s="55"/>
      <c r="G58" s="55"/>
      <c r="H58" s="55"/>
      <c r="I58" s="55"/>
    </row>
    <row r="59" s="56" customFormat="true" ht="9.95" hidden="true" customHeight="true" outlineLevel="0" collapsed="false">
      <c r="A59" s="128"/>
      <c r="B59" s="319" t="s">
        <v>342</v>
      </c>
      <c r="C59" s="55" t="n">
        <v>74341</v>
      </c>
      <c r="D59" s="609" t="n">
        <f aca="false">SUM(F59:I59)</f>
        <v>3152</v>
      </c>
      <c r="E59" s="609" t="n">
        <v>757</v>
      </c>
      <c r="F59" s="55" t="n">
        <v>2100</v>
      </c>
      <c r="G59" s="55" t="n">
        <v>52</v>
      </c>
      <c r="H59" s="55" t="n">
        <v>14</v>
      </c>
      <c r="I59" s="55" t="n">
        <v>986</v>
      </c>
    </row>
    <row r="60" s="56" customFormat="true" ht="9.95" hidden="true" customHeight="true" outlineLevel="0" collapsed="false">
      <c r="A60" s="128"/>
      <c r="B60" s="319" t="s">
        <v>343</v>
      </c>
      <c r="C60" s="55" t="n">
        <v>57788</v>
      </c>
      <c r="D60" s="609" t="n">
        <f aca="false">SUM(F60:I60)</f>
        <v>2525</v>
      </c>
      <c r="E60" s="609" t="n">
        <v>629</v>
      </c>
      <c r="F60" s="55" t="n">
        <v>1760</v>
      </c>
      <c r="G60" s="55" t="n">
        <v>39</v>
      </c>
      <c r="H60" s="55" t="n">
        <v>16</v>
      </c>
      <c r="I60" s="55" t="n">
        <v>710</v>
      </c>
    </row>
    <row r="61" s="56" customFormat="true" ht="9.95" hidden="true" customHeight="true" outlineLevel="0" collapsed="false">
      <c r="A61" s="128"/>
      <c r="B61" s="319" t="s">
        <v>344</v>
      </c>
      <c r="C61" s="55" t="n">
        <v>64523</v>
      </c>
      <c r="D61" s="609" t="n">
        <f aca="false">SUM(F61:I61)</f>
        <v>2924</v>
      </c>
      <c r="E61" s="609" t="n">
        <v>609</v>
      </c>
      <c r="F61" s="55" t="n">
        <v>2017</v>
      </c>
      <c r="G61" s="55" t="n">
        <v>65</v>
      </c>
      <c r="H61" s="55" t="n">
        <v>14</v>
      </c>
      <c r="I61" s="55" t="n">
        <v>828</v>
      </c>
    </row>
    <row r="62" s="56" customFormat="true" ht="9.95" hidden="true" customHeight="true" outlineLevel="0" collapsed="false">
      <c r="A62" s="128"/>
      <c r="B62" s="319" t="s">
        <v>345</v>
      </c>
      <c r="C62" s="55" t="n">
        <v>62615</v>
      </c>
      <c r="D62" s="609" t="n">
        <v>3012</v>
      </c>
      <c r="E62" s="609" t="n">
        <v>600</v>
      </c>
      <c r="F62" s="400" t="n">
        <v>2192</v>
      </c>
      <c r="G62" s="400" t="n">
        <v>36</v>
      </c>
      <c r="H62" s="400" t="n">
        <v>18</v>
      </c>
      <c r="I62" s="400" t="n">
        <v>767</v>
      </c>
    </row>
    <row r="63" s="56" customFormat="true" ht="9.95" hidden="true" customHeight="true" outlineLevel="0" collapsed="false">
      <c r="A63" s="128"/>
      <c r="B63" s="319" t="s">
        <v>346</v>
      </c>
      <c r="C63" s="55" t="n">
        <v>53250</v>
      </c>
      <c r="D63" s="400" t="n">
        <v>2378</v>
      </c>
      <c r="E63" s="400" t="n">
        <v>482</v>
      </c>
      <c r="F63" s="400" t="n">
        <v>1691</v>
      </c>
      <c r="G63" s="400" t="n">
        <v>27</v>
      </c>
      <c r="H63" s="400" t="n">
        <v>18</v>
      </c>
      <c r="I63" s="400" t="n">
        <v>642</v>
      </c>
    </row>
    <row r="64" s="56" customFormat="true" ht="9.95" hidden="true" customHeight="true" outlineLevel="0" collapsed="false">
      <c r="A64" s="128"/>
      <c r="B64" s="319" t="s">
        <v>347</v>
      </c>
      <c r="C64" s="55" t="n">
        <v>58281</v>
      </c>
      <c r="D64" s="400" t="n">
        <v>2644</v>
      </c>
      <c r="E64" s="400" t="n">
        <v>560</v>
      </c>
      <c r="F64" s="400" t="n">
        <v>1899</v>
      </c>
      <c r="G64" s="400" t="n">
        <v>48</v>
      </c>
      <c r="H64" s="400" t="n">
        <v>10</v>
      </c>
      <c r="I64" s="400" t="n">
        <v>687</v>
      </c>
    </row>
    <row r="65" s="56" customFormat="true" ht="9.95" hidden="true" customHeight="true" outlineLevel="0" collapsed="false">
      <c r="A65" s="128"/>
      <c r="B65" s="319" t="s">
        <v>348</v>
      </c>
      <c r="C65" s="55" t="n">
        <v>55607</v>
      </c>
      <c r="D65" s="400" t="n">
        <v>2808</v>
      </c>
      <c r="E65" s="400" t="n">
        <v>553</v>
      </c>
      <c r="F65" s="400" t="n">
        <v>2052</v>
      </c>
      <c r="G65" s="400" t="n">
        <v>28</v>
      </c>
      <c r="H65" s="400" t="n">
        <v>14</v>
      </c>
      <c r="I65" s="400" t="n">
        <v>714</v>
      </c>
    </row>
    <row r="66" s="56" customFormat="true" ht="9.95" hidden="true" customHeight="true" outlineLevel="0" collapsed="false">
      <c r="A66" s="128"/>
      <c r="B66" s="319" t="s">
        <v>349</v>
      </c>
      <c r="C66" s="55" t="n">
        <v>50885</v>
      </c>
      <c r="D66" s="400" t="n">
        <v>2459</v>
      </c>
      <c r="E66" s="400" t="n">
        <v>498</v>
      </c>
      <c r="F66" s="400" t="n">
        <v>1728</v>
      </c>
      <c r="G66" s="400" t="n">
        <v>35</v>
      </c>
      <c r="H66" s="400" t="n">
        <v>17</v>
      </c>
      <c r="I66" s="400" t="n">
        <v>679</v>
      </c>
    </row>
    <row r="67" s="56" customFormat="true" ht="9.95" hidden="true" customHeight="true" outlineLevel="0" collapsed="false">
      <c r="A67" s="128"/>
      <c r="B67" s="319" t="s">
        <v>350</v>
      </c>
      <c r="C67" s="55" t="n">
        <v>51574</v>
      </c>
      <c r="D67" s="400" t="n">
        <v>2353</v>
      </c>
      <c r="E67" s="400" t="n">
        <v>489</v>
      </c>
      <c r="F67" s="400" t="n">
        <v>1623</v>
      </c>
      <c r="G67" s="400" t="n">
        <v>35</v>
      </c>
      <c r="H67" s="400" t="n">
        <v>17</v>
      </c>
      <c r="I67" s="400" t="n">
        <v>678</v>
      </c>
    </row>
    <row r="68" s="56" customFormat="true" ht="9.95" hidden="true" customHeight="true" outlineLevel="0" collapsed="false">
      <c r="A68" s="128"/>
      <c r="B68" s="319" t="s">
        <v>351</v>
      </c>
      <c r="C68" s="55" t="n">
        <v>50011</v>
      </c>
      <c r="D68" s="400" t="n">
        <v>2201</v>
      </c>
      <c r="E68" s="400" t="n">
        <v>494</v>
      </c>
      <c r="F68" s="400" t="n">
        <v>1525</v>
      </c>
      <c r="G68" s="400" t="n">
        <v>32</v>
      </c>
      <c r="H68" s="400" t="n">
        <v>10</v>
      </c>
      <c r="I68" s="400" t="n">
        <v>634</v>
      </c>
    </row>
    <row r="69" s="56" customFormat="true" ht="9.95" hidden="true" customHeight="true" outlineLevel="0" collapsed="false">
      <c r="A69" s="128"/>
      <c r="B69" s="319" t="s">
        <v>352</v>
      </c>
      <c r="C69" s="55" t="n">
        <v>56345</v>
      </c>
      <c r="D69" s="400" t="n">
        <v>2441</v>
      </c>
      <c r="E69" s="400" t="n">
        <v>589</v>
      </c>
      <c r="F69" s="400" t="n">
        <v>1733</v>
      </c>
      <c r="G69" s="400" t="n">
        <v>28</v>
      </c>
      <c r="H69" s="400" t="n">
        <v>19</v>
      </c>
      <c r="I69" s="400" t="n">
        <v>661</v>
      </c>
    </row>
    <row r="70" s="56" customFormat="true" ht="9.95" hidden="true" customHeight="true" outlineLevel="0" collapsed="false">
      <c r="A70" s="491"/>
      <c r="B70" s="319" t="s">
        <v>353</v>
      </c>
      <c r="C70" s="55" t="n">
        <v>71543</v>
      </c>
      <c r="D70" s="55" t="n">
        <v>2564</v>
      </c>
      <c r="E70" s="55" t="n">
        <v>576</v>
      </c>
      <c r="F70" s="55" t="n">
        <v>1731</v>
      </c>
      <c r="G70" s="55" t="n">
        <v>28</v>
      </c>
      <c r="H70" s="55" t="n">
        <v>11</v>
      </c>
      <c r="I70" s="55" t="n">
        <v>794</v>
      </c>
    </row>
    <row r="71" s="56" customFormat="true" ht="9.95" hidden="true" customHeight="true" outlineLevel="0" collapsed="false">
      <c r="A71" s="491"/>
      <c r="B71" s="319"/>
      <c r="C71" s="55"/>
      <c r="D71" s="55"/>
      <c r="E71" s="55"/>
      <c r="F71" s="55"/>
      <c r="G71" s="55"/>
      <c r="H71" s="55"/>
      <c r="I71" s="55"/>
    </row>
    <row r="72" s="56" customFormat="true" ht="9.95" hidden="true" customHeight="true" outlineLevel="0" collapsed="false">
      <c r="A72" s="128" t="n">
        <v>2000</v>
      </c>
      <c r="B72" s="502"/>
      <c r="C72" s="55"/>
      <c r="D72" s="55"/>
      <c r="E72" s="55"/>
      <c r="F72" s="55"/>
      <c r="G72" s="55"/>
      <c r="H72" s="55"/>
      <c r="I72" s="55"/>
    </row>
    <row r="73" s="56" customFormat="true" ht="9.95" hidden="true" customHeight="true" outlineLevel="0" collapsed="false">
      <c r="A73" s="128"/>
      <c r="B73" s="319" t="s">
        <v>342</v>
      </c>
      <c r="C73" s="55" t="n">
        <v>69893</v>
      </c>
      <c r="D73" s="55" t="n">
        <v>2821</v>
      </c>
      <c r="E73" s="55" t="n">
        <v>647</v>
      </c>
      <c r="F73" s="55" t="n">
        <v>1973</v>
      </c>
      <c r="G73" s="55" t="n">
        <v>33</v>
      </c>
      <c r="H73" s="55" t="n">
        <v>15</v>
      </c>
      <c r="I73" s="55" t="n">
        <v>800</v>
      </c>
    </row>
    <row r="74" s="56" customFormat="true" ht="9.95" hidden="true" customHeight="true" outlineLevel="0" collapsed="false">
      <c r="A74" s="128"/>
      <c r="B74" s="319" t="s">
        <v>343</v>
      </c>
      <c r="C74" s="55" t="n">
        <v>60298</v>
      </c>
      <c r="D74" s="55" t="n">
        <v>2543</v>
      </c>
      <c r="E74" s="55" t="n">
        <v>664</v>
      </c>
      <c r="F74" s="55" t="n">
        <v>1640</v>
      </c>
      <c r="G74" s="55" t="n">
        <v>53</v>
      </c>
      <c r="H74" s="55" t="n">
        <v>11</v>
      </c>
      <c r="I74" s="55" t="n">
        <v>839</v>
      </c>
    </row>
    <row r="75" s="56" customFormat="true" ht="9.95" hidden="true" customHeight="true" outlineLevel="0" collapsed="false">
      <c r="A75" s="128"/>
      <c r="B75" s="319" t="s">
        <v>344</v>
      </c>
      <c r="C75" s="55" t="n">
        <v>60549</v>
      </c>
      <c r="D75" s="55" t="n">
        <v>2454</v>
      </c>
      <c r="E75" s="55" t="n">
        <v>590</v>
      </c>
      <c r="F75" s="55" t="n">
        <v>1627</v>
      </c>
      <c r="G75" s="55" t="n">
        <v>44</v>
      </c>
      <c r="H75" s="55" t="n">
        <v>14</v>
      </c>
      <c r="I75" s="55" t="n">
        <v>769</v>
      </c>
    </row>
    <row r="76" s="56" customFormat="true" ht="9.95" hidden="true" customHeight="true" outlineLevel="0" collapsed="false">
      <c r="A76" s="128"/>
      <c r="B76" s="319" t="s">
        <v>345</v>
      </c>
      <c r="C76" s="55" t="n">
        <v>48256</v>
      </c>
      <c r="D76" s="55" t="n">
        <v>2051</v>
      </c>
      <c r="E76" s="55" t="n">
        <v>475</v>
      </c>
      <c r="F76" s="55" t="n">
        <v>1385</v>
      </c>
      <c r="G76" s="55" t="n">
        <v>26</v>
      </c>
      <c r="H76" s="55" t="n">
        <v>10</v>
      </c>
      <c r="I76" s="55" t="n">
        <v>630</v>
      </c>
    </row>
    <row r="77" s="56" customFormat="true" ht="9.95" hidden="true" customHeight="true" outlineLevel="0" collapsed="false">
      <c r="A77" s="128"/>
      <c r="B77" s="319" t="s">
        <v>346</v>
      </c>
      <c r="C77" s="55" t="n">
        <v>52324</v>
      </c>
      <c r="D77" s="55" t="n">
        <v>2176</v>
      </c>
      <c r="E77" s="55" t="n">
        <v>498</v>
      </c>
      <c r="F77" s="55" t="n">
        <v>1508</v>
      </c>
      <c r="G77" s="55" t="n">
        <v>23</v>
      </c>
      <c r="H77" s="55" t="n">
        <v>17</v>
      </c>
      <c r="I77" s="55" t="n">
        <v>628</v>
      </c>
    </row>
    <row r="78" s="56" customFormat="true" ht="9.95" hidden="true" customHeight="true" outlineLevel="0" collapsed="false">
      <c r="A78" s="128"/>
      <c r="B78" s="319" t="s">
        <v>347</v>
      </c>
      <c r="C78" s="55" t="n">
        <v>50145</v>
      </c>
      <c r="D78" s="55" t="n">
        <v>2133</v>
      </c>
      <c r="E78" s="55" t="n">
        <v>515</v>
      </c>
      <c r="F78" s="55" t="n">
        <v>1449</v>
      </c>
      <c r="G78" s="55" t="n">
        <v>23</v>
      </c>
      <c r="H78" s="55" t="n">
        <v>7</v>
      </c>
      <c r="I78" s="55" t="n">
        <v>654</v>
      </c>
    </row>
    <row r="79" s="56" customFormat="true" ht="9.95" hidden="true" customHeight="true" outlineLevel="0" collapsed="false">
      <c r="A79" s="128"/>
      <c r="B79" s="319" t="s">
        <v>348</v>
      </c>
      <c r="C79" s="55" t="n">
        <v>52137</v>
      </c>
      <c r="D79" s="55" t="n">
        <v>2103</v>
      </c>
      <c r="E79" s="55" t="n">
        <v>494</v>
      </c>
      <c r="F79" s="55" t="n">
        <v>1434</v>
      </c>
      <c r="G79" s="55" t="n">
        <v>25</v>
      </c>
      <c r="H79" s="55" t="n">
        <v>11</v>
      </c>
      <c r="I79" s="55" t="n">
        <v>633</v>
      </c>
    </row>
    <row r="80" s="56" customFormat="true" ht="9.95" hidden="true" customHeight="true" outlineLevel="0" collapsed="false">
      <c r="A80" s="128"/>
      <c r="B80" s="319" t="s">
        <v>349</v>
      </c>
      <c r="C80" s="55" t="n">
        <v>51084</v>
      </c>
      <c r="D80" s="55" t="n">
        <v>2181</v>
      </c>
      <c r="E80" s="55" t="n">
        <v>530</v>
      </c>
      <c r="F80" s="55" t="n">
        <v>1487</v>
      </c>
      <c r="G80" s="55" t="n">
        <v>32</v>
      </c>
      <c r="H80" s="55" t="n">
        <v>17</v>
      </c>
      <c r="I80" s="55" t="n">
        <v>645</v>
      </c>
    </row>
    <row r="81" s="56" customFormat="true" ht="9.95" hidden="true" customHeight="true" outlineLevel="0" collapsed="false">
      <c r="A81" s="128"/>
      <c r="B81" s="319" t="s">
        <v>350</v>
      </c>
      <c r="C81" s="55" t="n">
        <v>48673</v>
      </c>
      <c r="D81" s="55" t="n">
        <v>2004</v>
      </c>
      <c r="E81" s="55" t="n">
        <v>479</v>
      </c>
      <c r="F81" s="55" t="n">
        <v>1390</v>
      </c>
      <c r="G81" s="55" t="n">
        <v>29</v>
      </c>
      <c r="H81" s="55" t="n">
        <v>14</v>
      </c>
      <c r="I81" s="55" t="n">
        <v>571</v>
      </c>
    </row>
    <row r="82" s="56" customFormat="true" ht="9.95" hidden="true" customHeight="true" outlineLevel="0" collapsed="false">
      <c r="A82" s="128"/>
      <c r="B82" s="319" t="s">
        <v>351</v>
      </c>
      <c r="C82" s="55" t="n">
        <v>49977</v>
      </c>
      <c r="D82" s="55" t="n">
        <v>2074</v>
      </c>
      <c r="E82" s="55" t="n">
        <v>533</v>
      </c>
      <c r="F82" s="55" t="n">
        <v>1395</v>
      </c>
      <c r="G82" s="55" t="n">
        <v>28</v>
      </c>
      <c r="H82" s="55" t="n">
        <v>8</v>
      </c>
      <c r="I82" s="55" t="n">
        <v>643</v>
      </c>
    </row>
    <row r="83" s="56" customFormat="true" ht="9.95" hidden="true" customHeight="true" outlineLevel="0" collapsed="false">
      <c r="A83" s="128"/>
      <c r="B83" s="319" t="s">
        <v>352</v>
      </c>
      <c r="C83" s="55" t="n">
        <v>54027</v>
      </c>
      <c r="D83" s="55" t="n">
        <v>2272</v>
      </c>
      <c r="E83" s="55" t="n">
        <v>580</v>
      </c>
      <c r="F83" s="55" t="n">
        <v>1499</v>
      </c>
      <c r="G83" s="55" t="n">
        <v>31</v>
      </c>
      <c r="H83" s="55" t="n">
        <v>15</v>
      </c>
      <c r="I83" s="55" t="n">
        <v>727</v>
      </c>
    </row>
    <row r="84" s="56" customFormat="true" ht="9.95" hidden="true" customHeight="true" outlineLevel="0" collapsed="false">
      <c r="A84" s="491"/>
      <c r="B84" s="319" t="s">
        <v>353</v>
      </c>
      <c r="C84" s="55" t="n">
        <v>65380</v>
      </c>
      <c r="D84" s="55" t="n">
        <v>2471</v>
      </c>
      <c r="E84" s="55" t="n">
        <v>590</v>
      </c>
      <c r="F84" s="55" t="n">
        <v>1610</v>
      </c>
      <c r="G84" s="55" t="n">
        <v>40</v>
      </c>
      <c r="H84" s="55" t="n">
        <v>12</v>
      </c>
      <c r="I84" s="55" t="n">
        <v>809</v>
      </c>
    </row>
    <row r="85" s="56" customFormat="true" ht="9.95" hidden="true" customHeight="true" outlineLevel="0" collapsed="false">
      <c r="A85" s="45"/>
      <c r="B85" s="319"/>
      <c r="C85" s="55"/>
      <c r="D85" s="55"/>
      <c r="E85" s="55"/>
      <c r="F85" s="55"/>
      <c r="G85" s="55"/>
      <c r="H85" s="55"/>
      <c r="I85" s="55"/>
    </row>
    <row r="86" s="56" customFormat="true" ht="9.95" hidden="true" customHeight="true" outlineLevel="0" collapsed="false">
      <c r="A86" s="128" t="n">
        <v>2001</v>
      </c>
      <c r="B86" s="502"/>
      <c r="C86" s="55"/>
      <c r="D86" s="55"/>
      <c r="E86" s="55"/>
      <c r="F86" s="55"/>
      <c r="G86" s="55"/>
      <c r="H86" s="55"/>
      <c r="I86" s="55"/>
    </row>
    <row r="87" s="56" customFormat="true" ht="9.95" hidden="true" customHeight="true" outlineLevel="0" collapsed="false">
      <c r="A87" s="128"/>
      <c r="B87" s="319" t="s">
        <v>342</v>
      </c>
      <c r="C87" s="55" t="n">
        <v>73411</v>
      </c>
      <c r="D87" s="55" t="n">
        <v>3077</v>
      </c>
      <c r="E87" s="55" t="n">
        <v>769</v>
      </c>
      <c r="F87" s="55" t="n">
        <v>2025</v>
      </c>
      <c r="G87" s="55" t="n">
        <v>47</v>
      </c>
      <c r="H87" s="55" t="n">
        <v>20</v>
      </c>
      <c r="I87" s="55" t="n">
        <v>985</v>
      </c>
    </row>
    <row r="88" s="56" customFormat="true" ht="9.95" hidden="true" customHeight="true" outlineLevel="0" collapsed="false">
      <c r="A88" s="128"/>
      <c r="B88" s="319" t="s">
        <v>343</v>
      </c>
      <c r="C88" s="55" t="n">
        <v>55138</v>
      </c>
      <c r="D88" s="55" t="n">
        <v>2243</v>
      </c>
      <c r="E88" s="55" t="n">
        <v>604</v>
      </c>
      <c r="F88" s="55" t="n">
        <v>1449</v>
      </c>
      <c r="G88" s="55" t="n">
        <v>26</v>
      </c>
      <c r="H88" s="55" t="n">
        <v>11</v>
      </c>
      <c r="I88" s="55" t="n">
        <v>757</v>
      </c>
    </row>
    <row r="89" s="56" customFormat="true" ht="9.95" hidden="true" customHeight="true" outlineLevel="0" collapsed="false">
      <c r="A89" s="45"/>
      <c r="B89" s="319" t="s">
        <v>344</v>
      </c>
      <c r="C89" s="55" t="n">
        <v>58038</v>
      </c>
      <c r="D89" s="55" t="n">
        <v>2365</v>
      </c>
      <c r="E89" s="55" t="n">
        <v>600</v>
      </c>
      <c r="F89" s="55" t="n">
        <v>1593</v>
      </c>
      <c r="G89" s="55" t="n">
        <v>38</v>
      </c>
      <c r="H89" s="55" t="n">
        <v>12</v>
      </c>
      <c r="I89" s="55" t="n">
        <v>722</v>
      </c>
    </row>
    <row r="90" s="56" customFormat="true" ht="9.95" hidden="true" customHeight="true" outlineLevel="0" collapsed="false">
      <c r="A90" s="45"/>
      <c r="B90" s="319" t="s">
        <v>345</v>
      </c>
      <c r="C90" s="55" t="n">
        <v>48828</v>
      </c>
      <c r="D90" s="55" t="n">
        <v>2014</v>
      </c>
      <c r="E90" s="55" t="n">
        <v>527</v>
      </c>
      <c r="F90" s="55" t="n">
        <v>1379</v>
      </c>
      <c r="G90" s="55" t="n">
        <v>25</v>
      </c>
      <c r="H90" s="55" t="n">
        <v>4</v>
      </c>
      <c r="I90" s="55" t="n">
        <v>606</v>
      </c>
    </row>
    <row r="91" s="56" customFormat="true" ht="9.95" hidden="true" customHeight="true" outlineLevel="0" collapsed="false">
      <c r="A91" s="45"/>
      <c r="B91" s="319" t="s">
        <v>346</v>
      </c>
      <c r="C91" s="55" t="n">
        <v>48375</v>
      </c>
      <c r="D91" s="55" t="n">
        <v>2079</v>
      </c>
      <c r="E91" s="55" t="n">
        <f aca="false">403+35+87-61-7-16+11+15+71-44</f>
        <v>494</v>
      </c>
      <c r="F91" s="55" t="n">
        <v>1423</v>
      </c>
      <c r="G91" s="55" t="n">
        <v>26</v>
      </c>
      <c r="H91" s="55" t="n">
        <v>10</v>
      </c>
      <c r="I91" s="55" t="n">
        <v>620</v>
      </c>
    </row>
    <row r="92" s="56" customFormat="true" ht="9.95" hidden="true" customHeight="true" outlineLevel="0" collapsed="false">
      <c r="A92" s="45"/>
      <c r="B92" s="319" t="s">
        <v>347</v>
      </c>
      <c r="C92" s="55" t="n">
        <v>48526</v>
      </c>
      <c r="D92" s="55" t="n">
        <v>1929</v>
      </c>
      <c r="E92" s="55" t="n">
        <v>501</v>
      </c>
      <c r="F92" s="55" t="n">
        <v>1278</v>
      </c>
      <c r="G92" s="55" t="n">
        <v>27</v>
      </c>
      <c r="H92" s="55" t="n">
        <v>2</v>
      </c>
      <c r="I92" s="55" t="n">
        <v>622</v>
      </c>
    </row>
    <row r="93" s="56" customFormat="true" ht="9.95" hidden="true" customHeight="true" outlineLevel="0" collapsed="false">
      <c r="A93" s="45"/>
      <c r="B93" s="319" t="s">
        <v>348</v>
      </c>
      <c r="C93" s="55" t="n">
        <v>52607</v>
      </c>
      <c r="D93" s="55" t="n">
        <v>2305</v>
      </c>
      <c r="E93" s="55" t="n">
        <v>596</v>
      </c>
      <c r="F93" s="55" t="n">
        <v>1510</v>
      </c>
      <c r="G93" s="55" t="n">
        <v>24</v>
      </c>
      <c r="H93" s="55" t="n">
        <v>14</v>
      </c>
      <c r="I93" s="55" t="n">
        <v>757</v>
      </c>
    </row>
    <row r="94" s="56" customFormat="true" ht="9.95" hidden="true" customHeight="true" outlineLevel="0" collapsed="false">
      <c r="A94" s="45"/>
      <c r="B94" s="319" t="s">
        <v>349</v>
      </c>
      <c r="C94" s="55" t="n">
        <v>50506</v>
      </c>
      <c r="D94" s="55" t="n">
        <v>2152</v>
      </c>
      <c r="E94" s="55" t="n">
        <v>520</v>
      </c>
      <c r="F94" s="55" t="n">
        <v>1405</v>
      </c>
      <c r="G94" s="55" t="n">
        <v>30</v>
      </c>
      <c r="H94" s="55" t="n">
        <v>11</v>
      </c>
      <c r="I94" s="55" t="n">
        <v>706</v>
      </c>
    </row>
    <row r="95" s="56" customFormat="true" ht="9.95" hidden="true" customHeight="true" outlineLevel="0" collapsed="false">
      <c r="A95" s="45"/>
      <c r="B95" s="319" t="s">
        <v>350</v>
      </c>
      <c r="C95" s="55" t="n">
        <v>46085</v>
      </c>
      <c r="D95" s="55" t="n">
        <v>1992</v>
      </c>
      <c r="E95" s="55" t="n">
        <v>460</v>
      </c>
      <c r="F95" s="55" t="n">
        <v>1326</v>
      </c>
      <c r="G95" s="55" t="n">
        <v>25</v>
      </c>
      <c r="H95" s="55" t="n">
        <v>13</v>
      </c>
      <c r="I95" s="55" t="n">
        <v>628</v>
      </c>
    </row>
    <row r="96" s="56" customFormat="true" ht="9.95" hidden="true" customHeight="true" outlineLevel="0" collapsed="false">
      <c r="A96" s="45"/>
      <c r="B96" s="319" t="s">
        <v>351</v>
      </c>
      <c r="C96" s="55" t="n">
        <v>51044</v>
      </c>
      <c r="D96" s="55" t="n">
        <v>2161</v>
      </c>
      <c r="E96" s="55" t="n">
        <v>536</v>
      </c>
      <c r="F96" s="55" t="n">
        <v>1426</v>
      </c>
      <c r="G96" s="55" t="n">
        <v>27</v>
      </c>
      <c r="H96" s="55" t="n">
        <v>8</v>
      </c>
      <c r="I96" s="55" t="n">
        <v>700</v>
      </c>
    </row>
    <row r="97" s="56" customFormat="true" ht="9.95" hidden="true" customHeight="true" outlineLevel="0" collapsed="false">
      <c r="A97" s="45"/>
      <c r="B97" s="319" t="s">
        <v>352</v>
      </c>
      <c r="C97" s="55" t="n">
        <v>52050</v>
      </c>
      <c r="D97" s="55" t="n">
        <v>2127</v>
      </c>
      <c r="E97" s="55" t="n">
        <v>534</v>
      </c>
      <c r="F97" s="55" t="n">
        <v>1364</v>
      </c>
      <c r="G97" s="55" t="n">
        <v>19</v>
      </c>
      <c r="H97" s="55" t="n">
        <v>7</v>
      </c>
      <c r="I97" s="55" t="n">
        <v>737</v>
      </c>
    </row>
    <row r="98" s="56" customFormat="true" ht="9.95" hidden="true" customHeight="true" outlineLevel="0" collapsed="false">
      <c r="A98" s="45"/>
      <c r="B98" s="319" t="s">
        <v>353</v>
      </c>
      <c r="C98" s="55" t="n">
        <v>60553</v>
      </c>
      <c r="D98" s="55" t="n">
        <v>2201</v>
      </c>
      <c r="E98" s="55" t="n">
        <v>508</v>
      </c>
      <c r="F98" s="55" t="n">
        <v>1435</v>
      </c>
      <c r="G98" s="55" t="n">
        <v>32</v>
      </c>
      <c r="H98" s="55" t="n">
        <v>10</v>
      </c>
      <c r="I98" s="55" t="n">
        <v>724</v>
      </c>
    </row>
    <row r="99" s="56" customFormat="true" ht="6" hidden="false" customHeight="true" outlineLevel="0" collapsed="false">
      <c r="A99" s="45"/>
      <c r="B99" s="319"/>
      <c r="C99" s="55"/>
      <c r="D99" s="55"/>
      <c r="E99" s="55"/>
      <c r="F99" s="55"/>
      <c r="G99" s="55"/>
      <c r="H99" s="55"/>
      <c r="I99" s="55"/>
    </row>
    <row r="100" s="56" customFormat="true" ht="9.95" hidden="true" customHeight="true" outlineLevel="0" collapsed="false">
      <c r="A100" s="128" t="n">
        <v>2002</v>
      </c>
      <c r="B100" s="502"/>
      <c r="C100" s="55"/>
      <c r="D100" s="55"/>
      <c r="E100" s="55"/>
      <c r="F100" s="55"/>
      <c r="G100" s="55"/>
      <c r="H100" s="55"/>
      <c r="I100" s="55"/>
    </row>
    <row r="101" s="56" customFormat="true" ht="9.95" hidden="true" customHeight="true" outlineLevel="0" collapsed="false">
      <c r="A101" s="128"/>
      <c r="B101" s="319" t="s">
        <v>342</v>
      </c>
      <c r="C101" s="55" t="n">
        <v>71403</v>
      </c>
      <c r="D101" s="55" t="n">
        <v>2942</v>
      </c>
      <c r="E101" s="55" t="n">
        <v>701</v>
      </c>
      <c r="F101" s="55" t="n">
        <v>1912</v>
      </c>
      <c r="G101" s="55" t="n">
        <v>45</v>
      </c>
      <c r="H101" s="55" t="n">
        <v>14</v>
      </c>
      <c r="I101" s="55" t="n">
        <v>971</v>
      </c>
    </row>
    <row r="102" s="56" customFormat="true" ht="9.95" hidden="true" customHeight="true" outlineLevel="0" collapsed="false">
      <c r="A102" s="128"/>
      <c r="B102" s="319" t="s">
        <v>343</v>
      </c>
      <c r="C102" s="55" t="n">
        <v>60138</v>
      </c>
      <c r="D102" s="55" t="n">
        <v>2153</v>
      </c>
      <c r="E102" s="55" t="n">
        <v>590</v>
      </c>
      <c r="F102" s="55" t="n">
        <v>1375</v>
      </c>
      <c r="G102" s="55" t="n">
        <v>23</v>
      </c>
      <c r="H102" s="55" t="n">
        <v>14</v>
      </c>
      <c r="I102" s="55" t="n">
        <v>741</v>
      </c>
    </row>
    <row r="103" s="56" customFormat="true" ht="9.95" hidden="true" customHeight="true" outlineLevel="0" collapsed="false">
      <c r="A103" s="45"/>
      <c r="B103" s="319" t="s">
        <v>344</v>
      </c>
      <c r="C103" s="55" t="n">
        <v>53841</v>
      </c>
      <c r="D103" s="55" t="n">
        <v>2171</v>
      </c>
      <c r="E103" s="55" t="n">
        <v>522</v>
      </c>
      <c r="F103" s="55" t="n">
        <v>1447</v>
      </c>
      <c r="G103" s="55" t="n">
        <v>15</v>
      </c>
      <c r="H103" s="55" t="n">
        <v>10</v>
      </c>
      <c r="I103" s="55" t="n">
        <v>699</v>
      </c>
    </row>
    <row r="104" s="56" customFormat="true" ht="9.95" hidden="true" customHeight="true" outlineLevel="0" collapsed="false">
      <c r="A104" s="45"/>
      <c r="B104" s="319" t="s">
        <v>345</v>
      </c>
      <c r="C104" s="55" t="n">
        <v>52484</v>
      </c>
      <c r="D104" s="55" t="n">
        <v>2023</v>
      </c>
      <c r="E104" s="55" t="n">
        <v>494</v>
      </c>
      <c r="F104" s="55" t="n">
        <v>1346</v>
      </c>
      <c r="G104" s="55" t="n">
        <v>12</v>
      </c>
      <c r="H104" s="55" t="n">
        <v>15</v>
      </c>
      <c r="I104" s="55" t="n">
        <v>650</v>
      </c>
    </row>
    <row r="105" s="56" customFormat="true" ht="9.95" hidden="true" customHeight="true" outlineLevel="0" collapsed="false">
      <c r="A105" s="45"/>
      <c r="B105" s="319" t="s">
        <v>346</v>
      </c>
      <c r="C105" s="55" t="n">
        <v>46786</v>
      </c>
      <c r="D105" s="55" t="n">
        <v>1834</v>
      </c>
      <c r="E105" s="55" t="n">
        <v>479</v>
      </c>
      <c r="F105" s="55" t="n">
        <v>1279</v>
      </c>
      <c r="G105" s="55" t="n">
        <v>25</v>
      </c>
      <c r="H105" s="55" t="n">
        <v>9</v>
      </c>
      <c r="I105" s="55" t="n">
        <v>521</v>
      </c>
    </row>
    <row r="106" s="56" customFormat="true" ht="9.95" hidden="true" customHeight="true" outlineLevel="0" collapsed="false">
      <c r="A106" s="45"/>
      <c r="B106" s="319" t="s">
        <v>347</v>
      </c>
      <c r="C106" s="55" t="n">
        <v>48942</v>
      </c>
      <c r="D106" s="55" t="n">
        <v>1948</v>
      </c>
      <c r="E106" s="55" t="n">
        <v>503</v>
      </c>
      <c r="F106" s="55" t="n">
        <v>1279</v>
      </c>
      <c r="G106" s="55" t="n">
        <v>23</v>
      </c>
      <c r="H106" s="55" t="n">
        <v>11</v>
      </c>
      <c r="I106" s="55" t="n">
        <v>635</v>
      </c>
    </row>
    <row r="107" s="56" customFormat="true" ht="9.95" hidden="true" customHeight="true" outlineLevel="0" collapsed="false">
      <c r="A107" s="45"/>
      <c r="B107" s="319" t="s">
        <v>348</v>
      </c>
      <c r="C107" s="55" t="n">
        <v>51494</v>
      </c>
      <c r="D107" s="55" t="n">
        <v>1977</v>
      </c>
      <c r="E107" s="55" t="n">
        <v>494</v>
      </c>
      <c r="F107" s="55" t="n">
        <v>1313</v>
      </c>
      <c r="G107" s="55" t="n">
        <v>28</v>
      </c>
      <c r="H107" s="55" t="n">
        <v>11</v>
      </c>
      <c r="I107" s="55" t="n">
        <v>625</v>
      </c>
    </row>
    <row r="108" s="56" customFormat="true" ht="9.95" hidden="true" customHeight="true" outlineLevel="0" collapsed="false">
      <c r="A108" s="45"/>
      <c r="B108" s="319" t="s">
        <v>349</v>
      </c>
      <c r="C108" s="55" t="n">
        <v>47858</v>
      </c>
      <c r="D108" s="55" t="n">
        <v>1977</v>
      </c>
      <c r="E108" s="55" t="n">
        <v>469</v>
      </c>
      <c r="F108" s="55" t="n">
        <v>1358</v>
      </c>
      <c r="G108" s="55" t="n">
        <v>23</v>
      </c>
      <c r="H108" s="55" t="n">
        <v>9</v>
      </c>
      <c r="I108" s="55" t="n">
        <v>587</v>
      </c>
    </row>
    <row r="109" s="56" customFormat="true" ht="9.95" hidden="true" customHeight="true" outlineLevel="0" collapsed="false">
      <c r="A109" s="45"/>
      <c r="B109" s="319" t="s">
        <v>350</v>
      </c>
      <c r="C109" s="55" t="n">
        <v>48842</v>
      </c>
      <c r="D109" s="55" t="n">
        <v>2007</v>
      </c>
      <c r="E109" s="55" t="n">
        <v>509</v>
      </c>
      <c r="F109" s="55" t="n">
        <v>1351</v>
      </c>
      <c r="G109" s="55" t="n">
        <v>21</v>
      </c>
      <c r="H109" s="55" t="n">
        <v>6</v>
      </c>
      <c r="I109" s="55" t="n">
        <v>629</v>
      </c>
    </row>
    <row r="110" s="56" customFormat="true" ht="9.95" hidden="true" customHeight="true" outlineLevel="0" collapsed="false">
      <c r="A110" s="45"/>
      <c r="B110" s="319" t="s">
        <v>351</v>
      </c>
      <c r="C110" s="55" t="n">
        <v>53342</v>
      </c>
      <c r="D110" s="55" t="n">
        <v>2216</v>
      </c>
      <c r="E110" s="55" t="n">
        <v>537</v>
      </c>
      <c r="F110" s="55" t="n">
        <v>1426</v>
      </c>
      <c r="G110" s="55" t="n">
        <v>23</v>
      </c>
      <c r="H110" s="55" t="n">
        <v>11</v>
      </c>
      <c r="I110" s="55" t="n">
        <v>756</v>
      </c>
    </row>
    <row r="111" s="56" customFormat="true" ht="9.95" hidden="true" customHeight="true" outlineLevel="0" collapsed="false">
      <c r="A111" s="45"/>
      <c r="B111" s="319" t="s">
        <v>352</v>
      </c>
      <c r="C111" s="55" t="n">
        <v>53093</v>
      </c>
      <c r="D111" s="55" t="n">
        <v>2132</v>
      </c>
      <c r="E111" s="55" t="n">
        <v>535</v>
      </c>
      <c r="F111" s="55" t="n">
        <v>1348</v>
      </c>
      <c r="G111" s="55" t="n">
        <v>41</v>
      </c>
      <c r="H111" s="55" t="n">
        <v>18</v>
      </c>
      <c r="I111" s="55" t="n">
        <v>725</v>
      </c>
    </row>
    <row r="112" s="56" customFormat="true" ht="9.95" hidden="true" customHeight="true" outlineLevel="0" collapsed="false">
      <c r="A112" s="45"/>
      <c r="B112" s="319" t="s">
        <v>353</v>
      </c>
      <c r="C112" s="55" t="n">
        <v>62545</v>
      </c>
      <c r="D112" s="55" t="n">
        <v>2317</v>
      </c>
      <c r="E112" s="55" t="n">
        <v>561</v>
      </c>
      <c r="F112" s="55" t="n">
        <v>1513</v>
      </c>
      <c r="G112" s="55" t="n">
        <v>26</v>
      </c>
      <c r="H112" s="55" t="n">
        <v>15</v>
      </c>
      <c r="I112" s="55" t="n">
        <v>763</v>
      </c>
    </row>
    <row r="113" s="56" customFormat="true" ht="6" hidden="true" customHeight="true" outlineLevel="0" collapsed="false">
      <c r="A113" s="45"/>
      <c r="B113" s="319"/>
      <c r="C113" s="55"/>
      <c r="D113" s="55"/>
      <c r="E113" s="55"/>
      <c r="F113" s="55"/>
      <c r="G113" s="55"/>
      <c r="H113" s="55"/>
      <c r="I113" s="55"/>
    </row>
    <row r="114" s="56" customFormat="true" ht="9.95" hidden="false" customHeight="true" outlineLevel="0" collapsed="false">
      <c r="A114" s="128" t="n">
        <v>2003</v>
      </c>
      <c r="B114" s="502"/>
      <c r="C114" s="55"/>
      <c r="D114" s="55"/>
      <c r="E114" s="55"/>
      <c r="F114" s="55"/>
      <c r="G114" s="55"/>
      <c r="H114" s="55"/>
      <c r="I114" s="55"/>
    </row>
    <row r="115" s="56" customFormat="true" ht="9.95" hidden="true" customHeight="true" outlineLevel="0" collapsed="false">
      <c r="A115" s="128"/>
      <c r="B115" s="319" t="s">
        <v>342</v>
      </c>
      <c r="C115" s="55" t="n">
        <v>70984</v>
      </c>
      <c r="D115" s="55" t="n">
        <v>2822</v>
      </c>
      <c r="E115" s="55" t="n">
        <v>678</v>
      </c>
      <c r="F115" s="55" t="n">
        <v>1893</v>
      </c>
      <c r="G115" s="55" t="s">
        <v>183</v>
      </c>
      <c r="H115" s="55" t="s">
        <v>183</v>
      </c>
      <c r="I115" s="55" t="n">
        <v>875</v>
      </c>
    </row>
    <row r="116" s="56" customFormat="true" ht="9.95" hidden="true" customHeight="true" outlineLevel="0" collapsed="false">
      <c r="A116" s="128"/>
      <c r="B116" s="319" t="s">
        <v>343</v>
      </c>
      <c r="C116" s="55" t="n">
        <v>53582</v>
      </c>
      <c r="D116" s="55" t="n">
        <v>2205</v>
      </c>
      <c r="E116" s="55" t="n">
        <v>572</v>
      </c>
      <c r="F116" s="55" t="n">
        <v>1420</v>
      </c>
      <c r="G116" s="55" t="s">
        <v>183</v>
      </c>
      <c r="H116" s="55" t="s">
        <v>183</v>
      </c>
      <c r="I116" s="55" t="n">
        <v>740</v>
      </c>
    </row>
    <row r="117" s="56" customFormat="true" ht="9.95" hidden="true" customHeight="true" outlineLevel="0" collapsed="false">
      <c r="A117" s="45"/>
      <c r="B117" s="319" t="s">
        <v>344</v>
      </c>
      <c r="C117" s="55" t="n">
        <v>57108</v>
      </c>
      <c r="D117" s="55" t="n">
        <v>2218</v>
      </c>
      <c r="E117" s="55" t="n">
        <v>544</v>
      </c>
      <c r="F117" s="55" t="n">
        <v>1492</v>
      </c>
      <c r="G117" s="55" t="s">
        <v>183</v>
      </c>
      <c r="H117" s="55" t="s">
        <v>183</v>
      </c>
      <c r="I117" s="55" t="n">
        <v>690</v>
      </c>
    </row>
    <row r="118" s="56" customFormat="true" ht="9.95" hidden="true" customHeight="true" outlineLevel="0" collapsed="false">
      <c r="A118" s="45"/>
      <c r="B118" s="319" t="s">
        <v>345</v>
      </c>
      <c r="C118" s="55" t="n">
        <v>50990</v>
      </c>
      <c r="D118" s="55" t="n">
        <v>2109</v>
      </c>
      <c r="E118" s="55" t="n">
        <v>496</v>
      </c>
      <c r="F118" s="55" t="n">
        <v>1382</v>
      </c>
      <c r="G118" s="55" t="s">
        <v>183</v>
      </c>
      <c r="H118" s="55" t="s">
        <v>183</v>
      </c>
      <c r="I118" s="55" t="n">
        <v>682</v>
      </c>
    </row>
    <row r="119" s="56" customFormat="true" ht="9.95" hidden="true" customHeight="true" outlineLevel="0" collapsed="false">
      <c r="A119" s="45"/>
      <c r="B119" s="319" t="s">
        <v>346</v>
      </c>
      <c r="C119" s="55" t="n">
        <v>48510</v>
      </c>
      <c r="D119" s="55" t="n">
        <v>1973</v>
      </c>
      <c r="E119" s="55" t="n">
        <v>478</v>
      </c>
      <c r="F119" s="55" t="n">
        <v>1262</v>
      </c>
      <c r="G119" s="55" t="s">
        <v>183</v>
      </c>
      <c r="H119" s="55" t="s">
        <v>183</v>
      </c>
      <c r="I119" s="55" t="n">
        <v>651</v>
      </c>
    </row>
    <row r="120" s="56" customFormat="true" ht="9.95" hidden="false" customHeight="true" outlineLevel="0" collapsed="false">
      <c r="A120" s="45"/>
      <c r="B120" s="319" t="s">
        <v>347</v>
      </c>
      <c r="C120" s="55" t="n">
        <v>48051</v>
      </c>
      <c r="D120" s="55" t="n">
        <v>1851</v>
      </c>
      <c r="E120" s="55" t="n">
        <v>388</v>
      </c>
      <c r="F120" s="55" t="n">
        <v>1262</v>
      </c>
      <c r="G120" s="55" t="s">
        <v>183</v>
      </c>
      <c r="H120" s="55" t="s">
        <v>183</v>
      </c>
      <c r="I120" s="55" t="n">
        <v>550</v>
      </c>
    </row>
    <row r="121" s="56" customFormat="true" ht="9.95" hidden="false" customHeight="true" outlineLevel="0" collapsed="false">
      <c r="A121" s="45"/>
      <c r="B121" s="319" t="s">
        <v>348</v>
      </c>
      <c r="C121" s="55" t="n">
        <v>55179</v>
      </c>
      <c r="D121" s="55" t="n">
        <v>2252</v>
      </c>
      <c r="E121" s="55" t="n">
        <v>526</v>
      </c>
      <c r="F121" s="55" t="n">
        <v>1519</v>
      </c>
      <c r="G121" s="55" t="s">
        <v>183</v>
      </c>
      <c r="H121" s="55" t="s">
        <v>183</v>
      </c>
      <c r="I121" s="55" t="n">
        <v>685</v>
      </c>
    </row>
    <row r="122" s="56" customFormat="true" ht="9.95" hidden="false" customHeight="true" outlineLevel="0" collapsed="false">
      <c r="A122" s="45"/>
      <c r="B122" s="319" t="s">
        <v>349</v>
      </c>
      <c r="C122" s="55" t="n">
        <v>46786</v>
      </c>
      <c r="D122" s="55" t="n">
        <v>1893</v>
      </c>
      <c r="E122" s="55" t="n">
        <v>457</v>
      </c>
      <c r="F122" s="55" t="n">
        <v>1238</v>
      </c>
      <c r="G122" s="55" t="s">
        <v>183</v>
      </c>
      <c r="H122" s="55" t="s">
        <v>183</v>
      </c>
      <c r="I122" s="55" t="n">
        <v>631</v>
      </c>
    </row>
    <row r="123" s="56" customFormat="true" ht="9.95" hidden="false" customHeight="true" outlineLevel="0" collapsed="false">
      <c r="A123" s="45"/>
      <c r="B123" s="319" t="s">
        <v>350</v>
      </c>
      <c r="C123" s="55" t="n">
        <v>51223</v>
      </c>
      <c r="D123" s="55" t="n">
        <v>2022</v>
      </c>
      <c r="E123" s="55" t="n">
        <v>453</v>
      </c>
      <c r="F123" s="55" t="n">
        <v>1351</v>
      </c>
      <c r="G123" s="55" t="s">
        <v>183</v>
      </c>
      <c r="H123" s="55" t="s">
        <v>183</v>
      </c>
      <c r="I123" s="55" t="n">
        <v>641</v>
      </c>
    </row>
    <row r="124" s="56" customFormat="true" ht="9.95" hidden="false" customHeight="true" outlineLevel="0" collapsed="false">
      <c r="A124" s="45"/>
      <c r="B124" s="319" t="s">
        <v>351</v>
      </c>
      <c r="C124" s="55" t="n">
        <v>52831</v>
      </c>
      <c r="D124" s="55" t="n">
        <v>2110</v>
      </c>
      <c r="E124" s="55" t="n">
        <v>520</v>
      </c>
      <c r="F124" s="55" t="n">
        <v>1301</v>
      </c>
      <c r="G124" s="55" t="s">
        <v>183</v>
      </c>
      <c r="H124" s="55" t="s">
        <v>183</v>
      </c>
      <c r="I124" s="55" t="n">
        <v>776</v>
      </c>
    </row>
    <row r="125" s="56" customFormat="true" ht="9.95" hidden="false" customHeight="true" outlineLevel="0" collapsed="false">
      <c r="A125" s="45"/>
      <c r="B125" s="319" t="s">
        <v>352</v>
      </c>
      <c r="C125" s="55" t="n">
        <v>52271</v>
      </c>
      <c r="D125" s="55" t="n">
        <v>2145</v>
      </c>
      <c r="E125" s="55" t="n">
        <v>538</v>
      </c>
      <c r="F125" s="55" t="n">
        <v>1345</v>
      </c>
      <c r="G125" s="55" t="s">
        <v>183</v>
      </c>
      <c r="H125" s="55" t="s">
        <v>183</v>
      </c>
      <c r="I125" s="55" t="n">
        <v>752</v>
      </c>
    </row>
    <row r="126" s="56" customFormat="true" ht="9.95" hidden="false" customHeight="true" outlineLevel="0" collapsed="false">
      <c r="A126" s="45"/>
      <c r="B126" s="319" t="s">
        <v>353</v>
      </c>
      <c r="C126" s="55" t="n">
        <v>65608</v>
      </c>
      <c r="D126" s="55" t="n">
        <v>2336</v>
      </c>
      <c r="E126" s="55" t="n">
        <v>510</v>
      </c>
      <c r="F126" s="55" t="n">
        <v>1472</v>
      </c>
      <c r="G126" s="55" t="s">
        <v>183</v>
      </c>
      <c r="H126" s="55" t="s">
        <v>183</v>
      </c>
      <c r="I126" s="55" t="n">
        <v>802</v>
      </c>
    </row>
    <row r="127" s="56" customFormat="true" ht="6" hidden="true" customHeight="true" outlineLevel="0" collapsed="false">
      <c r="A127" s="45"/>
      <c r="B127" s="319"/>
      <c r="C127" s="55"/>
      <c r="D127" s="55"/>
      <c r="E127" s="55"/>
      <c r="F127" s="55"/>
      <c r="G127" s="55"/>
      <c r="H127" s="55"/>
      <c r="I127" s="55"/>
    </row>
    <row r="128" s="56" customFormat="true" ht="9.95" hidden="true" customHeight="true" outlineLevel="0" collapsed="false">
      <c r="A128" s="116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0"/>
      <c r="C128" s="55" t="n">
        <f aca="false">SUM(C115:C126)</f>
        <v>653123</v>
      </c>
      <c r="D128" s="55" t="n">
        <f aca="false">SUM(D115:D126)</f>
        <v>25936</v>
      </c>
      <c r="E128" s="55" t="n">
        <f aca="false">SUM(E115:E126)</f>
        <v>6160</v>
      </c>
      <c r="F128" s="55" t="n">
        <f aca="false">SUM(F115:F126)</f>
        <v>16937</v>
      </c>
      <c r="G128" s="55" t="s">
        <v>183</v>
      </c>
      <c r="H128" s="55" t="s">
        <v>183</v>
      </c>
      <c r="I128" s="55" t="n">
        <f aca="false">SUM(I115:I126)</f>
        <v>8475</v>
      </c>
    </row>
    <row r="129" s="56" customFormat="true" ht="9.95" hidden="true" customHeight="true" outlineLevel="0" collapsed="false">
      <c r="A129" s="116" t="str">
        <f aca="false">IF(C119&gt;0,"Jan. - Mai",IF(C118&gt;0,"Jan. - Apr.",IF(C117&gt;0,"Jan. - Mär.",IF(C116&gt;0,"Jan. - Feb.","Jan. - Jan."))))</f>
        <v>Jan. - Mai</v>
      </c>
      <c r="B129" s="126"/>
      <c r="C129" s="55"/>
      <c r="D129" s="55"/>
      <c r="E129" s="55"/>
      <c r="F129" s="55"/>
      <c r="G129" s="55"/>
      <c r="H129" s="55"/>
      <c r="I129" s="55"/>
    </row>
    <row r="130" s="56" customFormat="true" ht="5.25" hidden="false" customHeight="true" outlineLevel="0" collapsed="false">
      <c r="A130" s="45"/>
      <c r="B130" s="319"/>
      <c r="C130" s="55"/>
      <c r="D130" s="55"/>
      <c r="E130" s="55"/>
      <c r="F130" s="55"/>
      <c r="G130" s="55"/>
      <c r="H130" s="55"/>
      <c r="I130" s="55"/>
    </row>
    <row r="131" s="56" customFormat="true" ht="9.95" hidden="false" customHeight="true" outlineLevel="0" collapsed="false">
      <c r="A131" s="128" t="n">
        <v>2004</v>
      </c>
      <c r="B131" s="502"/>
      <c r="C131" s="55"/>
      <c r="D131" s="55"/>
      <c r="E131" s="55"/>
      <c r="F131" s="55"/>
      <c r="G131" s="55"/>
      <c r="H131" s="55"/>
      <c r="I131" s="55"/>
    </row>
    <row r="132" s="56" customFormat="true" ht="9.95" hidden="false" customHeight="true" outlineLevel="0" collapsed="false">
      <c r="A132" s="128"/>
      <c r="B132" s="319" t="s">
        <v>342</v>
      </c>
      <c r="C132" s="55" t="n">
        <v>67871</v>
      </c>
      <c r="D132" s="55" t="n">
        <v>2618</v>
      </c>
      <c r="E132" s="55" t="n">
        <v>621</v>
      </c>
      <c r="F132" s="55" t="n">
        <v>1616</v>
      </c>
      <c r="G132" s="55" t="s">
        <v>183</v>
      </c>
      <c r="H132" s="55" t="s">
        <v>183</v>
      </c>
      <c r="I132" s="55" t="n">
        <v>950</v>
      </c>
    </row>
    <row r="133" s="56" customFormat="true" ht="9.95" hidden="false" customHeight="true" outlineLevel="0" collapsed="false">
      <c r="A133" s="128"/>
      <c r="B133" s="319" t="s">
        <v>343</v>
      </c>
      <c r="C133" s="55" t="n">
        <v>53751</v>
      </c>
      <c r="D133" s="55" t="n">
        <v>2054</v>
      </c>
      <c r="E133" s="55" t="n">
        <v>523</v>
      </c>
      <c r="F133" s="55" t="n">
        <v>1248</v>
      </c>
      <c r="G133" s="55" t="s">
        <v>183</v>
      </c>
      <c r="H133" s="55" t="s">
        <v>183</v>
      </c>
      <c r="I133" s="55" t="n">
        <v>750</v>
      </c>
    </row>
    <row r="134" s="56" customFormat="true" ht="9.95" hidden="false" customHeight="true" outlineLevel="0" collapsed="false">
      <c r="A134" s="45"/>
      <c r="B134" s="319" t="s">
        <v>344</v>
      </c>
      <c r="C134" s="55" t="n">
        <v>61096</v>
      </c>
      <c r="D134" s="55" t="n">
        <v>2548</v>
      </c>
      <c r="E134" s="55" t="n">
        <v>586</v>
      </c>
      <c r="F134" s="55" t="n">
        <v>1652</v>
      </c>
      <c r="G134" s="55" t="s">
        <v>183</v>
      </c>
      <c r="H134" s="55" t="s">
        <v>183</v>
      </c>
      <c r="I134" s="55" t="n">
        <v>842</v>
      </c>
    </row>
    <row r="135" s="56" customFormat="true" ht="9.95" hidden="false" customHeight="true" outlineLevel="0" collapsed="false">
      <c r="A135" s="45"/>
      <c r="B135" s="319" t="s">
        <v>345</v>
      </c>
      <c r="C135" s="55" t="n">
        <v>51823</v>
      </c>
      <c r="D135" s="55" t="n">
        <v>2151</v>
      </c>
      <c r="E135" s="55" t="n">
        <v>513</v>
      </c>
      <c r="F135" s="55" t="n">
        <v>1376</v>
      </c>
      <c r="G135" s="55" t="s">
        <v>183</v>
      </c>
      <c r="H135" s="55" t="s">
        <v>183</v>
      </c>
      <c r="I135" s="55" t="n">
        <v>733</v>
      </c>
    </row>
    <row r="136" s="56" customFormat="true" ht="9.95" hidden="false" customHeight="true" outlineLevel="0" collapsed="false">
      <c r="A136" s="45"/>
      <c r="B136" s="319" t="s">
        <v>346</v>
      </c>
      <c r="C136" s="55" t="n">
        <v>46184</v>
      </c>
      <c r="D136" s="55" t="n">
        <v>1841</v>
      </c>
      <c r="E136" s="55" t="n">
        <v>447</v>
      </c>
      <c r="F136" s="55" t="n">
        <v>1141</v>
      </c>
      <c r="G136" s="55" t="s">
        <v>183</v>
      </c>
      <c r="H136" s="55" t="s">
        <v>183</v>
      </c>
      <c r="I136" s="55" t="n">
        <v>658</v>
      </c>
    </row>
    <row r="137" s="56" customFormat="true" ht="9.95" hidden="false" customHeight="true" outlineLevel="0" collapsed="false">
      <c r="A137" s="45"/>
      <c r="B137" s="319" t="s">
        <v>347</v>
      </c>
      <c r="C137" s="55" t="n">
        <v>53179</v>
      </c>
      <c r="D137" s="55" t="n">
        <v>2082</v>
      </c>
      <c r="E137" s="55" t="n">
        <v>522</v>
      </c>
      <c r="F137" s="55" t="n">
        <v>1312</v>
      </c>
      <c r="G137" s="55" t="s">
        <v>183</v>
      </c>
      <c r="H137" s="55" t="s">
        <v>183</v>
      </c>
      <c r="I137" s="55" t="n">
        <v>738</v>
      </c>
    </row>
    <row r="138" s="56" customFormat="true" ht="9.95" hidden="true" customHeight="true" outlineLevel="0" collapsed="false">
      <c r="A138" s="45"/>
      <c r="B138" s="319" t="s">
        <v>348</v>
      </c>
      <c r="C138" s="55"/>
      <c r="D138" s="55"/>
      <c r="E138" s="55"/>
      <c r="F138" s="55"/>
      <c r="G138" s="55" t="s">
        <v>183</v>
      </c>
      <c r="H138" s="55" t="s">
        <v>183</v>
      </c>
      <c r="I138" s="55"/>
    </row>
    <row r="139" s="56" customFormat="true" ht="9.95" hidden="true" customHeight="true" outlineLevel="0" collapsed="false">
      <c r="A139" s="45"/>
      <c r="B139" s="319" t="s">
        <v>349</v>
      </c>
      <c r="C139" s="55"/>
      <c r="D139" s="55"/>
      <c r="E139" s="55"/>
      <c r="F139" s="55"/>
      <c r="G139" s="55" t="s">
        <v>183</v>
      </c>
      <c r="H139" s="55" t="s">
        <v>183</v>
      </c>
      <c r="I139" s="55"/>
    </row>
    <row r="140" s="56" customFormat="true" ht="9.95" hidden="true" customHeight="true" outlineLevel="0" collapsed="false">
      <c r="A140" s="45"/>
      <c r="B140" s="319" t="s">
        <v>350</v>
      </c>
      <c r="C140" s="55"/>
      <c r="D140" s="55"/>
      <c r="E140" s="55"/>
      <c r="F140" s="55"/>
      <c r="G140" s="55" t="s">
        <v>183</v>
      </c>
      <c r="H140" s="55" t="s">
        <v>183</v>
      </c>
      <c r="I140" s="55"/>
    </row>
    <row r="141" s="56" customFormat="true" ht="9.95" hidden="true" customHeight="true" outlineLevel="0" collapsed="false">
      <c r="A141" s="45"/>
      <c r="B141" s="319" t="s">
        <v>351</v>
      </c>
      <c r="C141" s="55"/>
      <c r="D141" s="55"/>
      <c r="E141" s="55"/>
      <c r="F141" s="55"/>
      <c r="G141" s="55" t="s">
        <v>183</v>
      </c>
      <c r="H141" s="55" t="s">
        <v>183</v>
      </c>
      <c r="I141" s="55"/>
    </row>
    <row r="142" s="56" customFormat="true" ht="9.95" hidden="true" customHeight="true" outlineLevel="0" collapsed="false">
      <c r="A142" s="45"/>
      <c r="B142" s="319" t="s">
        <v>352</v>
      </c>
      <c r="C142" s="55"/>
      <c r="D142" s="55"/>
      <c r="E142" s="55"/>
      <c r="F142" s="55"/>
      <c r="G142" s="55" t="s">
        <v>183</v>
      </c>
      <c r="H142" s="55" t="s">
        <v>183</v>
      </c>
      <c r="I142" s="55"/>
    </row>
    <row r="143" s="56" customFormat="true" ht="9.95" hidden="true" customHeight="true" outlineLevel="0" collapsed="false">
      <c r="A143" s="45"/>
      <c r="B143" s="319" t="s">
        <v>353</v>
      </c>
      <c r="C143" s="55"/>
      <c r="D143" s="55"/>
      <c r="E143" s="55"/>
      <c r="F143" s="55"/>
      <c r="G143" s="55" t="s">
        <v>183</v>
      </c>
      <c r="H143" s="55" t="s">
        <v>183</v>
      </c>
      <c r="I143" s="55"/>
    </row>
    <row r="144" s="56" customFormat="true" ht="3.75" hidden="false" customHeight="true" outlineLevel="0" collapsed="false">
      <c r="A144" s="45"/>
      <c r="B144" s="319"/>
      <c r="C144" s="55"/>
      <c r="D144" s="55"/>
      <c r="E144" s="55"/>
      <c r="F144" s="55"/>
      <c r="G144" s="55"/>
      <c r="H144" s="55"/>
      <c r="I144" s="55"/>
    </row>
    <row r="145" s="56" customFormat="true" ht="9.95" hidden="false" customHeight="true" outlineLevel="0" collapsed="false">
      <c r="A145" s="116" t="str">
        <f aca="false">IF(C143&gt;0,"Jan. - Dez.",IF(C142&gt;0,"Jan. - Nov.",IF(C141&gt;0,"Jan. - Okt.",IF(C140&gt;0,"Jan. - Sep.",IF(C139,"Jan. - Aug.",IF(C138&gt;0,"Jan. - Jul.",IF(C137&gt;0,"Jan. - Jun.",A146)))))))</f>
        <v>Jan. - Jun.</v>
      </c>
      <c r="B145" s="120"/>
      <c r="C145" s="55" t="n">
        <f aca="false">SUM(C132:C143)</f>
        <v>333904</v>
      </c>
      <c r="D145" s="55" t="n">
        <f aca="false">SUM(D132:D143)</f>
        <v>13294</v>
      </c>
      <c r="E145" s="55" t="n">
        <f aca="false">SUM(E132:E143)</f>
        <v>3212</v>
      </c>
      <c r="F145" s="55" t="n">
        <f aca="false">SUM(F132:F143)</f>
        <v>8345</v>
      </c>
      <c r="G145" s="55" t="s">
        <v>183</v>
      </c>
      <c r="H145" s="55" t="s">
        <v>183</v>
      </c>
      <c r="I145" s="55" t="n">
        <f aca="false">SUM(I132:I143)</f>
        <v>4671</v>
      </c>
    </row>
    <row r="146" s="56" customFormat="true" ht="9.95" hidden="true" customHeight="true" outlineLevel="0" collapsed="false">
      <c r="A146" s="116" t="str">
        <f aca="false">IF(C136&gt;0,"Jan. - Mai",IF(C135&gt;0,"Jan. - Apr.",IF(C134&gt;0,"Jan. - Mär.",IF(C133&gt;0,"Jan. - Feb.","Jan. - Jan."))))</f>
        <v>Jan. - Mai</v>
      </c>
      <c r="B146" s="126"/>
      <c r="C146" s="55"/>
      <c r="D146" s="55"/>
      <c r="E146" s="55"/>
      <c r="F146" s="55"/>
      <c r="G146" s="55"/>
      <c r="H146" s="55"/>
      <c r="I146" s="55"/>
    </row>
    <row r="147" s="56" customFormat="true" ht="6" hidden="false" customHeight="true" outlineLevel="0" collapsed="false">
      <c r="A147" s="45"/>
      <c r="B147" s="320"/>
      <c r="C147" s="55"/>
      <c r="D147" s="55"/>
      <c r="E147" s="55"/>
      <c r="F147" s="55"/>
      <c r="G147" s="55"/>
      <c r="H147" s="55"/>
      <c r="I147" s="55"/>
    </row>
    <row r="148" s="56" customFormat="true" ht="9.95" hidden="false" customHeight="true" outlineLevel="0" collapsed="false">
      <c r="A148" s="68" t="s">
        <v>1199</v>
      </c>
      <c r="B148" s="68"/>
      <c r="C148" s="68"/>
      <c r="D148" s="68"/>
      <c r="E148" s="68"/>
      <c r="F148" s="68"/>
      <c r="G148" s="68"/>
      <c r="H148" s="68"/>
      <c r="I148" s="68"/>
    </row>
    <row r="149" s="56" customFormat="true" ht="9.95" hidden="false" customHeight="true" outlineLevel="0" collapsed="false">
      <c r="A149" s="37" t="s">
        <v>355</v>
      </c>
      <c r="B149" s="37"/>
      <c r="C149" s="37"/>
      <c r="D149" s="37"/>
      <c r="E149" s="37"/>
      <c r="F149" s="37"/>
      <c r="G149" s="37"/>
      <c r="H149" s="37"/>
      <c r="I149" s="37"/>
    </row>
    <row r="150" s="56" customFormat="true" ht="6" hidden="false" customHeight="true" outlineLevel="0" collapsed="false">
      <c r="B150" s="128"/>
      <c r="D150" s="62"/>
    </row>
    <row r="151" s="56" customFormat="true" ht="9.95" hidden="false" customHeight="true" outlineLevel="0" collapsed="false">
      <c r="A151" s="183" t="n">
        <v>1998</v>
      </c>
      <c r="B151" s="183"/>
      <c r="C151" s="77" t="n">
        <f aca="false">C23/C22*100-100</f>
        <v>2.10452524257036</v>
      </c>
      <c r="D151" s="77" t="n">
        <f aca="false">D23/D22*100-100</f>
        <v>-0.191656551459786</v>
      </c>
      <c r="E151" s="77" t="n">
        <f aca="false">E23/E22*100-100</f>
        <v>6.73439767779391</v>
      </c>
      <c r="F151" s="77" t="n">
        <f aca="false">F23/F22*100-100</f>
        <v>-0.761313971521219</v>
      </c>
      <c r="G151" s="77" t="n">
        <f aca="false">G23/G22*100-100</f>
        <v>3.21888412017168</v>
      </c>
      <c r="H151" s="77" t="n">
        <f aca="false">H23/H22*100-100</f>
        <v>0</v>
      </c>
      <c r="I151" s="77" t="n">
        <f aca="false">I23/I22*100-100</f>
        <v>0.924548352816146</v>
      </c>
    </row>
    <row r="152" s="56" customFormat="true" ht="9.95" hidden="false" customHeight="true" outlineLevel="0" collapsed="false">
      <c r="A152" s="183" t="n">
        <v>1999</v>
      </c>
      <c r="B152" s="183"/>
      <c r="C152" s="77" t="n">
        <f aca="false">C24/C23*100-100</f>
        <v>1.51519504060533</v>
      </c>
      <c r="D152" s="77" t="n">
        <f aca="false">D24/D23*100-100</f>
        <v>0.688088075273626</v>
      </c>
      <c r="E152" s="77" t="n">
        <f aca="false">E24/E23*100-100</f>
        <v>-7.04378569485994</v>
      </c>
      <c r="F152" s="77" t="n">
        <f aca="false">F24/F23*100-100</f>
        <v>4.42297674859118</v>
      </c>
      <c r="G152" s="77" t="n">
        <f aca="false">G24/G23*100-100</f>
        <v>-5.82120582120582</v>
      </c>
      <c r="H152" s="77" t="n">
        <f aca="false">H24/H23*100-100</f>
        <v>17.8807947019868</v>
      </c>
      <c r="I152" s="77" t="n">
        <f aca="false">I24/I23*100-100</f>
        <v>-7.54975255343793</v>
      </c>
    </row>
    <row r="153" s="56" customFormat="true" ht="9.95" hidden="false" customHeight="true" outlineLevel="0" collapsed="false">
      <c r="A153" s="183" t="n">
        <v>2000</v>
      </c>
      <c r="B153" s="183"/>
      <c r="C153" s="77" t="n">
        <f aca="false">C25/C24*100-100</f>
        <v>-6.22839622334503</v>
      </c>
      <c r="D153" s="77" t="n">
        <f aca="false">D25/D24*100-100</f>
        <v>-13.279933886399</v>
      </c>
      <c r="E153" s="77" t="n">
        <f aca="false">E25/E24*100-100</f>
        <v>-3.52545348156816</v>
      </c>
      <c r="F153" s="77" t="n">
        <f aca="false">F25/F24*100-100</f>
        <v>-16.5706770667997</v>
      </c>
      <c r="G153" s="77" t="n">
        <f aca="false">G25/G24*100-100</f>
        <v>-14.5695364238411</v>
      </c>
      <c r="H153" s="77" t="n">
        <f aca="false">H25/H24*100-100</f>
        <v>-15.1685393258427</v>
      </c>
      <c r="I153" s="77" t="n">
        <f aca="false">I25/I24*100-100</f>
        <v>-4.92027334851937</v>
      </c>
    </row>
    <row r="154" s="56" customFormat="true" ht="9.95" hidden="false" customHeight="true" outlineLevel="0" collapsed="false">
      <c r="A154" s="183" t="n">
        <v>2001</v>
      </c>
      <c r="B154" s="183"/>
      <c r="C154" s="77" t="n">
        <f aca="false">C26/C25*100-100</f>
        <v>-2.65291372372096</v>
      </c>
      <c r="D154" s="77" t="n">
        <f aca="false">D26/D25*100-100</f>
        <v>-2.33845251621889</v>
      </c>
      <c r="E154" s="77" t="n">
        <f aca="false">E26/E25*100-100</f>
        <v>0.81880212282033</v>
      </c>
      <c r="F154" s="77" t="n">
        <f aca="false">F26/F25*100-100</f>
        <v>-4.26156438549764</v>
      </c>
      <c r="G154" s="77" t="n">
        <f aca="false">G26/G25*100-100</f>
        <v>-10.594315245478</v>
      </c>
      <c r="H154" s="77" t="n">
        <f aca="false">H26/H25*100-100</f>
        <v>-19.205298013245</v>
      </c>
      <c r="I154" s="77" t="n">
        <f aca="false">I26/I25*100-100</f>
        <v>2.58744609487303</v>
      </c>
    </row>
    <row r="155" s="56" customFormat="true" ht="9.95" hidden="false" customHeight="true" outlineLevel="0" collapsed="false">
      <c r="A155" s="183" t="n">
        <v>2002</v>
      </c>
      <c r="B155" s="183"/>
      <c r="C155" s="77" t="n">
        <f aca="false">C27/C26*100-100</f>
        <v>0.869085391088433</v>
      </c>
      <c r="D155" s="77" t="n">
        <f aca="false">D27/D26*100-100</f>
        <v>-3.55789078626384</v>
      </c>
      <c r="E155" s="77" t="n">
        <f aca="false">E27/E26*100-100</f>
        <v>-3.83516318243345</v>
      </c>
      <c r="F155" s="77" t="n">
        <f aca="false">F27/F26*100-100</f>
        <v>-3.78129790495657</v>
      </c>
      <c r="G155" s="77" t="n">
        <f aca="false">G27/G26*100-100</f>
        <v>-11.849710982659</v>
      </c>
      <c r="H155" s="77" t="n">
        <f aca="false">H27/H26*100-100</f>
        <v>17.2131147540984</v>
      </c>
      <c r="I155" s="77" t="n">
        <f aca="false">I27/I26*100-100</f>
        <v>-3.05931807566557</v>
      </c>
    </row>
    <row r="156" s="56" customFormat="true" ht="9.95" hidden="false" customHeight="true" outlineLevel="0" collapsed="false">
      <c r="A156" s="183" t="n">
        <v>2003</v>
      </c>
      <c r="B156" s="183"/>
      <c r="C156" s="77" t="n">
        <f aca="false">C28/C27*100-100</f>
        <v>0.36188011703095</v>
      </c>
      <c r="D156" s="77" t="n">
        <f aca="false">D28/D27*100-100</f>
        <v>0.930069657936713</v>
      </c>
      <c r="E156" s="77" t="n">
        <f aca="false">E28/E27*100-100</f>
        <v>-3.65968095089147</v>
      </c>
      <c r="F156" s="77" t="n">
        <f aca="false">F28/F27*100-100</f>
        <v>-0.0590074939517393</v>
      </c>
      <c r="G156" s="55" t="s">
        <v>199</v>
      </c>
      <c r="H156" s="55" t="s">
        <v>199</v>
      </c>
      <c r="I156" s="77" t="n">
        <f aca="false">I28/I27*100-100</f>
        <v>2.08383522042881</v>
      </c>
    </row>
    <row r="157" s="56" customFormat="true" ht="4.5" hidden="false" customHeight="true" outlineLevel="0" collapsed="false">
      <c r="A157" s="128"/>
      <c r="B157" s="502"/>
      <c r="C157" s="609"/>
      <c r="D157" s="62"/>
      <c r="E157" s="62"/>
      <c r="F157" s="62"/>
      <c r="G157" s="62"/>
      <c r="H157" s="62"/>
      <c r="I157" s="62"/>
    </row>
    <row r="158" s="45" customFormat="true" ht="9.95" hidden="true" customHeight="true" outlineLevel="0" collapsed="false">
      <c r="A158" s="128" t="n">
        <v>2002</v>
      </c>
      <c r="B158" s="502"/>
      <c r="C158" s="497"/>
      <c r="D158" s="497"/>
      <c r="E158" s="497"/>
      <c r="F158" s="497"/>
      <c r="G158" s="497"/>
      <c r="H158" s="497"/>
      <c r="I158" s="497"/>
    </row>
    <row r="159" s="45" customFormat="true" ht="9.95" hidden="true" customHeight="true" outlineLevel="0" collapsed="false">
      <c r="B159" s="319" t="s">
        <v>353</v>
      </c>
      <c r="C159" s="497" t="n">
        <f aca="false">C112/C98*100-100</f>
        <v>3.28968011494064</v>
      </c>
      <c r="D159" s="497" t="n">
        <f aca="false">D112/D98*100-100</f>
        <v>5.2703316674239</v>
      </c>
      <c r="E159" s="497" t="n">
        <f aca="false">E112/E98*100-100</f>
        <v>10.4330708661417</v>
      </c>
      <c r="F159" s="497" t="n">
        <f aca="false">F112/F98*100-100</f>
        <v>5.43554006968641</v>
      </c>
      <c r="G159" s="497" t="n">
        <f aca="false">G112/G98*100-100</f>
        <v>-18.75</v>
      </c>
      <c r="H159" s="497" t="n">
        <f aca="false">H112/H98*100-100</f>
        <v>50</v>
      </c>
      <c r="I159" s="497" t="n">
        <f aca="false">I112/I98*100-100</f>
        <v>5.38674033149171</v>
      </c>
    </row>
    <row r="160" s="45" customFormat="true" ht="6" hidden="true" customHeight="true" outlineLevel="0" collapsed="false">
      <c r="B160" s="319"/>
      <c r="C160" s="497"/>
      <c r="D160" s="497"/>
      <c r="E160" s="497"/>
      <c r="F160" s="497"/>
      <c r="G160" s="497"/>
      <c r="H160" s="497"/>
      <c r="I160" s="497"/>
    </row>
    <row r="161" s="45" customFormat="true" ht="9.95" hidden="false" customHeight="true" outlineLevel="0" collapsed="false">
      <c r="A161" s="128" t="n">
        <v>2003</v>
      </c>
      <c r="B161" s="502"/>
      <c r="C161" s="497"/>
      <c r="D161" s="497"/>
      <c r="E161" s="497"/>
      <c r="F161" s="497"/>
      <c r="G161" s="497"/>
      <c r="H161" s="497"/>
      <c r="I161" s="497"/>
    </row>
    <row r="162" s="45" customFormat="true" ht="9.95" hidden="true" customHeight="true" outlineLevel="0" collapsed="false">
      <c r="A162" s="128"/>
      <c r="B162" s="319" t="s">
        <v>342</v>
      </c>
      <c r="C162" s="497" t="n">
        <f aca="false">C115/C101*100-100</f>
        <v>-0.586810078007929</v>
      </c>
      <c r="D162" s="497" t="n">
        <f aca="false">D115/D101*100-100</f>
        <v>-4.07885791978247</v>
      </c>
      <c r="E162" s="497" t="n">
        <f aca="false">E115/E101*100-100</f>
        <v>-3.28102710413695</v>
      </c>
      <c r="F162" s="497" t="n">
        <f aca="false">F115/F101*100-100</f>
        <v>-0.993723849372387</v>
      </c>
      <c r="G162" s="55" t="s">
        <v>199</v>
      </c>
      <c r="H162" s="55" t="s">
        <v>199</v>
      </c>
      <c r="I162" s="497" t="n">
        <f aca="false">I115/I101*100-100</f>
        <v>-9.88671472708548</v>
      </c>
    </row>
    <row r="163" s="45" customFormat="true" ht="9.95" hidden="true" customHeight="true" outlineLevel="0" collapsed="false">
      <c r="A163" s="128"/>
      <c r="B163" s="319" t="s">
        <v>343</v>
      </c>
      <c r="C163" s="497" t="n">
        <f aca="false">C116/C102*100-100</f>
        <v>-10.9015930027603</v>
      </c>
      <c r="D163" s="497" t="n">
        <f aca="false">D116/D102*100-100</f>
        <v>2.41523455643289</v>
      </c>
      <c r="E163" s="497" t="n">
        <f aca="false">E116/E102*100-100</f>
        <v>-3.05084745762711</v>
      </c>
      <c r="F163" s="497" t="n">
        <f aca="false">F116/F102*100-100</f>
        <v>3.27272727272727</v>
      </c>
      <c r="G163" s="55" t="s">
        <v>199</v>
      </c>
      <c r="H163" s="55" t="s">
        <v>199</v>
      </c>
      <c r="I163" s="497" t="n">
        <f aca="false">I116/I102*100-100</f>
        <v>-0.134952766531711</v>
      </c>
    </row>
    <row r="164" s="45" customFormat="true" ht="9.95" hidden="true" customHeight="true" outlineLevel="0" collapsed="false">
      <c r="B164" s="319" t="s">
        <v>344</v>
      </c>
      <c r="C164" s="497" t="n">
        <f aca="false">C117/C103*100-100</f>
        <v>6.06786649579317</v>
      </c>
      <c r="D164" s="497" t="n">
        <f aca="false">D117/D103*100-100</f>
        <v>2.16490096729618</v>
      </c>
      <c r="E164" s="497" t="n">
        <f aca="false">E117/E103*100-100</f>
        <v>4.21455938697318</v>
      </c>
      <c r="F164" s="497" t="n">
        <f aca="false">F117/F103*100-100</f>
        <v>3.10988251554943</v>
      </c>
      <c r="G164" s="55" t="s">
        <v>199</v>
      </c>
      <c r="H164" s="55" t="s">
        <v>199</v>
      </c>
      <c r="I164" s="497" t="n">
        <f aca="false">I117/I103*100-100</f>
        <v>-1.28755364806867</v>
      </c>
    </row>
    <row r="165" s="45" customFormat="true" ht="9.95" hidden="true" customHeight="true" outlineLevel="0" collapsed="false">
      <c r="B165" s="319" t="s">
        <v>345</v>
      </c>
      <c r="C165" s="497" t="n">
        <f aca="false">C118/C104*100-100</f>
        <v>-2.8465818154104</v>
      </c>
      <c r="D165" s="497" t="n">
        <f aca="false">D118/D104*100-100</f>
        <v>4.25111220958971</v>
      </c>
      <c r="E165" s="497" t="n">
        <f aca="false">E118/E104*100-100</f>
        <v>0.404858299595134</v>
      </c>
      <c r="F165" s="497" t="n">
        <f aca="false">F118/F104*100-100</f>
        <v>2.6745913818722</v>
      </c>
      <c r="G165" s="55" t="s">
        <v>199</v>
      </c>
      <c r="H165" s="55" t="s">
        <v>199</v>
      </c>
      <c r="I165" s="497" t="n">
        <f aca="false">I118/I104*100-100</f>
        <v>4.92307692307692</v>
      </c>
    </row>
    <row r="166" s="45" customFormat="true" ht="9.95" hidden="true" customHeight="true" outlineLevel="0" collapsed="false">
      <c r="B166" s="319" t="s">
        <v>346</v>
      </c>
      <c r="C166" s="497" t="n">
        <f aca="false">C119/C105*100-100</f>
        <v>3.6848629932031</v>
      </c>
      <c r="D166" s="497" t="n">
        <f aca="false">D119/D105*100-100</f>
        <v>7.57906215921483</v>
      </c>
      <c r="E166" s="497" t="n">
        <f aca="false">E119/E105*100-100</f>
        <v>-0.208768267223377</v>
      </c>
      <c r="F166" s="497" t="n">
        <f aca="false">F119/F105*100-100</f>
        <v>-1.32916340891322</v>
      </c>
      <c r="G166" s="55" t="s">
        <v>199</v>
      </c>
      <c r="H166" s="55" t="s">
        <v>199</v>
      </c>
      <c r="I166" s="497" t="n">
        <f aca="false">I119/I105*100-100</f>
        <v>24.9520153550864</v>
      </c>
    </row>
    <row r="167" s="45" customFormat="true" ht="9.95" hidden="false" customHeight="true" outlineLevel="0" collapsed="false">
      <c r="B167" s="319" t="s">
        <v>347</v>
      </c>
      <c r="C167" s="497" t="n">
        <f aca="false">C120/C106*100-100</f>
        <v>-1.82052225082751</v>
      </c>
      <c r="D167" s="497" t="n">
        <f aca="false">D120/D106*100-100</f>
        <v>-4.97946611909651</v>
      </c>
      <c r="E167" s="497" t="n">
        <f aca="false">E120/E106*100-100</f>
        <v>-22.8628230616302</v>
      </c>
      <c r="F167" s="497" t="n">
        <f aca="false">F120/F106*100-100</f>
        <v>-1.32916340891322</v>
      </c>
      <c r="G167" s="55" t="s">
        <v>199</v>
      </c>
      <c r="H167" s="55" t="s">
        <v>199</v>
      </c>
      <c r="I167" s="497" t="n">
        <f aca="false">I120/I106*100-100</f>
        <v>-13.3858267716535</v>
      </c>
    </row>
    <row r="168" s="45" customFormat="true" ht="9.95" hidden="false" customHeight="true" outlineLevel="0" collapsed="false">
      <c r="B168" s="319" t="s">
        <v>348</v>
      </c>
      <c r="C168" s="497" t="n">
        <f aca="false">C121/C107*100-100</f>
        <v>7.15617353478075</v>
      </c>
      <c r="D168" s="497" t="n">
        <f aca="false">D121/D107*100-100</f>
        <v>13.9099645928174</v>
      </c>
      <c r="E168" s="497" t="n">
        <f aca="false">E121/E107*100-100</f>
        <v>6.47773279352226</v>
      </c>
      <c r="F168" s="497" t="n">
        <f aca="false">F121/F107*100-100</f>
        <v>15.6892612338157</v>
      </c>
      <c r="G168" s="55" t="s">
        <v>199</v>
      </c>
      <c r="H168" s="55" t="s">
        <v>199</v>
      </c>
      <c r="I168" s="497" t="n">
        <f aca="false">I121/I107*100-100</f>
        <v>9.60000000000001</v>
      </c>
    </row>
    <row r="169" s="45" customFormat="true" ht="9.95" hidden="false" customHeight="true" outlineLevel="0" collapsed="false">
      <c r="B169" s="319" t="s">
        <v>349</v>
      </c>
      <c r="C169" s="497" t="n">
        <f aca="false">C122/C108*100-100</f>
        <v>-2.23995988131556</v>
      </c>
      <c r="D169" s="497" t="n">
        <f aca="false">D122/D108*100-100</f>
        <v>-4.24886191198786</v>
      </c>
      <c r="E169" s="497" t="n">
        <f aca="false">E122/E108*100-100</f>
        <v>-2.55863539445629</v>
      </c>
      <c r="F169" s="497" t="n">
        <f aca="false">F122/F108*100-100</f>
        <v>-8.83652430044182</v>
      </c>
      <c r="G169" s="55" t="s">
        <v>199</v>
      </c>
      <c r="H169" s="55" t="s">
        <v>199</v>
      </c>
      <c r="I169" s="497" t="n">
        <f aca="false">I122/I108*100-100</f>
        <v>7.49574105621807</v>
      </c>
    </row>
    <row r="170" s="45" customFormat="true" ht="9.95" hidden="false" customHeight="true" outlineLevel="0" collapsed="false">
      <c r="B170" s="319" t="s">
        <v>350</v>
      </c>
      <c r="C170" s="497" t="n">
        <f aca="false">C123/C109*100-100</f>
        <v>4.87490274763522</v>
      </c>
      <c r="D170" s="497" t="n">
        <f aca="false">D123/D109*100-100</f>
        <v>0.747384155455904</v>
      </c>
      <c r="E170" s="497" t="n">
        <f aca="false">E123/E109*100-100</f>
        <v>-11.0019646365422</v>
      </c>
      <c r="F170" s="497" t="n">
        <f aca="false">F123/F109*100-100</f>
        <v>0</v>
      </c>
      <c r="G170" s="55" t="s">
        <v>199</v>
      </c>
      <c r="H170" s="55" t="s">
        <v>199</v>
      </c>
      <c r="I170" s="497" t="n">
        <f aca="false">I123/I109*100-100</f>
        <v>1.90779014308427</v>
      </c>
    </row>
    <row r="171" s="45" customFormat="true" ht="9.95" hidden="false" customHeight="true" outlineLevel="0" collapsed="false">
      <c r="B171" s="319" t="s">
        <v>351</v>
      </c>
      <c r="C171" s="497" t="n">
        <f aca="false">C124/C110*100-100</f>
        <v>-0.957969329983882</v>
      </c>
      <c r="D171" s="497" t="n">
        <f aca="false">D124/D110*100-100</f>
        <v>-4.78339350180505</v>
      </c>
      <c r="E171" s="497" t="n">
        <f aca="false">E124/E110*100-100</f>
        <v>-3.1657355679702</v>
      </c>
      <c r="F171" s="497" t="n">
        <f aca="false">F124/F110*100-100</f>
        <v>-8.76577840112202</v>
      </c>
      <c r="G171" s="55" t="s">
        <v>199</v>
      </c>
      <c r="H171" s="55" t="s">
        <v>199</v>
      </c>
      <c r="I171" s="497" t="n">
        <f aca="false">I124/I110*100-100</f>
        <v>2.64550264550265</v>
      </c>
    </row>
    <row r="172" s="45" customFormat="true" ht="9.95" hidden="false" customHeight="true" outlineLevel="0" collapsed="false">
      <c r="B172" s="319" t="s">
        <v>352</v>
      </c>
      <c r="C172" s="497" t="n">
        <f aca="false">C125/C111*100-100</f>
        <v>-1.54822669655134</v>
      </c>
      <c r="D172" s="497" t="n">
        <f aca="false">D125/D111*100-100</f>
        <v>0.609756097560975</v>
      </c>
      <c r="E172" s="497" t="n">
        <f aca="false">E125/E111*100-100</f>
        <v>0.56074766355141</v>
      </c>
      <c r="F172" s="497" t="n">
        <f aca="false">F125/F111*100-100</f>
        <v>-0.222551928783389</v>
      </c>
      <c r="G172" s="55" t="s">
        <v>199</v>
      </c>
      <c r="H172" s="55" t="s">
        <v>199</v>
      </c>
      <c r="I172" s="497" t="n">
        <f aca="false">I125/I111*100-100</f>
        <v>3.72413793103448</v>
      </c>
    </row>
    <row r="173" s="45" customFormat="true" ht="9.95" hidden="false" customHeight="true" outlineLevel="0" collapsed="false">
      <c r="B173" s="319" t="s">
        <v>353</v>
      </c>
      <c r="C173" s="497" t="n">
        <f aca="false">C126/C112*100-100</f>
        <v>4.89727396274682</v>
      </c>
      <c r="D173" s="497" t="n">
        <f aca="false">D126/D112*100-100</f>
        <v>0.820025895554593</v>
      </c>
      <c r="E173" s="497" t="n">
        <f aca="false">E126/E112*100-100</f>
        <v>-9.09090909090909</v>
      </c>
      <c r="F173" s="497" t="n">
        <f aca="false">F126/F112*100-100</f>
        <v>-2.70984798413747</v>
      </c>
      <c r="G173" s="55" t="s">
        <v>199</v>
      </c>
      <c r="H173" s="55" t="s">
        <v>199</v>
      </c>
      <c r="I173" s="497" t="n">
        <f aca="false">I126/I112*100-100</f>
        <v>5.11140235910878</v>
      </c>
    </row>
    <row r="174" s="45" customFormat="true" ht="4.5" hidden="false" customHeight="true" outlineLevel="0" collapsed="false">
      <c r="B174" s="319"/>
      <c r="C174" s="497"/>
      <c r="D174" s="497"/>
      <c r="E174" s="497"/>
      <c r="F174" s="497"/>
      <c r="G174" s="497"/>
      <c r="H174" s="497"/>
      <c r="I174" s="497"/>
    </row>
    <row r="175" s="45" customFormat="true" ht="9.95" hidden="false" customHeight="true" outlineLevel="0" collapsed="false">
      <c r="A175" s="128" t="n">
        <v>2004</v>
      </c>
      <c r="B175" s="502"/>
      <c r="C175" s="497"/>
      <c r="D175" s="1035"/>
      <c r="E175" s="1035"/>
      <c r="F175" s="1035"/>
      <c r="G175" s="55"/>
      <c r="H175" s="55"/>
      <c r="I175" s="1035"/>
    </row>
    <row r="176" s="45" customFormat="true" ht="9.95" hidden="false" customHeight="true" outlineLevel="0" collapsed="false">
      <c r="A176" s="128"/>
      <c r="B176" s="319" t="s">
        <v>342</v>
      </c>
      <c r="C176" s="497" t="n">
        <f aca="false">C132/C115*100-100</f>
        <v>-4.38549532288967</v>
      </c>
      <c r="D176" s="497" t="n">
        <f aca="false">D132/D115*100-100</f>
        <v>-7.22891566265061</v>
      </c>
      <c r="E176" s="497" t="n">
        <f aca="false">E132/E115*100-100</f>
        <v>-8.40707964601771</v>
      </c>
      <c r="F176" s="497" t="n">
        <f aca="false">F132/F115*100-100</f>
        <v>-14.6328578975172</v>
      </c>
      <c r="G176" s="55" t="s">
        <v>199</v>
      </c>
      <c r="H176" s="55" t="s">
        <v>199</v>
      </c>
      <c r="I176" s="497" t="n">
        <f aca="false">I132/I115*100-100</f>
        <v>8.57142857142857</v>
      </c>
    </row>
    <row r="177" s="45" customFormat="true" ht="9.95" hidden="false" customHeight="true" outlineLevel="0" collapsed="false">
      <c r="A177" s="128"/>
      <c r="B177" s="319" t="s">
        <v>343</v>
      </c>
      <c r="C177" s="497" t="n">
        <f aca="false">C133/C116*100-100</f>
        <v>0.315404426859757</v>
      </c>
      <c r="D177" s="497" t="n">
        <f aca="false">D133/D116*100-100</f>
        <v>-6.84807256235828</v>
      </c>
      <c r="E177" s="497" t="n">
        <f aca="false">E133/E116*100-100</f>
        <v>-8.56643356643356</v>
      </c>
      <c r="F177" s="497" t="n">
        <f aca="false">F133/F116*100-100</f>
        <v>-12.112676056338</v>
      </c>
      <c r="G177" s="55" t="s">
        <v>199</v>
      </c>
      <c r="H177" s="55" t="s">
        <v>199</v>
      </c>
      <c r="I177" s="497" t="n">
        <f aca="false">I133/I116*100-100</f>
        <v>1.35135135135135</v>
      </c>
    </row>
    <row r="178" s="45" customFormat="true" ht="9.95" hidden="false" customHeight="true" outlineLevel="0" collapsed="false">
      <c r="B178" s="319" t="s">
        <v>344</v>
      </c>
      <c r="C178" s="497" t="n">
        <f aca="false">C134/C117*100-100</f>
        <v>6.98325978847096</v>
      </c>
      <c r="D178" s="497" t="n">
        <f aca="false">D134/D117*100-100</f>
        <v>14.87826871055</v>
      </c>
      <c r="E178" s="497" t="n">
        <f aca="false">E134/E117*100-100</f>
        <v>7.72058823529412</v>
      </c>
      <c r="F178" s="497" t="n">
        <f aca="false">F134/F117*100-100</f>
        <v>10.7238605898123</v>
      </c>
      <c r="G178" s="55" t="s">
        <v>199</v>
      </c>
      <c r="H178" s="55" t="s">
        <v>199</v>
      </c>
      <c r="I178" s="497" t="n">
        <f aca="false">I134/I117*100-100</f>
        <v>22.0289855072464</v>
      </c>
    </row>
    <row r="179" s="45" customFormat="true" ht="9.95" hidden="false" customHeight="true" outlineLevel="0" collapsed="false">
      <c r="B179" s="319" t="s">
        <v>345</v>
      </c>
      <c r="C179" s="497" t="n">
        <f aca="false">C135/C118*100-100</f>
        <v>1.63365365757993</v>
      </c>
      <c r="D179" s="497" t="n">
        <f aca="false">D135/D118*100-100</f>
        <v>1.99146514935988</v>
      </c>
      <c r="E179" s="497" t="n">
        <f aca="false">E135/E118*100-100</f>
        <v>3.4274193548387</v>
      </c>
      <c r="F179" s="497" t="n">
        <f aca="false">F135/F118*100-100</f>
        <v>-0.434153400868311</v>
      </c>
      <c r="G179" s="55" t="s">
        <v>199</v>
      </c>
      <c r="H179" s="55" t="s">
        <v>199</v>
      </c>
      <c r="I179" s="497" t="n">
        <f aca="false">I135/I118*100-100</f>
        <v>7.47800586510263</v>
      </c>
    </row>
    <row r="180" s="45" customFormat="true" ht="9.95" hidden="false" customHeight="true" outlineLevel="0" collapsed="false">
      <c r="B180" s="319" t="s">
        <v>346</v>
      </c>
      <c r="C180" s="497" t="n">
        <f aca="false">C136/C119*100-100</f>
        <v>-4.79488765203051</v>
      </c>
      <c r="D180" s="497" t="n">
        <f aca="false">D136/D119*100-100</f>
        <v>-6.69031931069438</v>
      </c>
      <c r="E180" s="497" t="n">
        <f aca="false">E136/E119*100-100</f>
        <v>-6.48535564853556</v>
      </c>
      <c r="F180" s="497" t="n">
        <f aca="false">F136/F119*100-100</f>
        <v>-9.5879556259905</v>
      </c>
      <c r="G180" s="55" t="s">
        <v>199</v>
      </c>
      <c r="H180" s="55" t="s">
        <v>199</v>
      </c>
      <c r="I180" s="497" t="n">
        <f aca="false">I136/I119*100-100</f>
        <v>1.0752688172043</v>
      </c>
    </row>
    <row r="181" s="45" customFormat="true" ht="9.95" hidden="false" customHeight="true" outlineLevel="0" collapsed="false">
      <c r="B181" s="319" t="s">
        <v>347</v>
      </c>
      <c r="C181" s="497" t="n">
        <f aca="false">C137/C120*100-100</f>
        <v>10.6719943393478</v>
      </c>
      <c r="D181" s="497" t="n">
        <f aca="false">D137/D120*100-100</f>
        <v>12.4797406807131</v>
      </c>
      <c r="E181" s="497" t="n">
        <f aca="false">E137/E120*100-100</f>
        <v>34.5360824742268</v>
      </c>
      <c r="F181" s="497" t="n">
        <f aca="false">F137/F120*100-100</f>
        <v>3.96196513470682</v>
      </c>
      <c r="G181" s="55" t="s">
        <v>199</v>
      </c>
      <c r="H181" s="55" t="s">
        <v>199</v>
      </c>
      <c r="I181" s="497" t="n">
        <f aca="false">I137/I120*100-100</f>
        <v>34.1818181818182</v>
      </c>
    </row>
    <row r="182" s="45" customFormat="true" ht="9.95" hidden="true" customHeight="true" outlineLevel="0" collapsed="false">
      <c r="B182" s="319" t="s">
        <v>348</v>
      </c>
      <c r="C182" s="497" t="n">
        <f aca="false">C138/C121*100-100</f>
        <v>-100</v>
      </c>
      <c r="D182" s="497" t="n">
        <f aca="false">D138/D121*100-100</f>
        <v>-100</v>
      </c>
      <c r="E182" s="497" t="n">
        <f aca="false">E138/E121*100-100</f>
        <v>-100</v>
      </c>
      <c r="F182" s="497" t="n">
        <f aca="false">F138/F121*100-100</f>
        <v>-100</v>
      </c>
      <c r="G182" s="55" t="s">
        <v>199</v>
      </c>
      <c r="H182" s="55" t="s">
        <v>199</v>
      </c>
      <c r="I182" s="497" t="n">
        <f aca="false">I138/I121*100-100</f>
        <v>-100</v>
      </c>
    </row>
    <row r="183" s="45" customFormat="true" ht="9.95" hidden="true" customHeight="true" outlineLevel="0" collapsed="false">
      <c r="B183" s="319" t="s">
        <v>349</v>
      </c>
      <c r="C183" s="497" t="n">
        <f aca="false">C139/C122*100-100</f>
        <v>-100</v>
      </c>
      <c r="D183" s="497" t="n">
        <f aca="false">D139/D122*100-100</f>
        <v>-100</v>
      </c>
      <c r="E183" s="497" t="n">
        <f aca="false">E139/E122*100-100</f>
        <v>-100</v>
      </c>
      <c r="F183" s="497" t="n">
        <f aca="false">F139/F122*100-100</f>
        <v>-100</v>
      </c>
      <c r="G183" s="55" t="s">
        <v>199</v>
      </c>
      <c r="H183" s="55" t="s">
        <v>199</v>
      </c>
      <c r="I183" s="497" t="n">
        <f aca="false">I139/I122*100-100</f>
        <v>-100</v>
      </c>
    </row>
    <row r="184" s="45" customFormat="true" ht="9.95" hidden="true" customHeight="true" outlineLevel="0" collapsed="false">
      <c r="B184" s="319" t="s">
        <v>350</v>
      </c>
      <c r="C184" s="497" t="n">
        <f aca="false">C140/C123*100-100</f>
        <v>-100</v>
      </c>
      <c r="D184" s="497" t="n">
        <f aca="false">D140/D123*100-100</f>
        <v>-100</v>
      </c>
      <c r="E184" s="497" t="n">
        <f aca="false">E140/E123*100-100</f>
        <v>-100</v>
      </c>
      <c r="F184" s="497" t="n">
        <f aca="false">F140/F123*100-100</f>
        <v>-100</v>
      </c>
      <c r="G184" s="55" t="s">
        <v>199</v>
      </c>
      <c r="H184" s="55" t="s">
        <v>199</v>
      </c>
      <c r="I184" s="497" t="n">
        <f aca="false">I140/I123*100-100</f>
        <v>-100</v>
      </c>
    </row>
    <row r="185" s="45" customFormat="true" ht="9.95" hidden="true" customHeight="true" outlineLevel="0" collapsed="false">
      <c r="B185" s="319" t="s">
        <v>351</v>
      </c>
      <c r="C185" s="497" t="n">
        <f aca="false">C141/C124*100-100</f>
        <v>-100</v>
      </c>
      <c r="D185" s="497" t="n">
        <f aca="false">D141/D124*100-100</f>
        <v>-100</v>
      </c>
      <c r="E185" s="497" t="n">
        <f aca="false">E141/E124*100-100</f>
        <v>-100</v>
      </c>
      <c r="F185" s="497" t="n">
        <f aca="false">F141/F124*100-100</f>
        <v>-100</v>
      </c>
      <c r="G185" s="55" t="s">
        <v>199</v>
      </c>
      <c r="H185" s="55" t="s">
        <v>199</v>
      </c>
      <c r="I185" s="497" t="n">
        <f aca="false">I141/I124*100-100</f>
        <v>-100</v>
      </c>
    </row>
    <row r="186" s="45" customFormat="true" ht="9.95" hidden="true" customHeight="true" outlineLevel="0" collapsed="false">
      <c r="B186" s="319" t="s">
        <v>352</v>
      </c>
      <c r="C186" s="497" t="n">
        <f aca="false">C142/C125*100-100</f>
        <v>-100</v>
      </c>
      <c r="D186" s="497" t="n">
        <f aca="false">D142/D125*100-100</f>
        <v>-100</v>
      </c>
      <c r="E186" s="497" t="n">
        <f aca="false">E142/E125*100-100</f>
        <v>-100</v>
      </c>
      <c r="F186" s="497" t="n">
        <f aca="false">F142/F125*100-100</f>
        <v>-100</v>
      </c>
      <c r="G186" s="55" t="s">
        <v>199</v>
      </c>
      <c r="H186" s="55" t="s">
        <v>199</v>
      </c>
      <c r="I186" s="497" t="n">
        <f aca="false">I142/I125*100-100</f>
        <v>-100</v>
      </c>
    </row>
    <row r="187" s="45" customFormat="true" ht="9.95" hidden="true" customHeight="true" outlineLevel="0" collapsed="false">
      <c r="B187" s="319" t="s">
        <v>353</v>
      </c>
      <c r="C187" s="497" t="n">
        <f aca="false">C143/C126*100-100</f>
        <v>-100</v>
      </c>
      <c r="D187" s="497" t="n">
        <f aca="false">D143/D126*100-100</f>
        <v>-100</v>
      </c>
      <c r="E187" s="497" t="n">
        <f aca="false">E143/E126*100-100</f>
        <v>-100</v>
      </c>
      <c r="F187" s="497" t="n">
        <f aca="false">F143/F126*100-100</f>
        <v>-100</v>
      </c>
      <c r="G187" s="55" t="s">
        <v>199</v>
      </c>
      <c r="H187" s="55" t="s">
        <v>199</v>
      </c>
      <c r="I187" s="497" t="n">
        <f aca="false">I143/I126*100-100</f>
        <v>-100</v>
      </c>
    </row>
    <row r="188" s="45" customFormat="true" ht="4.5" hidden="false" customHeight="true" outlineLevel="0" collapsed="false">
      <c r="B188" s="319"/>
      <c r="C188" s="497"/>
      <c r="D188" s="497"/>
      <c r="E188" s="497"/>
      <c r="F188" s="497"/>
      <c r="G188" s="55"/>
      <c r="H188" s="55"/>
      <c r="I188" s="497"/>
    </row>
    <row r="189" s="45" customFormat="true" ht="9.95" hidden="false" customHeight="true" outlineLevel="0" collapsed="false">
      <c r="A189" s="45" t="str">
        <f aca="false">A145</f>
        <v>Jan. - Jun.</v>
      </c>
      <c r="B189" s="319"/>
      <c r="C189" s="1035" t="n">
        <f aca="false">C145/SUM(C115:C120)*100-100</f>
        <v>1.42121649327966</v>
      </c>
      <c r="D189" s="1035" t="n">
        <f aca="false">D145/SUM(D115:D120)*100-100</f>
        <v>0.880254970405218</v>
      </c>
      <c r="E189" s="1035" t="n">
        <f aca="false">E145/SUM(E115:E120)*100-100</f>
        <v>1.7743979721166</v>
      </c>
      <c r="F189" s="1035" t="n">
        <f aca="false">F145/SUM(F115:F120)*100-100</f>
        <v>-4.20158420388015</v>
      </c>
      <c r="G189" s="55" t="s">
        <v>199</v>
      </c>
      <c r="H189" s="55" t="s">
        <v>199</v>
      </c>
      <c r="I189" s="1035" t="n">
        <f aca="false">I145/SUM(I115:I120)*100-100</f>
        <v>11.5329512893983</v>
      </c>
    </row>
    <row r="190" s="45" customFormat="true" ht="4.5" hidden="false" customHeight="true" outlineLevel="0" collapsed="false">
      <c r="A190" s="128"/>
      <c r="B190" s="320"/>
      <c r="C190" s="497"/>
      <c r="D190" s="497"/>
      <c r="E190" s="497"/>
      <c r="F190" s="497"/>
      <c r="G190" s="497"/>
      <c r="H190" s="497"/>
      <c r="I190" s="497"/>
    </row>
    <row r="191" s="45" customFormat="true" ht="12" hidden="false" customHeight="true" outlineLevel="0" collapsed="false">
      <c r="A191" s="45" t="s">
        <v>1209</v>
      </c>
      <c r="C191" s="497"/>
      <c r="D191" s="497"/>
      <c r="E191" s="497"/>
      <c r="F191" s="497"/>
      <c r="G191" s="62"/>
      <c r="H191" s="497"/>
    </row>
    <row r="192" s="45" customFormat="true" ht="9.95" hidden="false" customHeight="true" outlineLevel="0" collapsed="false">
      <c r="A192" s="45" t="s">
        <v>1210</v>
      </c>
    </row>
    <row r="193" s="45" customFormat="true" ht="12" hidden="false" customHeight="true" outlineLevel="0" collapsed="false">
      <c r="A193" s="1037" t="s">
        <v>1211</v>
      </c>
      <c r="B193" s="1037"/>
      <c r="C193" s="1037"/>
      <c r="D193" s="1037"/>
      <c r="E193" s="1037"/>
      <c r="F193" s="1037"/>
      <c r="G193" s="1037"/>
      <c r="H193" s="1037"/>
      <c r="I193" s="1037"/>
    </row>
    <row r="194" s="45" customFormat="true" ht="9.95" hidden="false" customHeight="true" outlineLevel="0" collapsed="false">
      <c r="A194" s="1037"/>
      <c r="B194" s="1037"/>
      <c r="C194" s="1037"/>
      <c r="D194" s="1037"/>
      <c r="E194" s="1037"/>
      <c r="F194" s="1037"/>
      <c r="G194" s="1037"/>
      <c r="H194" s="1037"/>
      <c r="I194" s="1037"/>
    </row>
    <row r="195" s="45" customFormat="true" ht="9.95" hidden="false" customHeight="true" outlineLevel="0" collapsed="false">
      <c r="G195" s="62"/>
    </row>
    <row r="196" s="45" customFormat="true" ht="9.95" hidden="false" customHeight="true" outlineLevel="0" collapsed="false">
      <c r="G196" s="62"/>
    </row>
    <row r="197" s="45" customFormat="true" ht="9.95" hidden="false" customHeight="true" outlineLevel="0" collapsed="false">
      <c r="G197" s="62"/>
    </row>
    <row r="198" s="45" customFormat="true" ht="9.95" hidden="false" customHeight="true" outlineLevel="0" collapsed="false">
      <c r="G198" s="62"/>
    </row>
    <row r="199" s="45" customFormat="true" ht="9.95" hidden="false" customHeight="true" outlineLevel="0" collapsed="false">
      <c r="G199" s="62"/>
    </row>
    <row r="200" s="45" customFormat="true" ht="9.95" hidden="false" customHeight="true" outlineLevel="0" collapsed="false">
      <c r="G200" s="62"/>
    </row>
    <row r="201" s="45" customFormat="true" ht="9.95" hidden="false" customHeight="true" outlineLevel="0" collapsed="false">
      <c r="G201" s="62"/>
    </row>
    <row r="202" s="45" customFormat="true" ht="9.95" hidden="false" customHeight="true" outlineLevel="0" collapsed="false">
      <c r="G202" s="62"/>
    </row>
    <row r="203" s="45" customFormat="true" ht="9.95" hidden="false" customHeight="true" outlineLevel="0" collapsed="false">
      <c r="G203" s="62"/>
    </row>
    <row r="204" customFormat="false" ht="9.95" hidden="false" customHeight="true" outlineLevel="0" collapsed="false">
      <c r="G204" s="1030"/>
    </row>
    <row r="205" customFormat="false" ht="9.95" hidden="false" customHeight="true" outlineLevel="0" collapsed="false">
      <c r="G205" s="1030"/>
    </row>
    <row r="206" customFormat="false" ht="9.95" hidden="false" customHeight="true" outlineLevel="0" collapsed="false">
      <c r="G206" s="1030"/>
    </row>
    <row r="207" customFormat="false" ht="9.95" hidden="false" customHeight="true" outlineLevel="0" collapsed="false">
      <c r="G207" s="1030"/>
    </row>
    <row r="208" customFormat="false" ht="9.95" hidden="false" customHeight="true" outlineLevel="0" collapsed="false">
      <c r="G208" s="1030"/>
    </row>
    <row r="209" customFormat="false" ht="9.95" hidden="false" customHeight="true" outlineLevel="0" collapsed="false">
      <c r="G209" s="1030"/>
    </row>
    <row r="210" customFormat="false" ht="9.95" hidden="false" customHeight="true" outlineLevel="0" collapsed="false">
      <c r="G210" s="1030"/>
    </row>
    <row r="211" customFormat="false" ht="9.95" hidden="false" customHeight="true" outlineLevel="0" collapsed="false">
      <c r="G211" s="1030"/>
    </row>
    <row r="212" customFormat="false" ht="9.95" hidden="false" customHeight="true" outlineLevel="0" collapsed="false">
      <c r="G212" s="1030"/>
    </row>
    <row r="213" customFormat="false" ht="9.95" hidden="false" customHeight="true" outlineLevel="0" collapsed="false"/>
    <row r="214" customFormat="false" ht="9.95" hidden="false" customHeight="true" outlineLevel="0" collapsed="false"/>
  </sheetData>
  <mergeCells count="28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04/2005&amp;C&amp;"MetaNormalLF-Roman,Regular"&amp;9- 73 -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0.99"/>
    <col collapsed="false" customWidth="true" hidden="false" outlineLevel="0" max="3" min="3" style="79" width="4.28"/>
    <col collapsed="false" customWidth="true" hidden="false" outlineLevel="0" max="4" min="4" style="79" width="10.85"/>
    <col collapsed="false" customWidth="true" hidden="false" outlineLevel="0" max="5" min="5" style="79" width="10.41"/>
    <col collapsed="false" customWidth="true" hidden="false" outlineLevel="0" max="6" min="6" style="79" width="9.28"/>
    <col collapsed="false" customWidth="true" hidden="false" outlineLevel="0" max="7" min="7" style="79" width="10.41"/>
    <col collapsed="false" customWidth="true" hidden="false" outlineLevel="0" max="8" min="8" style="79" width="9.28"/>
    <col collapsed="false" customWidth="true" hidden="false" outlineLevel="0" max="9" min="9" style="79" width="10.41"/>
    <col collapsed="false" customWidth="true" hidden="false" outlineLevel="0" max="10" min="10" style="79" width="9.28"/>
    <col collapsed="false" customWidth="true" hidden="false" outlineLevel="0" max="11" min="11" style="79" width="10.41"/>
    <col collapsed="false" customWidth="true" hidden="false" outlineLevel="0" max="12" min="12" style="79" width="12.56"/>
    <col collapsed="false" customWidth="false" hidden="false" outlineLevel="0" max="257" min="13" style="79" width="11.42"/>
  </cols>
  <sheetData>
    <row r="1" customFormat="false" ht="9.95" hidden="false" customHeight="true" outlineLevel="0" collapsed="false">
      <c r="A1" s="1045"/>
      <c r="B1" s="1045"/>
      <c r="C1" s="138"/>
      <c r="D1" s="137"/>
      <c r="E1" s="137"/>
      <c r="F1" s="137"/>
      <c r="G1" s="137"/>
      <c r="H1" s="137"/>
      <c r="I1" s="137"/>
      <c r="J1" s="137"/>
      <c r="K1" s="83" t="s">
        <v>1212</v>
      </c>
    </row>
    <row r="2" customFormat="false" ht="12" hidden="false" customHeight="true" outlineLevel="0" collapsed="false">
      <c r="A2" s="1045"/>
      <c r="B2" s="1045"/>
      <c r="C2" s="138"/>
      <c r="D2" s="137"/>
      <c r="E2" s="137"/>
      <c r="F2" s="137"/>
      <c r="G2" s="137"/>
      <c r="H2" s="137"/>
      <c r="I2" s="137"/>
      <c r="J2" s="137"/>
      <c r="K2" s="137"/>
    </row>
    <row r="3" customFormat="false" ht="15" hidden="false" customHeight="true" outlineLevel="0" collapsed="false">
      <c r="A3" s="14" t="s">
        <v>1213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81"/>
      <c r="C4" s="138"/>
      <c r="D4" s="137"/>
      <c r="E4" s="137"/>
      <c r="F4" s="137"/>
      <c r="G4" s="137"/>
      <c r="H4" s="137"/>
      <c r="I4" s="137"/>
      <c r="J4" s="137"/>
      <c r="K4" s="137"/>
    </row>
    <row r="5" customFormat="false" ht="15" hidden="false" customHeight="true" outlineLevel="0" collapsed="false">
      <c r="A5" s="424" t="s">
        <v>1214</v>
      </c>
      <c r="B5" s="424"/>
      <c r="C5" s="424"/>
      <c r="D5" s="424"/>
      <c r="E5" s="424"/>
      <c r="F5" s="424"/>
      <c r="G5" s="424"/>
      <c r="H5" s="424"/>
      <c r="I5" s="424"/>
      <c r="J5" s="424"/>
      <c r="K5" s="424"/>
    </row>
    <row r="6" customFormat="false" ht="12.75" hidden="false" customHeight="true" outlineLevel="0" collapsed="false">
      <c r="A6" s="389"/>
      <c r="B6" s="203"/>
      <c r="C6" s="203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1" t="s">
        <v>1215</v>
      </c>
      <c r="B7" s="239"/>
      <c r="C7" s="142"/>
      <c r="D7" s="100" t="s">
        <v>1216</v>
      </c>
      <c r="E7" s="100"/>
      <c r="F7" s="100" t="s">
        <v>3</v>
      </c>
      <c r="G7" s="100"/>
      <c r="H7" s="100" t="s">
        <v>1217</v>
      </c>
      <c r="I7" s="100"/>
      <c r="J7" s="100"/>
      <c r="K7" s="100"/>
    </row>
    <row r="8" s="45" customFormat="true" ht="12" hidden="false" customHeight="true" outlineLevel="0" collapsed="false">
      <c r="A8" s="108" t="s">
        <v>321</v>
      </c>
      <c r="B8" s="108"/>
      <c r="C8" s="108"/>
      <c r="D8" s="103" t="s">
        <v>1218</v>
      </c>
      <c r="E8" s="103"/>
      <c r="F8" s="103" t="s">
        <v>337</v>
      </c>
      <c r="G8" s="103"/>
      <c r="H8" s="100" t="s">
        <v>901</v>
      </c>
      <c r="I8" s="100"/>
      <c r="J8" s="100" t="s">
        <v>1219</v>
      </c>
      <c r="K8" s="100"/>
    </row>
    <row r="9" s="45" customFormat="true" ht="9.95" hidden="false" customHeight="true" outlineLevel="0" collapsed="false">
      <c r="A9" s="106"/>
      <c r="B9" s="106"/>
      <c r="C9" s="101"/>
      <c r="D9" s="112" t="s">
        <v>1220</v>
      </c>
      <c r="E9" s="112"/>
      <c r="F9" s="112"/>
      <c r="G9" s="104"/>
      <c r="H9" s="112" t="s">
        <v>1221</v>
      </c>
      <c r="I9" s="112"/>
      <c r="J9" s="112" t="s">
        <v>1222</v>
      </c>
      <c r="K9" s="112"/>
    </row>
    <row r="10" s="45" customFormat="true" ht="12" hidden="false" customHeight="true" outlineLevel="0" collapsed="false">
      <c r="A10" s="114" t="s">
        <v>1223</v>
      </c>
      <c r="B10" s="106"/>
      <c r="C10" s="101"/>
      <c r="D10" s="239" t="s">
        <v>574</v>
      </c>
      <c r="E10" s="100" t="s">
        <v>1224</v>
      </c>
      <c r="F10" s="100" t="s">
        <v>330</v>
      </c>
      <c r="G10" s="100" t="s">
        <v>1224</v>
      </c>
      <c r="H10" s="100" t="s">
        <v>330</v>
      </c>
      <c r="I10" s="100" t="s">
        <v>1224</v>
      </c>
      <c r="J10" s="100" t="s">
        <v>330</v>
      </c>
      <c r="K10" s="100" t="s">
        <v>1224</v>
      </c>
    </row>
    <row r="11" s="45" customFormat="true" ht="9.95" hidden="false" customHeight="true" outlineLevel="0" collapsed="false">
      <c r="A11" s="255" t="s">
        <v>333</v>
      </c>
      <c r="B11" s="255"/>
      <c r="C11" s="255"/>
      <c r="D11" s="253" t="s">
        <v>338</v>
      </c>
      <c r="E11" s="112" t="s">
        <v>1225</v>
      </c>
      <c r="F11" s="112" t="s">
        <v>338</v>
      </c>
      <c r="G11" s="112" t="s">
        <v>1225</v>
      </c>
      <c r="H11" s="112" t="s">
        <v>338</v>
      </c>
      <c r="I11" s="112" t="s">
        <v>1225</v>
      </c>
      <c r="J11" s="112" t="s">
        <v>338</v>
      </c>
      <c r="K11" s="112" t="s">
        <v>1225</v>
      </c>
    </row>
    <row r="12" s="45" customFormat="true" ht="8.1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</row>
    <row r="13" s="45" customFormat="true" ht="9.95" hidden="false" customHeight="true" outlineLevel="0" collapsed="false">
      <c r="A13" s="116"/>
      <c r="B13" s="114"/>
      <c r="C13" s="114"/>
      <c r="D13" s="106" t="s">
        <v>414</v>
      </c>
      <c r="E13" s="106"/>
      <c r="F13" s="106"/>
      <c r="G13" s="106"/>
      <c r="H13" s="106"/>
      <c r="I13" s="106"/>
      <c r="J13" s="106"/>
      <c r="K13" s="106"/>
    </row>
    <row r="14" s="45" customFormat="true" ht="8.1" hidden="false" customHeight="true" outlineLevel="0" collapsed="false">
      <c r="A14" s="116"/>
      <c r="B14" s="114"/>
      <c r="C14" s="114"/>
      <c r="D14" s="106"/>
      <c r="E14" s="106"/>
      <c r="F14" s="106"/>
      <c r="G14" s="106"/>
      <c r="H14" s="106"/>
      <c r="I14" s="106"/>
      <c r="J14" s="106"/>
      <c r="K14" s="106"/>
    </row>
    <row r="15" s="45" customFormat="true" ht="11.1" hidden="false" customHeight="true" outlineLevel="0" collapsed="false">
      <c r="A15" s="101" t="n">
        <v>1998</v>
      </c>
      <c r="B15" s="101"/>
      <c r="C15" s="101"/>
      <c r="D15" s="1046" t="n">
        <v>27285.2</v>
      </c>
      <c r="E15" s="1047" t="n">
        <v>12001.088</v>
      </c>
      <c r="F15" s="324" t="n">
        <v>1163.3</v>
      </c>
      <c r="G15" s="324" t="n">
        <v>281.215</v>
      </c>
      <c r="H15" s="1047" t="n">
        <v>154.512</v>
      </c>
      <c r="I15" s="1047" t="n">
        <v>34.724</v>
      </c>
      <c r="J15" s="1047" t="n">
        <f aca="false">F15-H15</f>
        <v>1008.788</v>
      </c>
      <c r="K15" s="1047" t="n">
        <f aca="false">G15-I15</f>
        <v>246.491</v>
      </c>
    </row>
    <row r="16" s="45" customFormat="true" ht="11.1" hidden="false" customHeight="true" outlineLevel="0" collapsed="false">
      <c r="A16" s="101" t="n">
        <v>1999</v>
      </c>
      <c r="B16" s="101"/>
      <c r="C16" s="101"/>
      <c r="D16" s="1046" t="n">
        <v>27538.054</v>
      </c>
      <c r="E16" s="1047" t="n">
        <v>12115.782</v>
      </c>
      <c r="F16" s="324" t="n">
        <v>1192.716</v>
      </c>
      <c r="G16" s="324" t="n">
        <v>287.816</v>
      </c>
      <c r="H16" s="1047" t="n">
        <v>154.512</v>
      </c>
      <c r="I16" s="1047" t="n">
        <v>34.724</v>
      </c>
      <c r="J16" s="1047" t="n">
        <f aca="false">F16-H16</f>
        <v>1038.204</v>
      </c>
      <c r="K16" s="1047" t="n">
        <f aca="false">G16-I16</f>
        <v>253.092</v>
      </c>
    </row>
    <row r="17" s="45" customFormat="true" ht="11.1" hidden="false" customHeight="true" outlineLevel="0" collapsed="false">
      <c r="A17" s="101" t="n">
        <v>2000</v>
      </c>
      <c r="B17" s="101"/>
      <c r="C17" s="101"/>
      <c r="D17" s="1046" t="n">
        <v>27902.879</v>
      </c>
      <c r="E17" s="1047" t="n">
        <v>12339.667</v>
      </c>
      <c r="F17" s="324" t="n">
        <v>1223.436</v>
      </c>
      <c r="G17" s="324" t="n">
        <v>298.692</v>
      </c>
      <c r="H17" s="1047" t="n">
        <v>149.281</v>
      </c>
      <c r="I17" s="1047" t="n">
        <v>33.907</v>
      </c>
      <c r="J17" s="1047" t="n">
        <v>1074.155</v>
      </c>
      <c r="K17" s="1047" t="n">
        <v>264.78</v>
      </c>
    </row>
    <row r="18" s="45" customFormat="true" ht="11.1" hidden="false" customHeight="true" outlineLevel="0" collapsed="false">
      <c r="A18" s="101" t="n">
        <v>2001</v>
      </c>
      <c r="B18" s="101"/>
      <c r="C18" s="101"/>
      <c r="D18" s="1048" t="n">
        <v>27913.6</v>
      </c>
      <c r="E18" s="1049" t="n">
        <v>12445.6</v>
      </c>
      <c r="F18" s="1050" t="n">
        <v>1236.6</v>
      </c>
      <c r="G18" s="1050" t="n">
        <v>305.4</v>
      </c>
      <c r="H18" s="1049" t="n">
        <v>140.2</v>
      </c>
      <c r="I18" s="1049" t="n">
        <v>31.7</v>
      </c>
      <c r="J18" s="1049" t="n">
        <v>1096.5</v>
      </c>
      <c r="K18" s="1049" t="n">
        <v>273.7</v>
      </c>
    </row>
    <row r="19" s="45" customFormat="true" ht="11.1" hidden="false" customHeight="true" outlineLevel="0" collapsed="false">
      <c r="A19" s="101" t="n">
        <v>2002</v>
      </c>
      <c r="B19" s="101"/>
      <c r="C19" s="101"/>
      <c r="D19" s="1048" t="n">
        <v>27646.3</v>
      </c>
      <c r="E19" s="1049" t="n">
        <v>12450.6</v>
      </c>
      <c r="F19" s="1050" t="n">
        <v>1227</v>
      </c>
      <c r="G19" s="1050" t="n">
        <v>303.6</v>
      </c>
      <c r="H19" s="1049" t="n">
        <v>132.1</v>
      </c>
      <c r="I19" s="1049" t="n">
        <v>29.5</v>
      </c>
      <c r="J19" s="1049" t="n">
        <v>1094.9</v>
      </c>
      <c r="K19" s="1049" t="n">
        <v>274.2</v>
      </c>
    </row>
    <row r="20" s="45" customFormat="true" ht="11.1" hidden="false" customHeight="true" outlineLevel="0" collapsed="false">
      <c r="A20" s="101" t="n">
        <v>2003</v>
      </c>
      <c r="B20" s="101"/>
      <c r="C20" s="101"/>
      <c r="D20" s="1048" t="n">
        <v>27051</v>
      </c>
      <c r="E20" s="1049" t="n">
        <v>12246</v>
      </c>
      <c r="F20" s="1050" t="n">
        <v>1211.7</v>
      </c>
      <c r="G20" s="1050" t="n">
        <v>298.8</v>
      </c>
      <c r="H20" s="1049" t="n">
        <v>129</v>
      </c>
      <c r="I20" s="1049" t="n">
        <v>29</v>
      </c>
      <c r="J20" s="1049" t="n">
        <v>1082.6</v>
      </c>
      <c r="K20" s="1049" t="n">
        <v>269.8</v>
      </c>
    </row>
    <row r="21" s="45" customFormat="true" ht="8.1" hidden="false" customHeight="true" outlineLevel="0" collapsed="false">
      <c r="A21" s="114"/>
      <c r="B21" s="114"/>
      <c r="C21" s="114"/>
      <c r="D21" s="1046"/>
      <c r="E21" s="1047"/>
      <c r="F21" s="324"/>
      <c r="G21" s="324"/>
      <c r="H21" s="1047"/>
      <c r="I21" s="1047"/>
      <c r="J21" s="1047"/>
      <c r="K21" s="1047"/>
    </row>
    <row r="22" s="45" customFormat="true" ht="8.1" hidden="true" customHeight="true" outlineLevel="0" collapsed="false">
      <c r="A22" s="114" t="n">
        <v>1997</v>
      </c>
      <c r="B22" s="114"/>
      <c r="C22" s="337"/>
      <c r="D22" s="324"/>
      <c r="E22" s="1047"/>
      <c r="F22" s="324"/>
      <c r="G22" s="324"/>
      <c r="H22" s="1047"/>
      <c r="I22" s="1047"/>
      <c r="J22" s="1047"/>
      <c r="K22" s="1047"/>
    </row>
    <row r="23" s="45" customFormat="true" ht="8.1" hidden="true" customHeight="true" outlineLevel="0" collapsed="false">
      <c r="A23" s="116"/>
      <c r="B23" s="116"/>
      <c r="C23" s="120" t="s">
        <v>353</v>
      </c>
      <c r="D23" s="324" t="n">
        <v>27140.806</v>
      </c>
      <c r="E23" s="1047" t="n">
        <v>11939.8</v>
      </c>
      <c r="F23" s="324" t="n">
        <v>1138.355</v>
      </c>
      <c r="G23" s="324" t="n">
        <v>277.355</v>
      </c>
      <c r="H23" s="1047" t="n">
        <v>155.659</v>
      </c>
      <c r="I23" s="1047" t="n">
        <v>34.454</v>
      </c>
      <c r="J23" s="1047" t="n">
        <f aca="false">F23-H23</f>
        <v>982.696</v>
      </c>
      <c r="K23" s="1047" t="n">
        <f aca="false">G23-I23</f>
        <v>242.901</v>
      </c>
    </row>
    <row r="24" s="45" customFormat="true" ht="8.1" hidden="true" customHeight="true" outlineLevel="0" collapsed="false">
      <c r="A24" s="116"/>
      <c r="B24" s="116"/>
      <c r="C24" s="120"/>
      <c r="D24" s="324"/>
      <c r="E24" s="1047"/>
      <c r="F24" s="324"/>
      <c r="G24" s="324"/>
      <c r="H24" s="1047"/>
      <c r="I24" s="1047"/>
      <c r="J24" s="1047"/>
      <c r="K24" s="1047"/>
    </row>
    <row r="25" s="45" customFormat="true" ht="9.95" hidden="true" customHeight="true" outlineLevel="0" collapsed="false">
      <c r="A25" s="114" t="n">
        <v>1998</v>
      </c>
      <c r="B25" s="114"/>
      <c r="C25" s="337"/>
      <c r="D25" s="324"/>
      <c r="E25" s="1047"/>
      <c r="F25" s="324"/>
      <c r="G25" s="324"/>
      <c r="H25" s="1047"/>
      <c r="I25" s="1047"/>
      <c r="J25" s="1047"/>
      <c r="K25" s="1047"/>
    </row>
    <row r="26" s="45" customFormat="true" ht="9.95" hidden="true" customHeight="true" outlineLevel="0" collapsed="false">
      <c r="A26" s="114"/>
      <c r="B26" s="114"/>
      <c r="C26" s="120" t="s">
        <v>1226</v>
      </c>
      <c r="D26" s="324" t="n">
        <v>26929.858</v>
      </c>
      <c r="E26" s="1047" t="n">
        <v>11896.785</v>
      </c>
      <c r="F26" s="324" t="n">
        <v>1145.248</v>
      </c>
      <c r="G26" s="324" t="n">
        <v>278.491</v>
      </c>
      <c r="H26" s="1047" t="n">
        <v>156.909</v>
      </c>
      <c r="I26" s="1047" t="n">
        <v>34.6</v>
      </c>
      <c r="J26" s="1047" t="n">
        <f aca="false">F26-H26</f>
        <v>988.339</v>
      </c>
      <c r="K26" s="1047" t="n">
        <f aca="false">G26-I26</f>
        <v>243.891</v>
      </c>
    </row>
    <row r="27" s="45" customFormat="true" ht="9.95" hidden="true" customHeight="true" outlineLevel="0" collapsed="false">
      <c r="A27" s="114"/>
      <c r="B27" s="114"/>
      <c r="C27" s="120" t="s">
        <v>1227</v>
      </c>
      <c r="D27" s="324" t="n">
        <v>27207.804</v>
      </c>
      <c r="E27" s="1047" t="n">
        <v>11947.117</v>
      </c>
      <c r="F27" s="324" t="n">
        <v>1160.487</v>
      </c>
      <c r="G27" s="324" t="n">
        <v>279.679</v>
      </c>
      <c r="H27" s="1047" t="n">
        <v>154.822</v>
      </c>
      <c r="I27" s="1047" t="n">
        <v>34.485</v>
      </c>
      <c r="J27" s="1047" t="n">
        <f aca="false">F27-H27</f>
        <v>1005.665</v>
      </c>
      <c r="K27" s="1047" t="n">
        <f aca="false">G27-I27</f>
        <v>245.194</v>
      </c>
    </row>
    <row r="28" s="45" customFormat="true" ht="9.95" hidden="true" customHeight="true" outlineLevel="0" collapsed="false">
      <c r="A28" s="114"/>
      <c r="B28" s="114"/>
      <c r="C28" s="120" t="s">
        <v>350</v>
      </c>
      <c r="D28" s="324" t="n">
        <v>27749.141</v>
      </c>
      <c r="E28" s="1047" t="n">
        <v>12162.359</v>
      </c>
      <c r="F28" s="324" t="n">
        <v>1176.724</v>
      </c>
      <c r="G28" s="324" t="n">
        <v>286.579</v>
      </c>
      <c r="H28" s="1047" t="n">
        <v>152.715</v>
      </c>
      <c r="I28" s="1047" t="n">
        <v>35.313</v>
      </c>
      <c r="J28" s="1047" t="n">
        <f aca="false">F28-H28</f>
        <v>1024.009</v>
      </c>
      <c r="K28" s="1047" t="n">
        <f aca="false">G28-I28</f>
        <v>251.266</v>
      </c>
    </row>
    <row r="29" s="45" customFormat="true" ht="9.95" hidden="true" customHeight="true" outlineLevel="0" collapsed="false">
      <c r="A29" s="116"/>
      <c r="B29" s="116"/>
      <c r="C29" s="120" t="s">
        <v>353</v>
      </c>
      <c r="D29" s="324" t="n">
        <v>27366.967</v>
      </c>
      <c r="E29" s="1047" t="n">
        <v>12056.8</v>
      </c>
      <c r="F29" s="324" t="n">
        <v>1203.125</v>
      </c>
      <c r="G29" s="324" t="n">
        <v>282.869</v>
      </c>
      <c r="H29" s="1047" t="n">
        <v>151.548</v>
      </c>
      <c r="I29" s="1047" t="n">
        <v>34.496</v>
      </c>
      <c r="J29" s="1047" t="n">
        <f aca="false">F29-H29</f>
        <v>1051.577</v>
      </c>
      <c r="K29" s="1047" t="n">
        <f aca="false">G29-I29</f>
        <v>248.373</v>
      </c>
    </row>
    <row r="30" s="45" customFormat="true" ht="8.1" hidden="true" customHeight="true" outlineLevel="0" collapsed="false">
      <c r="A30" s="116"/>
      <c r="B30" s="116"/>
      <c r="C30" s="120"/>
      <c r="D30" s="324"/>
      <c r="E30" s="1047"/>
      <c r="F30" s="324"/>
      <c r="G30" s="324"/>
      <c r="H30" s="1047"/>
      <c r="I30" s="1047"/>
      <c r="J30" s="1047"/>
      <c r="K30" s="1047"/>
    </row>
    <row r="31" s="45" customFormat="true" ht="9.95" hidden="true" customHeight="true" outlineLevel="0" collapsed="false">
      <c r="A31" s="116" t="n">
        <v>1999</v>
      </c>
      <c r="B31" s="116"/>
      <c r="C31" s="120"/>
      <c r="D31" s="324"/>
      <c r="E31" s="1047"/>
      <c r="F31" s="1047"/>
      <c r="G31" s="1047"/>
      <c r="H31" s="1047"/>
      <c r="I31" s="1047"/>
      <c r="J31" s="1047"/>
      <c r="K31" s="1047"/>
    </row>
    <row r="32" s="45" customFormat="true" ht="9.95" hidden="true" customHeight="true" outlineLevel="0" collapsed="false">
      <c r="A32" s="116"/>
      <c r="B32" s="116"/>
      <c r="C32" s="120" t="s">
        <v>1226</v>
      </c>
      <c r="D32" s="324" t="n">
        <v>27164.431</v>
      </c>
      <c r="E32" s="1047" t="n">
        <v>12007.872</v>
      </c>
      <c r="F32" s="1047" t="n">
        <v>1163.583</v>
      </c>
      <c r="G32" s="1047" t="n">
        <v>283.013</v>
      </c>
      <c r="H32" s="1047" t="n">
        <v>149.938</v>
      </c>
      <c r="I32" s="1047" t="n">
        <v>34.085</v>
      </c>
      <c r="J32" s="1047" t="n">
        <f aca="false">F32-H32</f>
        <v>1013.645</v>
      </c>
      <c r="K32" s="1047" t="n">
        <f aca="false">G32-I32</f>
        <v>248.928</v>
      </c>
    </row>
    <row r="33" s="45" customFormat="true" ht="9.95" hidden="true" customHeight="true" outlineLevel="0" collapsed="false">
      <c r="A33" s="116"/>
      <c r="B33" s="116"/>
      <c r="C33" s="120" t="s">
        <v>1227</v>
      </c>
      <c r="D33" s="324" t="n">
        <v>27482.572</v>
      </c>
      <c r="E33" s="1047" t="n">
        <v>12059.115</v>
      </c>
      <c r="F33" s="1047" t="n">
        <v>1193.575</v>
      </c>
      <c r="G33" s="1047" t="n">
        <v>287.133</v>
      </c>
      <c r="H33" s="1047" t="n">
        <v>150.841</v>
      </c>
      <c r="I33" s="1047" t="n">
        <v>33.877</v>
      </c>
      <c r="J33" s="1047" t="n">
        <f aca="false">F33-H33</f>
        <v>1042.734</v>
      </c>
      <c r="K33" s="1047" t="n">
        <f aca="false">G33-I33</f>
        <v>253.256</v>
      </c>
    </row>
    <row r="34" s="45" customFormat="true" ht="9.95" hidden="true" customHeight="true" outlineLevel="0" collapsed="false">
      <c r="A34" s="116"/>
      <c r="B34" s="116"/>
      <c r="C34" s="120" t="s">
        <v>350</v>
      </c>
      <c r="D34" s="324" t="n">
        <v>27943.485</v>
      </c>
      <c r="E34" s="1047" t="n">
        <v>12240.865</v>
      </c>
      <c r="F34" s="1047" t="n">
        <v>1209.26</v>
      </c>
      <c r="G34" s="1047" t="n">
        <v>293.007</v>
      </c>
      <c r="H34" s="1047" t="n">
        <v>148.693</v>
      </c>
      <c r="I34" s="1047" t="n">
        <v>33.461</v>
      </c>
      <c r="J34" s="1047" t="n">
        <f aca="false">F34-H34</f>
        <v>1060.567</v>
      </c>
      <c r="K34" s="1047" t="n">
        <f aca="false">G34-I34</f>
        <v>259.546</v>
      </c>
    </row>
    <row r="35" s="45" customFormat="true" ht="9.95" hidden="true" customHeight="true" outlineLevel="0" collapsed="false">
      <c r="A35" s="116"/>
      <c r="B35" s="116"/>
      <c r="C35" s="120" t="s">
        <v>353</v>
      </c>
      <c r="D35" s="324" t="n">
        <v>27756.486</v>
      </c>
      <c r="E35" s="1047" t="n">
        <v>12253.75</v>
      </c>
      <c r="F35" s="1047" t="n">
        <v>1205.767</v>
      </c>
      <c r="G35" s="1047" t="n">
        <v>293.355</v>
      </c>
      <c r="H35" s="1047" t="n">
        <v>148.908</v>
      </c>
      <c r="I35" s="1047" t="n">
        <v>33.583</v>
      </c>
      <c r="J35" s="1047" t="n">
        <f aca="false">F35-H35</f>
        <v>1056.859</v>
      </c>
      <c r="K35" s="1047" t="n">
        <f aca="false">G35-I35</f>
        <v>259.772</v>
      </c>
    </row>
    <row r="36" s="45" customFormat="true" ht="8.1" hidden="true" customHeight="true" outlineLevel="0" collapsed="false">
      <c r="A36" s="116"/>
      <c r="B36" s="116"/>
      <c r="C36" s="120"/>
      <c r="D36" s="324"/>
      <c r="E36" s="1047"/>
      <c r="F36" s="1047"/>
      <c r="G36" s="1047"/>
      <c r="H36" s="1047"/>
      <c r="I36" s="1047"/>
      <c r="J36" s="1047"/>
      <c r="K36" s="1047"/>
    </row>
    <row r="37" s="45" customFormat="true" ht="9.95" hidden="true" customHeight="true" outlineLevel="0" collapsed="false">
      <c r="A37" s="116" t="n">
        <v>2000</v>
      </c>
      <c r="B37" s="116"/>
      <c r="C37" s="120"/>
      <c r="D37" s="324"/>
      <c r="E37" s="1047"/>
      <c r="F37" s="1047"/>
      <c r="G37" s="1047"/>
      <c r="H37" s="1047"/>
      <c r="I37" s="1047"/>
      <c r="J37" s="1047"/>
      <c r="K37" s="1047"/>
    </row>
    <row r="38" s="45" customFormat="true" ht="9.95" hidden="true" customHeight="true" outlineLevel="0" collapsed="false">
      <c r="A38" s="116"/>
      <c r="B38" s="116"/>
      <c r="C38" s="120" t="s">
        <v>1226</v>
      </c>
      <c r="D38" s="324" t="n">
        <v>27632.808</v>
      </c>
      <c r="E38" s="1047" t="n">
        <v>12260.469</v>
      </c>
      <c r="F38" s="1047" t="n">
        <v>1210.848</v>
      </c>
      <c r="G38" s="1047" t="n">
        <v>295.685</v>
      </c>
      <c r="H38" s="1047" t="n">
        <v>151.451</v>
      </c>
      <c r="I38" s="1047" t="n">
        <v>34.319</v>
      </c>
      <c r="J38" s="1047" t="n">
        <f aca="false">F38-H38</f>
        <v>1059.397</v>
      </c>
      <c r="K38" s="1047" t="n">
        <f aca="false">G38-I38</f>
        <v>261.366</v>
      </c>
    </row>
    <row r="39" s="45" customFormat="true" ht="9.95" hidden="true" customHeight="true" outlineLevel="0" collapsed="false">
      <c r="A39" s="116"/>
      <c r="B39" s="116"/>
      <c r="C39" s="120" t="s">
        <v>1227</v>
      </c>
      <c r="D39" s="324" t="n">
        <v>27825.624</v>
      </c>
      <c r="E39" s="1047" t="n">
        <v>12281.713</v>
      </c>
      <c r="F39" s="1047" t="n">
        <v>1222.18</v>
      </c>
      <c r="G39" s="1047" t="n">
        <v>296.435</v>
      </c>
      <c r="H39" s="1047" t="n">
        <v>148.916</v>
      </c>
      <c r="I39" s="1047" t="n">
        <v>33.692</v>
      </c>
      <c r="J39" s="1047" t="n">
        <f aca="false">F39-H39</f>
        <v>1073.264</v>
      </c>
      <c r="K39" s="1047" t="n">
        <f aca="false">G39-I39</f>
        <v>262.743</v>
      </c>
    </row>
    <row r="40" s="45" customFormat="true" ht="9.95" hidden="true" customHeight="true" outlineLevel="0" collapsed="false">
      <c r="A40" s="116"/>
      <c r="B40" s="116"/>
      <c r="C40" s="120" t="s">
        <v>350</v>
      </c>
      <c r="D40" s="324" t="n">
        <v>28285.045</v>
      </c>
      <c r="E40" s="1047" t="n">
        <v>12490.776</v>
      </c>
      <c r="F40" s="1047" t="n">
        <v>1242.479</v>
      </c>
      <c r="G40" s="1047" t="n">
        <v>304.356</v>
      </c>
      <c r="H40" s="1047" t="n">
        <v>148.203</v>
      </c>
      <c r="I40" s="1047" t="n">
        <v>33.607</v>
      </c>
      <c r="J40" s="1047" t="n">
        <v>1094.276</v>
      </c>
      <c r="K40" s="1047" t="n">
        <v>270.749</v>
      </c>
    </row>
    <row r="41" s="45" customFormat="true" ht="9.95" hidden="true" customHeight="true" outlineLevel="0" collapsed="false">
      <c r="A41" s="116"/>
      <c r="B41" s="116"/>
      <c r="C41" s="120" t="s">
        <v>353</v>
      </c>
      <c r="D41" s="324" t="n">
        <v>27979.593</v>
      </c>
      <c r="E41" s="1047" t="n">
        <v>12397.749</v>
      </c>
      <c r="F41" s="1047" t="n">
        <v>1230.706</v>
      </c>
      <c r="G41" s="1047" t="n">
        <v>303.227</v>
      </c>
      <c r="H41" s="1047" t="n">
        <v>148.216</v>
      </c>
      <c r="I41" s="1047" t="n">
        <v>33.698</v>
      </c>
      <c r="J41" s="1047" t="n">
        <v>1082.49</v>
      </c>
      <c r="K41" s="1047" t="n">
        <v>269.529</v>
      </c>
    </row>
    <row r="42" s="45" customFormat="true" ht="8.1" hidden="true" customHeight="true" outlineLevel="0" collapsed="false">
      <c r="A42" s="116"/>
      <c r="B42" s="116"/>
      <c r="C42" s="120"/>
      <c r="D42" s="324"/>
      <c r="E42" s="1047"/>
      <c r="F42" s="1047"/>
      <c r="G42" s="1047"/>
      <c r="H42" s="1047"/>
      <c r="I42" s="1047"/>
      <c r="J42" s="1047"/>
      <c r="K42" s="1047"/>
    </row>
    <row r="43" s="45" customFormat="true" ht="9.95" hidden="false" customHeight="true" outlineLevel="0" collapsed="false">
      <c r="A43" s="116" t="n">
        <v>2001</v>
      </c>
      <c r="B43" s="116"/>
      <c r="C43" s="120"/>
      <c r="D43" s="324"/>
      <c r="E43" s="1047"/>
      <c r="F43" s="1047"/>
      <c r="G43" s="1047"/>
      <c r="H43" s="1047"/>
      <c r="I43" s="1047"/>
      <c r="J43" s="1047"/>
      <c r="K43" s="1047"/>
    </row>
    <row r="44" s="45" customFormat="true" ht="9.95" hidden="false" customHeight="true" outlineLevel="0" collapsed="false">
      <c r="A44" s="116"/>
      <c r="B44" s="116"/>
      <c r="C44" s="120" t="s">
        <v>1226</v>
      </c>
      <c r="D44" s="324" t="n">
        <v>27710.166</v>
      </c>
      <c r="E44" s="1047" t="n">
        <v>12387.724</v>
      </c>
      <c r="F44" s="1047" t="n">
        <v>1224.274</v>
      </c>
      <c r="G44" s="1047" t="n">
        <v>303.317</v>
      </c>
      <c r="H44" s="1047" t="n">
        <v>141.665</v>
      </c>
      <c r="I44" s="1047" t="n">
        <v>32.467</v>
      </c>
      <c r="J44" s="1047" t="n">
        <v>1082.609</v>
      </c>
      <c r="K44" s="1047" t="n">
        <v>270.85</v>
      </c>
    </row>
    <row r="45" s="45" customFormat="true" ht="9.95" hidden="false" customHeight="true" outlineLevel="0" collapsed="false">
      <c r="A45" s="116"/>
      <c r="B45" s="116"/>
      <c r="C45" s="120" t="s">
        <v>1227</v>
      </c>
      <c r="D45" s="324" t="n">
        <v>27817.114</v>
      </c>
      <c r="E45" s="1047" t="n">
        <v>12372.527</v>
      </c>
      <c r="F45" s="1047" t="n">
        <v>1236.934</v>
      </c>
      <c r="G45" s="1047" t="n">
        <v>303.598</v>
      </c>
      <c r="H45" s="1047" t="n">
        <v>139.908</v>
      </c>
      <c r="I45" s="1047" t="n">
        <v>31.659</v>
      </c>
      <c r="J45" s="1047" t="n">
        <v>1097.026</v>
      </c>
      <c r="K45" s="1047" t="n">
        <v>271.939</v>
      </c>
    </row>
    <row r="46" s="45" customFormat="true" ht="9.95" hidden="false" customHeight="true" outlineLevel="0" collapsed="false">
      <c r="A46" s="116"/>
      <c r="B46" s="116"/>
      <c r="C46" s="120" t="s">
        <v>350</v>
      </c>
      <c r="D46" s="324" t="n">
        <v>28205.155</v>
      </c>
      <c r="E46" s="1047" t="n">
        <v>12549.806</v>
      </c>
      <c r="F46" s="1047" t="n">
        <v>1252.458</v>
      </c>
      <c r="G46" s="1047" t="n">
        <v>310.091</v>
      </c>
      <c r="H46" s="1047" t="n">
        <v>137.391</v>
      </c>
      <c r="I46" s="1047" t="n">
        <v>30.893</v>
      </c>
      <c r="J46" s="1047" t="n">
        <v>1115.067</v>
      </c>
      <c r="K46" s="1047" t="n">
        <v>279.198</v>
      </c>
    </row>
    <row r="47" s="45" customFormat="true" ht="9.95" hidden="false" customHeight="true" outlineLevel="0" collapsed="false">
      <c r="A47" s="116"/>
      <c r="B47" s="116"/>
      <c r="C47" s="120" t="s">
        <v>353</v>
      </c>
      <c r="D47" s="1050" t="n">
        <v>27864.1</v>
      </c>
      <c r="E47" s="1049" t="n">
        <v>12504.9</v>
      </c>
      <c r="F47" s="1049" t="n">
        <v>1235.1</v>
      </c>
      <c r="G47" s="1049" t="n">
        <v>305.9</v>
      </c>
      <c r="H47" s="1049" t="n">
        <v>135.1</v>
      </c>
      <c r="I47" s="1049" t="n">
        <v>30</v>
      </c>
      <c r="J47" s="1049" t="n">
        <v>1100</v>
      </c>
      <c r="K47" s="1049" t="n">
        <v>275.9</v>
      </c>
    </row>
    <row r="48" s="45" customFormat="true" ht="8.1" hidden="false" customHeight="true" outlineLevel="0" collapsed="false">
      <c r="A48" s="116"/>
      <c r="B48" s="116"/>
      <c r="C48" s="120"/>
      <c r="D48" s="1050"/>
      <c r="E48" s="1049"/>
      <c r="F48" s="1049"/>
      <c r="G48" s="1049"/>
      <c r="H48" s="1049"/>
      <c r="I48" s="1049"/>
      <c r="J48" s="1049"/>
      <c r="K48" s="1049"/>
    </row>
    <row r="49" s="45" customFormat="true" ht="9.95" hidden="false" customHeight="true" outlineLevel="0" collapsed="false">
      <c r="A49" s="116" t="n">
        <v>2002</v>
      </c>
      <c r="B49" s="116"/>
      <c r="C49" s="120"/>
      <c r="D49" s="1050"/>
      <c r="E49" s="1049"/>
      <c r="F49" s="1049"/>
      <c r="G49" s="1049"/>
      <c r="H49" s="1049"/>
      <c r="I49" s="1049"/>
      <c r="J49" s="1049"/>
      <c r="K49" s="1049"/>
    </row>
    <row r="50" s="45" customFormat="true" ht="9.95" hidden="false" customHeight="true" outlineLevel="0" collapsed="false">
      <c r="A50" s="116"/>
      <c r="B50" s="116"/>
      <c r="C50" s="120" t="s">
        <v>1226</v>
      </c>
      <c r="D50" s="1050" t="n">
        <v>27548.5</v>
      </c>
      <c r="E50" s="1049" t="n">
        <v>12446.1</v>
      </c>
      <c r="F50" s="1049" t="n">
        <v>1220.6</v>
      </c>
      <c r="G50" s="1049" t="n">
        <v>302.6</v>
      </c>
      <c r="H50" s="1049" t="n">
        <v>131.9</v>
      </c>
      <c r="I50" s="1049" t="n">
        <v>29.1</v>
      </c>
      <c r="J50" s="1049" t="n">
        <v>1088.7</v>
      </c>
      <c r="K50" s="1049" t="n">
        <v>273.8</v>
      </c>
    </row>
    <row r="51" s="45" customFormat="true" ht="9.95" hidden="false" customHeight="true" outlineLevel="0" collapsed="false">
      <c r="A51" s="116"/>
      <c r="B51" s="116"/>
      <c r="C51" s="120" t="s">
        <v>1227</v>
      </c>
      <c r="D51" s="324" t="n">
        <v>27571.1</v>
      </c>
      <c r="E51" s="1047" t="n">
        <v>12391.7</v>
      </c>
      <c r="F51" s="1047" t="n">
        <v>1222.6</v>
      </c>
      <c r="G51" s="1047" t="n">
        <v>301.1</v>
      </c>
      <c r="H51" s="1047" t="n">
        <v>129.9</v>
      </c>
      <c r="I51" s="1047" t="n">
        <v>28.8</v>
      </c>
      <c r="J51" s="1047" t="n">
        <v>1092.6</v>
      </c>
      <c r="K51" s="1047" t="n">
        <v>272.4</v>
      </c>
    </row>
    <row r="52" s="45" customFormat="true" ht="9.95" hidden="false" customHeight="true" outlineLevel="0" collapsed="false">
      <c r="A52" s="116"/>
      <c r="B52" s="116"/>
      <c r="C52" s="120" t="s">
        <v>350</v>
      </c>
      <c r="D52" s="324" t="n">
        <v>27853.4</v>
      </c>
      <c r="E52" s="1047" t="n">
        <v>12513.4</v>
      </c>
      <c r="F52" s="1047" t="n">
        <v>1238.6</v>
      </c>
      <c r="G52" s="1047" t="n">
        <v>306.5</v>
      </c>
      <c r="H52" s="1047" t="n">
        <v>133.1</v>
      </c>
      <c r="I52" s="1047" t="n">
        <v>30</v>
      </c>
      <c r="J52" s="1047" t="n">
        <v>1105.6</v>
      </c>
      <c r="K52" s="1047" t="n">
        <v>276.4</v>
      </c>
    </row>
    <row r="53" s="45" customFormat="true" ht="9.95" hidden="false" customHeight="true" outlineLevel="0" collapsed="false">
      <c r="A53" s="116"/>
      <c r="B53" s="116"/>
      <c r="C53" s="120" t="s">
        <v>353</v>
      </c>
      <c r="D53" s="324" t="n">
        <v>27360.5</v>
      </c>
      <c r="E53" s="1047" t="n">
        <v>12397.1</v>
      </c>
      <c r="F53" s="1047" t="n">
        <v>1217</v>
      </c>
      <c r="G53" s="1047" t="n">
        <v>302.7</v>
      </c>
      <c r="H53" s="1047" t="n">
        <v>131.6</v>
      </c>
      <c r="I53" s="1047" t="n">
        <v>29.8</v>
      </c>
      <c r="J53" s="1047" t="n">
        <v>1085.4</v>
      </c>
      <c r="K53" s="1047" t="n">
        <v>272.9</v>
      </c>
    </row>
    <row r="54" s="45" customFormat="true" ht="8.1" hidden="false" customHeight="true" outlineLevel="0" collapsed="false">
      <c r="A54" s="116"/>
      <c r="B54" s="116"/>
      <c r="C54" s="120"/>
      <c r="D54" s="324"/>
      <c r="E54" s="1047"/>
      <c r="F54" s="1047"/>
      <c r="G54" s="1047"/>
      <c r="H54" s="1047"/>
      <c r="I54" s="1047"/>
      <c r="J54" s="1047"/>
      <c r="K54" s="1047"/>
    </row>
    <row r="55" s="45" customFormat="true" ht="9.95" hidden="false" customHeight="true" outlineLevel="0" collapsed="false">
      <c r="A55" s="116" t="n">
        <v>2003</v>
      </c>
      <c r="B55" s="116"/>
      <c r="C55" s="120"/>
      <c r="D55" s="324"/>
      <c r="E55" s="1047"/>
      <c r="F55" s="1047"/>
      <c r="G55" s="1047"/>
      <c r="H55" s="1047"/>
      <c r="I55" s="1047"/>
      <c r="J55" s="1047"/>
      <c r="K55" s="1047"/>
    </row>
    <row r="56" s="45" customFormat="true" ht="9.95" hidden="false" customHeight="true" outlineLevel="0" collapsed="false">
      <c r="A56" s="116"/>
      <c r="B56" s="116"/>
      <c r="C56" s="120" t="s">
        <v>1226</v>
      </c>
      <c r="D56" s="324" t="n">
        <v>26991.5</v>
      </c>
      <c r="E56" s="1047" t="n">
        <v>12284.8</v>
      </c>
      <c r="F56" s="1047" t="n">
        <v>1208.1</v>
      </c>
      <c r="G56" s="1047" t="n">
        <v>300.3</v>
      </c>
      <c r="H56" s="1047" t="n">
        <v>129.7</v>
      </c>
      <c r="I56" s="1047" t="n">
        <v>29.3</v>
      </c>
      <c r="J56" s="1047" t="n">
        <v>1078.4</v>
      </c>
      <c r="K56" s="1047" t="n">
        <v>271</v>
      </c>
    </row>
    <row r="57" s="45" customFormat="true" ht="9.95" hidden="false" customHeight="true" outlineLevel="0" collapsed="false">
      <c r="A57" s="116"/>
      <c r="B57" s="116"/>
      <c r="C57" s="120" t="s">
        <v>1227</v>
      </c>
      <c r="D57" s="324" t="n">
        <v>26954.7</v>
      </c>
      <c r="E57" s="1047" t="n">
        <v>12181.3</v>
      </c>
      <c r="F57" s="1047" t="n">
        <v>1211.7</v>
      </c>
      <c r="G57" s="1047" t="n">
        <v>297.5</v>
      </c>
      <c r="H57" s="1047" t="n">
        <v>128.7</v>
      </c>
      <c r="I57" s="1047" t="n">
        <v>28.9</v>
      </c>
      <c r="J57" s="1047" t="n">
        <v>1083</v>
      </c>
      <c r="K57" s="1047" t="n">
        <v>268.6</v>
      </c>
    </row>
    <row r="58" s="45" customFormat="true" ht="9.95" hidden="false" customHeight="true" outlineLevel="0" collapsed="false">
      <c r="A58" s="116"/>
      <c r="B58" s="116"/>
      <c r="C58" s="120" t="s">
        <v>350</v>
      </c>
      <c r="D58" s="324" t="n">
        <v>27204.4</v>
      </c>
      <c r="E58" s="1047" t="n">
        <v>12249</v>
      </c>
      <c r="F58" s="1047" t="n">
        <v>1219.3</v>
      </c>
      <c r="G58" s="1047" t="n">
        <v>298.9</v>
      </c>
      <c r="H58" s="1047" t="n">
        <v>128.2</v>
      </c>
      <c r="I58" s="1047" t="n">
        <v>28.8</v>
      </c>
      <c r="J58" s="1047" t="n">
        <v>1091.1</v>
      </c>
      <c r="K58" s="1047" t="n">
        <v>270.1</v>
      </c>
    </row>
    <row r="59" s="45" customFormat="true" ht="9.95" hidden="false" customHeight="true" outlineLevel="0" collapsed="false">
      <c r="A59" s="116"/>
      <c r="B59" s="116"/>
      <c r="C59" s="120" t="s">
        <v>353</v>
      </c>
      <c r="D59" s="324" t="n">
        <v>26746.4</v>
      </c>
      <c r="E59" s="1047" t="n">
        <v>12140.9</v>
      </c>
      <c r="F59" s="1047" t="n">
        <v>1198.1</v>
      </c>
      <c r="G59" s="1047" t="n">
        <v>294.5</v>
      </c>
      <c r="H59" s="1047" t="n">
        <v>127.5</v>
      </c>
      <c r="I59" s="1047" t="n">
        <v>28.5</v>
      </c>
      <c r="J59" s="1047" t="n">
        <v>1070.6</v>
      </c>
      <c r="K59" s="1047" t="n">
        <v>266</v>
      </c>
    </row>
    <row r="60" s="45" customFormat="true" ht="8.1" hidden="false" customHeight="true" outlineLevel="0" collapsed="false">
      <c r="A60" s="116"/>
      <c r="B60" s="116"/>
      <c r="C60" s="120"/>
      <c r="D60" s="324"/>
      <c r="E60" s="1047"/>
      <c r="F60" s="1047"/>
      <c r="G60" s="1047"/>
      <c r="H60" s="1047"/>
      <c r="I60" s="1047"/>
      <c r="J60" s="1047"/>
      <c r="K60" s="1047"/>
    </row>
    <row r="61" s="45" customFormat="true" ht="9.95" hidden="false" customHeight="true" outlineLevel="0" collapsed="false">
      <c r="A61" s="116" t="n">
        <v>2004</v>
      </c>
      <c r="B61" s="116"/>
      <c r="C61" s="120"/>
      <c r="D61" s="324"/>
      <c r="E61" s="1047"/>
      <c r="F61" s="1047"/>
      <c r="G61" s="1047"/>
      <c r="H61" s="1047"/>
      <c r="I61" s="1047"/>
      <c r="J61" s="1047"/>
      <c r="K61" s="1047"/>
    </row>
    <row r="62" s="45" customFormat="true" ht="9.95" hidden="false" customHeight="true" outlineLevel="0" collapsed="false">
      <c r="A62" s="116"/>
      <c r="B62" s="116"/>
      <c r="C62" s="120" t="s">
        <v>1226</v>
      </c>
      <c r="D62" s="324" t="n">
        <v>26427.9</v>
      </c>
      <c r="E62" s="1047" t="n">
        <v>12031.2</v>
      </c>
      <c r="F62" s="1047" t="n">
        <v>1191.9</v>
      </c>
      <c r="G62" s="1047" t="n">
        <v>291.7</v>
      </c>
      <c r="H62" s="1047" t="n">
        <v>125</v>
      </c>
      <c r="I62" s="1047" t="n">
        <v>27.8</v>
      </c>
      <c r="J62" s="1047" t="n">
        <v>1067</v>
      </c>
      <c r="K62" s="1047" t="n">
        <v>263.9</v>
      </c>
    </row>
    <row r="63" s="45" customFormat="true" ht="8.1" hidden="false" customHeight="true" outlineLevel="0" collapsed="false">
      <c r="A63" s="116"/>
      <c r="B63" s="116"/>
      <c r="C63" s="126"/>
      <c r="D63" s="324"/>
      <c r="E63" s="1047"/>
      <c r="F63" s="1047"/>
      <c r="G63" s="1047"/>
      <c r="H63" s="1047"/>
      <c r="I63" s="1047"/>
      <c r="J63" s="1047"/>
      <c r="K63" s="1047"/>
    </row>
    <row r="64" s="45" customFormat="true" ht="9.95" hidden="false" customHeight="true" outlineLevel="0" collapsed="false">
      <c r="A64" s="114"/>
      <c r="B64" s="114"/>
      <c r="C64" s="210"/>
      <c r="D64" s="106" t="s">
        <v>354</v>
      </c>
      <c r="E64" s="106"/>
      <c r="F64" s="106"/>
      <c r="G64" s="106"/>
      <c r="H64" s="106"/>
      <c r="I64" s="106"/>
      <c r="J64" s="106"/>
      <c r="K64" s="106"/>
    </row>
    <row r="65" s="45" customFormat="true" ht="9.95" hidden="false" customHeight="true" outlineLevel="0" collapsed="false">
      <c r="A65" s="114"/>
      <c r="B65" s="114"/>
      <c r="C65" s="210"/>
      <c r="D65" s="104" t="s">
        <v>355</v>
      </c>
      <c r="E65" s="104"/>
      <c r="F65" s="104"/>
      <c r="G65" s="104"/>
      <c r="H65" s="104"/>
      <c r="I65" s="104"/>
      <c r="J65" s="104"/>
      <c r="K65" s="104"/>
    </row>
    <row r="66" s="45" customFormat="true" ht="8.1" hidden="false" customHeight="true" outlineLevel="0" collapsed="false">
      <c r="A66" s="114"/>
      <c r="B66" s="114"/>
      <c r="C66" s="210"/>
      <c r="D66" s="222"/>
      <c r="E66" s="999"/>
      <c r="F66" s="999"/>
      <c r="G66" s="999"/>
      <c r="H66" s="999"/>
      <c r="I66" s="999"/>
      <c r="J66" s="999"/>
      <c r="K66" s="999"/>
    </row>
    <row r="67" s="45" customFormat="true" ht="9.95" hidden="false" customHeight="true" outlineLevel="0" collapsed="false">
      <c r="A67" s="101" t="n">
        <v>1999</v>
      </c>
      <c r="B67" s="101"/>
      <c r="C67" s="101"/>
      <c r="D67" s="1051" t="n">
        <f aca="false">D16/D15*100-100</f>
        <v>0.926707519094606</v>
      </c>
      <c r="E67" s="983" t="n">
        <f aca="false">E16/E15*100-100</f>
        <v>0.95569668350069</v>
      </c>
      <c r="F67" s="983" t="n">
        <f aca="false">F16/F15*100-100</f>
        <v>2.52866844322186</v>
      </c>
      <c r="G67" s="983" t="n">
        <f aca="false">G16/G15*100-100</f>
        <v>2.34731433245025</v>
      </c>
      <c r="H67" s="983" t="n">
        <f aca="false">H16/H15*100-100</f>
        <v>0</v>
      </c>
      <c r="I67" s="983" t="n">
        <f aca="false">I16/I15*100-100</f>
        <v>0</v>
      </c>
      <c r="J67" s="983" t="n">
        <f aca="false">J16/J15*100-100</f>
        <v>2.91597441682494</v>
      </c>
      <c r="K67" s="983" t="n">
        <f aca="false">K16/K15*100-100</f>
        <v>2.67798824297844</v>
      </c>
    </row>
    <row r="68" s="45" customFormat="true" ht="9.95" hidden="false" customHeight="true" outlineLevel="0" collapsed="false">
      <c r="A68" s="101" t="n">
        <v>2000</v>
      </c>
      <c r="B68" s="101"/>
      <c r="C68" s="101"/>
      <c r="D68" s="1051" t="n">
        <f aca="false">D17/D16*100-100</f>
        <v>1.32480312515911</v>
      </c>
      <c r="E68" s="983" t="n">
        <f aca="false">E17/E16*100-100</f>
        <v>1.84787907210612</v>
      </c>
      <c r="F68" s="983" t="n">
        <f aca="false">F17/F16*100-100</f>
        <v>2.5756340989808</v>
      </c>
      <c r="G68" s="983" t="n">
        <f aca="false">G17/G16*100-100</f>
        <v>3.77880312421826</v>
      </c>
      <c r="H68" s="983" t="n">
        <f aca="false">H17/H16*100-100</f>
        <v>-3.38549756653205</v>
      </c>
      <c r="I68" s="983" t="n">
        <f aca="false">I17/I16*100-100</f>
        <v>-2.35283953461583</v>
      </c>
      <c r="J68" s="983" t="n">
        <f aca="false">J17/J16*100-100</f>
        <v>3.46280692426537</v>
      </c>
      <c r="K68" s="983" t="n">
        <f aca="false">K17/K16*100-100</f>
        <v>4.61808354274336</v>
      </c>
    </row>
    <row r="69" s="45" customFormat="true" ht="9.95" hidden="false" customHeight="true" outlineLevel="0" collapsed="false">
      <c r="A69" s="101" t="n">
        <v>2001</v>
      </c>
      <c r="B69" s="101"/>
      <c r="C69" s="101"/>
      <c r="D69" s="1051" t="n">
        <f aca="false">D18/D17*100-100</f>
        <v>0.0384225584750624</v>
      </c>
      <c r="E69" s="983" t="n">
        <f aca="false">E18/E17*100-100</f>
        <v>0.858475354318728</v>
      </c>
      <c r="F69" s="983" t="n">
        <f aca="false">F18/F17*100-100</f>
        <v>1.07598599354604</v>
      </c>
      <c r="G69" s="983" t="n">
        <f aca="false">G18/G17*100-100</f>
        <v>2.24579165160097</v>
      </c>
      <c r="H69" s="983" t="n">
        <f aca="false">H18/H17*100-100</f>
        <v>-6.08315860692252</v>
      </c>
      <c r="I69" s="983" t="n">
        <f aca="false">I18/I17*100-100</f>
        <v>-6.50898044651547</v>
      </c>
      <c r="J69" s="983" t="n">
        <f aca="false">J18/J17*100-100</f>
        <v>2.08023981641384</v>
      </c>
      <c r="K69" s="983" t="n">
        <f aca="false">K18/K17*100-100</f>
        <v>3.36883450411662</v>
      </c>
    </row>
    <row r="70" s="45" customFormat="true" ht="9.95" hidden="false" customHeight="true" outlineLevel="0" collapsed="false">
      <c r="A70" s="101" t="n">
        <v>2002</v>
      </c>
      <c r="B70" s="101"/>
      <c r="C70" s="101"/>
      <c r="D70" s="1051" t="n">
        <f aca="false">D19/D18*100-100</f>
        <v>-0.957597730138716</v>
      </c>
      <c r="E70" s="983" t="n">
        <f aca="false">E19/E18*100-100</f>
        <v>0.040174840907639</v>
      </c>
      <c r="F70" s="983" t="n">
        <f aca="false">F19/F18*100-100</f>
        <v>-0.776322173702084</v>
      </c>
      <c r="G70" s="983" t="n">
        <f aca="false">G19/G18*100-100</f>
        <v>-0.589390962671885</v>
      </c>
      <c r="H70" s="983" t="n">
        <f aca="false">H19/H18*100-100</f>
        <v>-5.77746077032811</v>
      </c>
      <c r="I70" s="983" t="n">
        <f aca="false">I19/I18*100-100</f>
        <v>-6.94006309148266</v>
      </c>
      <c r="J70" s="983" t="n">
        <f aca="false">J19/J18*100-100</f>
        <v>-0.145918832649329</v>
      </c>
      <c r="K70" s="983" t="n">
        <f aca="false">K19/K18*100-100</f>
        <v>0.182681768359515</v>
      </c>
    </row>
    <row r="71" s="45" customFormat="true" ht="9.95" hidden="false" customHeight="true" outlineLevel="0" collapsed="false">
      <c r="A71" s="101" t="n">
        <v>2003</v>
      </c>
      <c r="B71" s="101"/>
      <c r="C71" s="101"/>
      <c r="D71" s="1051" t="n">
        <f aca="false">D20/D19*100-100</f>
        <v>-2.15327186639803</v>
      </c>
      <c r="E71" s="983" t="n">
        <f aca="false">E20/E19*100-100</f>
        <v>-1.64329429906994</v>
      </c>
      <c r="F71" s="983" t="n">
        <f aca="false">F20/F19*100-100</f>
        <v>-1.24694376528117</v>
      </c>
      <c r="G71" s="983" t="n">
        <f aca="false">G20/G19*100-100</f>
        <v>-1.58102766798419</v>
      </c>
      <c r="H71" s="983" t="n">
        <f aca="false">H20/H19*100-100</f>
        <v>-2.34670704012112</v>
      </c>
      <c r="I71" s="983" t="n">
        <f aca="false">I20/I19*100-100</f>
        <v>-1.69491525423729</v>
      </c>
      <c r="J71" s="983" t="n">
        <f aca="false">J20/J19*100-100</f>
        <v>-1.12339026395107</v>
      </c>
      <c r="K71" s="983" t="n">
        <f aca="false">K20/K19*100-100</f>
        <v>-1.60466812545586</v>
      </c>
    </row>
    <row r="72" s="45" customFormat="true" ht="6" hidden="true" customHeight="true" outlineLevel="0" collapsed="false">
      <c r="A72" s="116"/>
      <c r="B72" s="116"/>
      <c r="C72" s="120"/>
      <c r="D72" s="1051"/>
      <c r="E72" s="983"/>
      <c r="F72" s="983"/>
      <c r="G72" s="983"/>
      <c r="H72" s="983"/>
      <c r="I72" s="983"/>
      <c r="J72" s="983"/>
      <c r="K72" s="983"/>
    </row>
    <row r="73" s="45" customFormat="true" ht="9.95" hidden="true" customHeight="true" outlineLevel="0" collapsed="false">
      <c r="A73" s="116" t="n">
        <v>2001</v>
      </c>
      <c r="B73" s="116"/>
      <c r="C73" s="120"/>
      <c r="D73" s="1051"/>
      <c r="E73" s="983"/>
      <c r="F73" s="983"/>
      <c r="G73" s="983"/>
      <c r="H73" s="983"/>
      <c r="I73" s="983"/>
      <c r="J73" s="983"/>
      <c r="K73" s="983"/>
    </row>
    <row r="74" s="45" customFormat="true" ht="9.95" hidden="true" customHeight="true" outlineLevel="0" collapsed="false">
      <c r="A74" s="116"/>
      <c r="B74" s="116"/>
      <c r="C74" s="120" t="s">
        <v>1226</v>
      </c>
      <c r="D74" s="1051" t="n">
        <f aca="false">D44/D38*100-100</f>
        <v>0.279949833545686</v>
      </c>
      <c r="E74" s="983" t="n">
        <f aca="false">E44/E38*100-100</f>
        <v>1.03792929944197</v>
      </c>
      <c r="F74" s="983" t="n">
        <f aca="false">F44/F38*100-100</f>
        <v>1.10880969370226</v>
      </c>
      <c r="G74" s="983" t="n">
        <f aca="false">G44/G38*100-100</f>
        <v>2.58112518389501</v>
      </c>
      <c r="H74" s="983" t="n">
        <f aca="false">H44/H38*100-100</f>
        <v>-6.46149579732058</v>
      </c>
      <c r="I74" s="983" t="n">
        <f aca="false">I44/I38*100-100</f>
        <v>-5.39642763483785</v>
      </c>
      <c r="J74" s="983" t="n">
        <f aca="false">J44/J38*100-100</f>
        <v>2.19105774322563</v>
      </c>
      <c r="K74" s="983" t="n">
        <f aca="false">K44/K38*100-100</f>
        <v>3.6286280541463</v>
      </c>
    </row>
    <row r="75" s="45" customFormat="true" ht="9.95" hidden="true" customHeight="true" outlineLevel="0" collapsed="false">
      <c r="A75" s="116"/>
      <c r="B75" s="116"/>
      <c r="C75" s="120" t="s">
        <v>1227</v>
      </c>
      <c r="D75" s="1051" t="n">
        <f aca="false">D45/D39*100-100</f>
        <v>-0.0305833213299991</v>
      </c>
      <c r="E75" s="983" t="n">
        <f aca="false">E45/E39*100-100</f>
        <v>0.739424541185741</v>
      </c>
      <c r="F75" s="983" t="n">
        <f aca="false">F45/F39*100-100</f>
        <v>1.20718715737451</v>
      </c>
      <c r="G75" s="983" t="n">
        <f aca="false">G45/G39*100-100</f>
        <v>2.41638133148921</v>
      </c>
      <c r="H75" s="983" t="n">
        <f aca="false">H45/H39*100-100</f>
        <v>-6.04904778532864</v>
      </c>
      <c r="I75" s="983" t="n">
        <f aca="false">I45/I39*100-100</f>
        <v>-6.03407337053307</v>
      </c>
      <c r="J75" s="983" t="n">
        <f aca="false">J45/J39*100-100</f>
        <v>2.21399394743511</v>
      </c>
      <c r="K75" s="983" t="n">
        <f aca="false">K45/K39*100-100</f>
        <v>3.49999809699975</v>
      </c>
    </row>
    <row r="76" s="45" customFormat="true" ht="9.95" hidden="true" customHeight="true" outlineLevel="0" collapsed="false">
      <c r="A76" s="116"/>
      <c r="B76" s="116"/>
      <c r="C76" s="120" t="s">
        <v>350</v>
      </c>
      <c r="D76" s="1051" t="n">
        <f aca="false">D46/D40*100-100</f>
        <v>-0.282446077070048</v>
      </c>
      <c r="E76" s="983" t="n">
        <f aca="false">E46/E40*100-100</f>
        <v>0.472588732677622</v>
      </c>
      <c r="F76" s="983" t="n">
        <f aca="false">F46/F40*100-100</f>
        <v>0.803152407404866</v>
      </c>
      <c r="G76" s="983" t="n">
        <f aca="false">G46/G40*100-100</f>
        <v>1.88430653576732</v>
      </c>
      <c r="H76" s="983" t="n">
        <f aca="false">H46/H40*100-100</f>
        <v>-7.29539887856522</v>
      </c>
      <c r="I76" s="983" t="n">
        <f aca="false">I46/I40*100-100</f>
        <v>-8.07569851519028</v>
      </c>
      <c r="J76" s="983" t="n">
        <f aca="false">J46/J40*100-100</f>
        <v>1.89997770215192</v>
      </c>
      <c r="K76" s="983" t="n">
        <f aca="false">K46/K40*100-100</f>
        <v>3.12060247683277</v>
      </c>
    </row>
    <row r="77" s="45" customFormat="true" ht="9.95" hidden="true" customHeight="true" outlineLevel="0" collapsed="false">
      <c r="A77" s="116"/>
      <c r="B77" s="116"/>
      <c r="C77" s="120" t="s">
        <v>353</v>
      </c>
      <c r="D77" s="1051" t="n">
        <f aca="false">D47/D41*100-100</f>
        <v>-0.412775839877313</v>
      </c>
      <c r="E77" s="983" t="n">
        <f aca="false">E47/E41*100-100</f>
        <v>0.864277862053825</v>
      </c>
      <c r="F77" s="983" t="n">
        <f aca="false">F47/F41*100-100</f>
        <v>0.357030842459523</v>
      </c>
      <c r="G77" s="983" t="n">
        <f aca="false">G47/G41*100-100</f>
        <v>0.881517806791621</v>
      </c>
      <c r="H77" s="983" t="n">
        <f aca="false">H47/H41*100-100</f>
        <v>-8.84924704485347</v>
      </c>
      <c r="I77" s="983" t="n">
        <f aca="false">I47/I41*100-100</f>
        <v>-10.9739450412487</v>
      </c>
      <c r="J77" s="983" t="n">
        <f aca="false">J47/J41*100-100</f>
        <v>1.61756690592985</v>
      </c>
      <c r="K77" s="983" t="n">
        <f aca="false">K47/K41*100-100</f>
        <v>2.36375306553282</v>
      </c>
    </row>
    <row r="78" s="45" customFormat="true" ht="8.1" hidden="false" customHeight="true" outlineLevel="0" collapsed="false">
      <c r="A78" s="116"/>
      <c r="B78" s="116"/>
      <c r="C78" s="120"/>
      <c r="D78" s="1051"/>
      <c r="E78" s="983"/>
      <c r="F78" s="983"/>
      <c r="G78" s="983"/>
      <c r="H78" s="983"/>
      <c r="I78" s="983"/>
      <c r="J78" s="983"/>
      <c r="K78" s="983"/>
    </row>
    <row r="79" s="45" customFormat="true" ht="9.95" hidden="false" customHeight="true" outlineLevel="0" collapsed="false">
      <c r="A79" s="116" t="n">
        <v>2002</v>
      </c>
      <c r="B79" s="116"/>
      <c r="C79" s="120"/>
      <c r="D79" s="1051"/>
      <c r="E79" s="983"/>
      <c r="F79" s="983"/>
      <c r="G79" s="983"/>
      <c r="H79" s="983"/>
      <c r="I79" s="983"/>
      <c r="J79" s="983"/>
      <c r="K79" s="983"/>
    </row>
    <row r="80" s="45" customFormat="true" ht="9.95" hidden="false" customHeight="true" outlineLevel="0" collapsed="false">
      <c r="A80" s="116"/>
      <c r="B80" s="116"/>
      <c r="C80" s="120" t="s">
        <v>1226</v>
      </c>
      <c r="D80" s="1051" t="n">
        <f aca="false">D50/D44*100-100</f>
        <v>-0.583417652568372</v>
      </c>
      <c r="E80" s="983" t="n">
        <f aca="false">E50/E44*100-100</f>
        <v>0.47124072186304</v>
      </c>
      <c r="F80" s="983" t="n">
        <f aca="false">F50/F44*100-100</f>
        <v>-0.300096220290556</v>
      </c>
      <c r="G80" s="983" t="n">
        <f aca="false">G50/G44*100-100</f>
        <v>-0.236386354869651</v>
      </c>
      <c r="H80" s="983" t="n">
        <f aca="false">H50/H44*100-100</f>
        <v>-6.89302227085024</v>
      </c>
      <c r="I80" s="983" t="n">
        <f aca="false">I50/I44*100-100</f>
        <v>-10.3705300766933</v>
      </c>
      <c r="J80" s="983" t="n">
        <f aca="false">J50/J44*100-100</f>
        <v>0.562622331792937</v>
      </c>
      <c r="K80" s="983" t="n">
        <f aca="false">K50/K44*100-100</f>
        <v>1.08916374376962</v>
      </c>
    </row>
    <row r="81" s="45" customFormat="true" ht="9.95" hidden="false" customHeight="true" outlineLevel="0" collapsed="false">
      <c r="A81" s="116"/>
      <c r="B81" s="116"/>
      <c r="C81" s="120" t="s">
        <v>1227</v>
      </c>
      <c r="D81" s="1051" t="n">
        <f aca="false">D51/D45*100-100</f>
        <v>-0.884398000453984</v>
      </c>
      <c r="E81" s="983" t="n">
        <f aca="false">E51/E45*100-100</f>
        <v>0.154964301148823</v>
      </c>
      <c r="F81" s="983" t="n">
        <f aca="false">F51/F45*100-100</f>
        <v>-1.15883305010615</v>
      </c>
      <c r="G81" s="983" t="n">
        <f aca="false">G51/G45*100-100</f>
        <v>-0.822798569160526</v>
      </c>
      <c r="H81" s="983" t="n">
        <f aca="false">H51/H45*100-100</f>
        <v>-7.15327215027017</v>
      </c>
      <c r="I81" s="983" t="n">
        <f aca="false">I51/I45*100-100</f>
        <v>-9.0306074102151</v>
      </c>
      <c r="J81" s="983" t="n">
        <f aca="false">J51/J45*100-100</f>
        <v>-0.403454430432831</v>
      </c>
      <c r="K81" s="983" t="n">
        <f aca="false">K51/K45*100-100</f>
        <v>0.169523312213386</v>
      </c>
    </row>
    <row r="82" s="45" customFormat="true" ht="9.95" hidden="false" customHeight="true" outlineLevel="0" collapsed="false">
      <c r="A82" s="116"/>
      <c r="B82" s="116"/>
      <c r="C82" s="120" t="s">
        <v>350</v>
      </c>
      <c r="D82" s="1051" t="n">
        <f aca="false">D52/D46*100-100</f>
        <v>-1.24713017886269</v>
      </c>
      <c r="E82" s="983" t="n">
        <f aca="false">E52/E46*100-100</f>
        <v>-0.29009213369514</v>
      </c>
      <c r="F82" s="983" t="n">
        <f aca="false">F52/F46*100-100</f>
        <v>-1.10646424870137</v>
      </c>
      <c r="G82" s="983" t="n">
        <f aca="false">G52/G46*100-100</f>
        <v>-1.15804715389999</v>
      </c>
      <c r="H82" s="983" t="n">
        <f aca="false">H52/H46*100-100</f>
        <v>-3.12320312101957</v>
      </c>
      <c r="I82" s="983" t="n">
        <f aca="false">I52/I46*100-100</f>
        <v>-2.89062247110996</v>
      </c>
      <c r="J82" s="983" t="n">
        <f aca="false">J52/J46*100-100</f>
        <v>-0.849007279383216</v>
      </c>
      <c r="K82" s="983" t="n">
        <f aca="false">K52/K46*100-100</f>
        <v>-1.00215617590383</v>
      </c>
    </row>
    <row r="83" s="45" customFormat="true" ht="9.95" hidden="false" customHeight="true" outlineLevel="0" collapsed="false">
      <c r="A83" s="116"/>
      <c r="B83" s="116"/>
      <c r="C83" s="120" t="s">
        <v>353</v>
      </c>
      <c r="D83" s="1051" t="n">
        <f aca="false">D53/D47*100-100</f>
        <v>-1.80734349934144</v>
      </c>
      <c r="E83" s="983" t="n">
        <f aca="false">E53/E47*100-100</f>
        <v>-0.862062071667907</v>
      </c>
      <c r="F83" s="983" t="n">
        <f aca="false">F53/F47*100-100</f>
        <v>-1.46546838312686</v>
      </c>
      <c r="G83" s="983" t="n">
        <f aca="false">G53/G47*100-100</f>
        <v>-1.04609349460608</v>
      </c>
      <c r="H83" s="983" t="n">
        <f aca="false">H53/H47*100-100</f>
        <v>-2.59067357512953</v>
      </c>
      <c r="I83" s="983" t="n">
        <f aca="false">I53/I47*100-100</f>
        <v>-0.666666666666657</v>
      </c>
      <c r="J83" s="983" t="n">
        <f aca="false">J53/J47*100-100</f>
        <v>-1.32727272727273</v>
      </c>
      <c r="K83" s="983" t="n">
        <f aca="false">K53/K47*100-100</f>
        <v>-1.08735048930772</v>
      </c>
    </row>
    <row r="84" s="45" customFormat="true" ht="8.1" hidden="false" customHeight="true" outlineLevel="0" collapsed="false">
      <c r="A84" s="116"/>
      <c r="B84" s="116"/>
      <c r="C84" s="120"/>
      <c r="D84" s="983"/>
      <c r="E84" s="983"/>
      <c r="F84" s="983"/>
      <c r="G84" s="983"/>
      <c r="H84" s="983"/>
      <c r="I84" s="983"/>
      <c r="J84" s="983"/>
      <c r="K84" s="983"/>
    </row>
    <row r="85" s="45" customFormat="true" ht="9.95" hidden="false" customHeight="true" outlineLevel="0" collapsed="false">
      <c r="A85" s="116" t="n">
        <v>2003</v>
      </c>
      <c r="B85" s="116"/>
      <c r="C85" s="120"/>
      <c r="D85" s="983"/>
      <c r="E85" s="983"/>
      <c r="F85" s="983"/>
      <c r="G85" s="983"/>
      <c r="H85" s="983"/>
      <c r="I85" s="983"/>
      <c r="J85" s="983"/>
      <c r="K85" s="983"/>
    </row>
    <row r="86" s="45" customFormat="true" ht="9.95" hidden="false" customHeight="true" outlineLevel="0" collapsed="false">
      <c r="A86" s="116"/>
      <c r="B86" s="116"/>
      <c r="C86" s="120" t="s">
        <v>1226</v>
      </c>
      <c r="D86" s="1051" t="n">
        <f aca="false">D56/D50*100-100</f>
        <v>-2.02188866907454</v>
      </c>
      <c r="E86" s="983" t="n">
        <f aca="false">E56/E50*100-100</f>
        <v>-1.29598830155632</v>
      </c>
      <c r="F86" s="983" t="n">
        <f aca="false">F56/F50*100-100</f>
        <v>-1.02408651482877</v>
      </c>
      <c r="G86" s="983" t="n">
        <f aca="false">G56/G50*100-100</f>
        <v>-0.76007931262393</v>
      </c>
      <c r="H86" s="983" t="n">
        <f aca="false">H56/H50*100-100</f>
        <v>-1.66793025018956</v>
      </c>
      <c r="I86" s="983" t="n">
        <f aca="false">I56/I50*100-100</f>
        <v>0.687285223367695</v>
      </c>
      <c r="J86" s="983" t="n">
        <f aca="false">J56/J50*100-100</f>
        <v>-0.946082483696145</v>
      </c>
      <c r="K86" s="983" t="n">
        <f aca="false">K56/K50*100-100</f>
        <v>-1.02264426588752</v>
      </c>
    </row>
    <row r="87" s="45" customFormat="true" ht="9.95" hidden="false" customHeight="true" outlineLevel="0" collapsed="false">
      <c r="A87" s="116"/>
      <c r="B87" s="116"/>
      <c r="C87" s="120" t="s">
        <v>1227</v>
      </c>
      <c r="D87" s="1051" t="n">
        <f aca="false">D57/D51*100-100</f>
        <v>-2.23567431114464</v>
      </c>
      <c r="E87" s="983" t="n">
        <f aca="false">E57/E51*100-100</f>
        <v>-1.69791069829</v>
      </c>
      <c r="F87" s="983" t="n">
        <f aca="false">F57/F51*100-100</f>
        <v>-0.891542614101084</v>
      </c>
      <c r="G87" s="983" t="n">
        <f aca="false">G57/G51*100-100</f>
        <v>-1.1956160743939</v>
      </c>
      <c r="H87" s="983" t="n">
        <f aca="false">H57/H51*100-100</f>
        <v>-0.923787528868374</v>
      </c>
      <c r="I87" s="983" t="n">
        <f aca="false">I57/I51*100-100</f>
        <v>0.347222222222214</v>
      </c>
      <c r="J87" s="983" t="n">
        <f aca="false">J57/J51*100-100</f>
        <v>-0.878638110928051</v>
      </c>
      <c r="K87" s="983" t="n">
        <f aca="false">K57/K51*100-100</f>
        <v>-1.3950073421439</v>
      </c>
    </row>
    <row r="88" s="45" customFormat="true" ht="9.95" hidden="false" customHeight="true" outlineLevel="0" collapsed="false">
      <c r="A88" s="116"/>
      <c r="B88" s="116"/>
      <c r="C88" s="120" t="s">
        <v>350</v>
      </c>
      <c r="D88" s="1051" t="n">
        <f aca="false">D58/D52*100-100</f>
        <v>-2.33005665376579</v>
      </c>
      <c r="E88" s="983" t="n">
        <f aca="false">E58/E52*100-100</f>
        <v>-2.11293493375102</v>
      </c>
      <c r="F88" s="983" t="n">
        <f aca="false">F58/F52*100-100</f>
        <v>-1.55821088325528</v>
      </c>
      <c r="G88" s="983" t="n">
        <f aca="false">G58/G52*100-100</f>
        <v>-2.47960848287113</v>
      </c>
      <c r="H88" s="983" t="n">
        <f aca="false">H58/H52*100-100</f>
        <v>-3.68144252441773</v>
      </c>
      <c r="I88" s="983" t="n">
        <f aca="false">I58/I52*100-100</f>
        <v>-3.99999999999999</v>
      </c>
      <c r="J88" s="983" t="n">
        <f aca="false">J58/J52*100-100</f>
        <v>-1.31150506512302</v>
      </c>
      <c r="K88" s="983" t="n">
        <f aca="false">K58/K52*100-100</f>
        <v>-2.27930535455859</v>
      </c>
    </row>
    <row r="89" s="45" customFormat="true" ht="9.95" hidden="false" customHeight="true" outlineLevel="0" collapsed="false">
      <c r="A89" s="116"/>
      <c r="B89" s="116"/>
      <c r="C89" s="120" t="s">
        <v>353</v>
      </c>
      <c r="D89" s="1051" t="n">
        <f aca="false">D59/D53*100-100</f>
        <v>-2.24447652637927</v>
      </c>
      <c r="E89" s="983" t="n">
        <f aca="false">E59/E53*100-100</f>
        <v>-2.06661235288898</v>
      </c>
      <c r="F89" s="983" t="n">
        <f aca="false">F59/F53*100-100</f>
        <v>-1.55299917830732</v>
      </c>
      <c r="G89" s="983" t="n">
        <f aca="false">G59/G53*100-100</f>
        <v>-2.70895275850677</v>
      </c>
      <c r="H89" s="983" t="n">
        <f aca="false">H59/H53*100-100</f>
        <v>-3.11550151975683</v>
      </c>
      <c r="I89" s="983" t="n">
        <f aca="false">I59/I53*100-100</f>
        <v>-4.36241610738254</v>
      </c>
      <c r="J89" s="983" t="n">
        <f aca="false">J59/J53*100-100</f>
        <v>-1.36355260733372</v>
      </c>
      <c r="K89" s="983" t="n">
        <f aca="false">K59/K53*100-100</f>
        <v>-2.52839868083547</v>
      </c>
    </row>
    <row r="90" s="45" customFormat="true" ht="8.1" hidden="false" customHeight="true" outlineLevel="0" collapsed="false">
      <c r="A90" s="116"/>
      <c r="B90" s="116"/>
      <c r="C90" s="120"/>
      <c r="D90" s="1051"/>
      <c r="E90" s="983"/>
      <c r="F90" s="983"/>
      <c r="G90" s="983"/>
      <c r="H90" s="983"/>
      <c r="I90" s="983"/>
      <c r="J90" s="983"/>
      <c r="K90" s="983"/>
    </row>
    <row r="91" s="45" customFormat="true" ht="9.95" hidden="false" customHeight="true" outlineLevel="0" collapsed="false">
      <c r="A91" s="116" t="n">
        <v>2004</v>
      </c>
      <c r="B91" s="116"/>
      <c r="C91" s="120"/>
      <c r="D91" s="1051"/>
      <c r="E91" s="983"/>
      <c r="F91" s="983"/>
      <c r="G91" s="983"/>
      <c r="H91" s="983"/>
      <c r="I91" s="983"/>
      <c r="J91" s="983"/>
      <c r="K91" s="983"/>
    </row>
    <row r="92" s="45" customFormat="true" ht="9.95" hidden="false" customHeight="true" outlineLevel="0" collapsed="false">
      <c r="A92" s="116"/>
      <c r="B92" s="116"/>
      <c r="C92" s="120" t="s">
        <v>1226</v>
      </c>
      <c r="D92" s="1051" t="n">
        <f aca="false">D62/D56*100-100</f>
        <v>-2.08806476112849</v>
      </c>
      <c r="E92" s="983" t="n">
        <f aca="false">E62/E56*100-100</f>
        <v>-2.06433967178951</v>
      </c>
      <c r="F92" s="983" t="n">
        <f aca="false">F62/F56*100-100</f>
        <v>-1.34094859697044</v>
      </c>
      <c r="G92" s="983" t="n">
        <f aca="false">G62/G56*100-100</f>
        <v>-2.86380286380286</v>
      </c>
      <c r="H92" s="983" t="n">
        <f aca="false">H62/H56*100-100</f>
        <v>-3.62374710871241</v>
      </c>
      <c r="I92" s="983" t="n">
        <f aca="false">I62/I56*100-100</f>
        <v>-5.11945392491468</v>
      </c>
      <c r="J92" s="983" t="n">
        <f aca="false">J62/J56*100-100</f>
        <v>-1.05712166172107</v>
      </c>
      <c r="K92" s="983" t="n">
        <f aca="false">K62/K56*100-100</f>
        <v>-2.619926199262</v>
      </c>
    </row>
    <row r="93" s="45" customFormat="true" ht="9.95" hidden="false" customHeight="true" outlineLevel="0" collapsed="false">
      <c r="A93" s="116"/>
      <c r="B93" s="116"/>
      <c r="C93" s="126"/>
      <c r="D93" s="983"/>
      <c r="E93" s="983"/>
      <c r="F93" s="983"/>
      <c r="G93" s="983"/>
      <c r="H93" s="983"/>
      <c r="I93" s="983"/>
      <c r="J93" s="983"/>
      <c r="K93" s="983"/>
    </row>
    <row r="94" s="45" customFormat="true" ht="8.1" hidden="false" customHeight="true" outlineLevel="0" collapsed="false">
      <c r="A94" s="116"/>
      <c r="B94" s="116"/>
      <c r="C94" s="126"/>
      <c r="D94" s="324"/>
      <c r="E94" s="324"/>
      <c r="F94" s="324"/>
      <c r="G94" s="324"/>
      <c r="H94" s="324"/>
      <c r="I94" s="324"/>
      <c r="J94" s="324"/>
      <c r="K94" s="324"/>
    </row>
    <row r="95" s="45" customFormat="true" ht="12" hidden="false" customHeight="true" outlineLevel="0" collapsed="false">
      <c r="A95" s="131" t="s">
        <v>1228</v>
      </c>
      <c r="B95" s="116"/>
      <c r="C95" s="114"/>
      <c r="D95" s="324"/>
      <c r="E95" s="324"/>
      <c r="F95" s="324"/>
      <c r="G95" s="324"/>
      <c r="H95" s="324"/>
      <c r="I95" s="324"/>
      <c r="J95" s="324"/>
      <c r="K95" s="1052"/>
    </row>
    <row r="96" s="45" customFormat="true" ht="12" hidden="false" customHeight="true" outlineLevel="0" collapsed="false">
      <c r="A96" s="131" t="s">
        <v>1229</v>
      </c>
      <c r="B96" s="116"/>
      <c r="C96" s="114"/>
      <c r="D96" s="324"/>
      <c r="E96" s="324"/>
      <c r="F96" s="324"/>
      <c r="G96" s="324"/>
      <c r="H96" s="324"/>
      <c r="I96" s="324"/>
      <c r="J96" s="324"/>
      <c r="K96" s="324"/>
    </row>
    <row r="97" s="45" customFormat="true" ht="8.1" hidden="false" customHeight="true" outlineLevel="0" collapsed="false">
      <c r="A97" s="116"/>
      <c r="B97" s="116"/>
      <c r="C97" s="114"/>
      <c r="D97" s="324"/>
      <c r="E97" s="324"/>
      <c r="F97" s="324"/>
      <c r="G97" s="324"/>
      <c r="H97" s="324"/>
      <c r="I97" s="324"/>
      <c r="J97" s="324"/>
      <c r="K97" s="324"/>
    </row>
    <row r="98" s="45" customFormat="true" ht="9.95" hidden="false" customHeight="true" outlineLevel="0" collapsed="false">
      <c r="A98" s="116" t="s">
        <v>1230</v>
      </c>
      <c r="B98" s="116"/>
      <c r="C98" s="116"/>
      <c r="D98" s="324"/>
      <c r="E98" s="324"/>
      <c r="F98" s="324"/>
      <c r="G98" s="324"/>
      <c r="H98" s="324"/>
      <c r="I98" s="324"/>
      <c r="J98" s="324"/>
      <c r="K98" s="324"/>
    </row>
    <row r="99" s="45" customFormat="true" ht="2.1" hidden="false" customHeight="true" outlineLevel="0" collapsed="false">
      <c r="A99" s="116"/>
      <c r="B99" s="116"/>
      <c r="C99" s="116"/>
      <c r="D99" s="324"/>
      <c r="E99" s="324"/>
      <c r="F99" s="324"/>
      <c r="G99" s="324"/>
      <c r="H99" s="324"/>
      <c r="I99" s="324"/>
      <c r="J99" s="324"/>
      <c r="K99" s="324"/>
    </row>
    <row r="100" s="45" customFormat="true" ht="9.95" hidden="false" customHeight="true" outlineLevel="0" collapsed="false">
      <c r="A100" s="106" t="s">
        <v>1231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</row>
    <row r="101" s="45" customFormat="true" ht="10.5" hidden="false" customHeight="true" outlineLevel="0" collapsed="false">
      <c r="A101" s="116"/>
      <c r="B101" s="116"/>
      <c r="C101" s="116"/>
      <c r="D101" s="116"/>
      <c r="E101" s="116"/>
      <c r="F101" s="116"/>
      <c r="H101" s="116"/>
      <c r="I101" s="116"/>
      <c r="J101" s="116"/>
      <c r="K101" s="83" t="s">
        <v>312</v>
      </c>
    </row>
    <row r="102" s="45" customFormat="true" ht="9.95" hidden="false" customHeight="true" outlineLevel="0" collapsed="false"/>
    <row r="103" s="45" customFormat="true" ht="9.95" hidden="false" customHeight="true" outlineLevel="0" collapsed="false"/>
    <row r="104" s="45" customFormat="true" ht="9.95" hidden="false" customHeight="true" outlineLevel="0" collapsed="false"/>
    <row r="105" s="45" customFormat="true" ht="9.95" hidden="false" customHeight="true" outlineLevel="0" collapsed="false"/>
    <row r="106" s="45" customFormat="true" ht="12" hidden="false" customHeight="false" outlineLevel="0" collapsed="false"/>
    <row r="107" s="45" customFormat="true" ht="12" hidden="false" customHeight="false" outlineLevel="0" collapsed="false"/>
    <row r="108" s="45" customFormat="true" ht="12" hidden="false" customHeight="false" outlineLevel="0" collapsed="false"/>
    <row r="109" s="45" customFormat="true" ht="12" hidden="false" customHeight="false" outlineLevel="0" collapsed="false"/>
    <row r="110" s="45" customFormat="true" ht="12" hidden="false" customHeight="false" outlineLevel="0" collapsed="false"/>
    <row r="111" s="45" customFormat="true" ht="12" hidden="false" customHeight="fals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</sheetData>
  <mergeCells count="29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D64:K64"/>
    <mergeCell ref="D65:K65"/>
    <mergeCell ref="A67:C67"/>
    <mergeCell ref="A68:C68"/>
    <mergeCell ref="A69:C69"/>
    <mergeCell ref="A70:C70"/>
    <mergeCell ref="A71:C71"/>
    <mergeCell ref="A100:K10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28"/>
    <col collapsed="false" customWidth="true" hidden="false" outlineLevel="0" max="4" min="3" style="79" width="11.13"/>
    <col collapsed="false" customWidth="true" hidden="false" outlineLevel="0" max="5" min="5" style="79" width="14.14"/>
    <col collapsed="false" customWidth="true" hidden="false" outlineLevel="0" max="9" min="6" style="79" width="11.13"/>
    <col collapsed="false" customWidth="false" hidden="false" outlineLevel="0" max="257" min="10" style="79" width="11.42"/>
  </cols>
  <sheetData>
    <row r="1" customFormat="false" ht="9.95" hidden="false" customHeight="true" outlineLevel="0" collapsed="false">
      <c r="A1" s="1045"/>
      <c r="B1" s="138"/>
      <c r="C1" s="137"/>
      <c r="D1" s="137"/>
      <c r="E1" s="137"/>
      <c r="F1" s="137"/>
      <c r="G1" s="137"/>
      <c r="H1" s="137"/>
      <c r="I1" s="83" t="s">
        <v>1232</v>
      </c>
    </row>
    <row r="2" customFormat="false" ht="4.5" hidden="false" customHeight="true" outlineLevel="0" collapsed="false">
      <c r="A2" s="1045"/>
      <c r="B2" s="138"/>
      <c r="C2" s="137"/>
      <c r="D2" s="137"/>
      <c r="E2" s="137"/>
      <c r="F2" s="137"/>
      <c r="G2" s="137"/>
      <c r="H2" s="137"/>
      <c r="I2" s="137"/>
    </row>
    <row r="3" s="15" customFormat="true" ht="14.1" hidden="false" customHeight="true" outlineLevel="0" collapsed="false">
      <c r="A3" s="14" t="s">
        <v>1233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38"/>
      <c r="C4" s="137"/>
      <c r="D4" s="137"/>
      <c r="E4" s="137"/>
      <c r="F4" s="137"/>
      <c r="G4" s="137"/>
      <c r="H4" s="137"/>
    </row>
    <row r="5" s="1" customFormat="true" ht="12.95" hidden="false" customHeight="true" outlineLevel="0" collapsed="false">
      <c r="A5" s="424" t="s">
        <v>1234</v>
      </c>
      <c r="B5" s="424"/>
      <c r="C5" s="424"/>
      <c r="D5" s="424"/>
      <c r="E5" s="424"/>
      <c r="F5" s="424"/>
      <c r="G5" s="424"/>
      <c r="H5" s="424"/>
      <c r="I5" s="424"/>
    </row>
    <row r="6" s="1" customFormat="true" ht="15" hidden="false" customHeight="true" outlineLevel="0" collapsed="false">
      <c r="A6" s="424" t="s">
        <v>1235</v>
      </c>
      <c r="B6" s="424"/>
      <c r="C6" s="424"/>
      <c r="D6" s="424"/>
      <c r="E6" s="424"/>
      <c r="F6" s="424"/>
      <c r="G6" s="424"/>
      <c r="H6" s="424"/>
      <c r="I6" s="424"/>
    </row>
    <row r="7" customFormat="false" ht="6.95" hidden="false" customHeight="true" outlineLevel="0" collapsed="false">
      <c r="A7" s="1053"/>
      <c r="B7" s="1054"/>
      <c r="C7" s="1055"/>
      <c r="D7" s="1055"/>
      <c r="E7" s="1055"/>
      <c r="F7" s="1055"/>
      <c r="G7" s="137"/>
      <c r="H7" s="137"/>
    </row>
    <row r="8" customFormat="false" ht="9.95" hidden="false" customHeight="true" outlineLevel="0" collapsed="false">
      <c r="A8" s="106" t="s">
        <v>1236</v>
      </c>
      <c r="B8" s="106"/>
      <c r="C8" s="106"/>
      <c r="D8" s="106"/>
      <c r="E8" s="106"/>
      <c r="F8" s="106"/>
      <c r="G8" s="106"/>
      <c r="H8" s="106"/>
      <c r="I8" s="106"/>
    </row>
    <row r="9" customFormat="false" ht="9.95" hidden="false" customHeight="true" outlineLevel="0" collapsed="false">
      <c r="A9" s="389"/>
      <c r="B9" s="1056"/>
      <c r="C9" s="132"/>
      <c r="D9" s="132"/>
      <c r="E9" s="132"/>
      <c r="F9" s="132"/>
      <c r="G9" s="132"/>
      <c r="H9" s="132"/>
    </row>
    <row r="10" s="45" customFormat="true" ht="12" hidden="false" customHeight="true" outlineLevel="0" collapsed="false">
      <c r="C10" s="1057"/>
      <c r="D10" s="376" t="s">
        <v>1237</v>
      </c>
      <c r="E10" s="376"/>
      <c r="F10" s="376"/>
      <c r="G10" s="376"/>
      <c r="H10" s="376"/>
      <c r="I10" s="376"/>
    </row>
    <row r="11" s="468" customFormat="true" ht="12" hidden="false" customHeight="true" outlineLevel="0" collapsed="false">
      <c r="A11" s="183" t="s">
        <v>1238</v>
      </c>
      <c r="B11" s="183"/>
      <c r="C11" s="1058"/>
      <c r="D11" s="375" t="s">
        <v>1239</v>
      </c>
      <c r="E11" s="375"/>
      <c r="F11" s="376" t="s">
        <v>1240</v>
      </c>
      <c r="G11" s="376"/>
      <c r="H11" s="376"/>
      <c r="I11" s="413"/>
    </row>
    <row r="12" s="468" customFormat="true" ht="9.95" hidden="false" customHeight="true" outlineLevel="0" collapsed="false">
      <c r="A12" s="187" t="s">
        <v>321</v>
      </c>
      <c r="B12" s="187"/>
      <c r="C12" s="52" t="s">
        <v>3</v>
      </c>
      <c r="D12" s="188" t="s">
        <v>1241</v>
      </c>
      <c r="E12" s="188"/>
      <c r="F12" s="192" t="s">
        <v>1242</v>
      </c>
      <c r="G12" s="192"/>
      <c r="H12" s="192"/>
      <c r="I12" s="184" t="s">
        <v>1243</v>
      </c>
    </row>
    <row r="13" s="45" customFormat="true" ht="12" hidden="false" customHeight="true" outlineLevel="0" collapsed="false">
      <c r="A13" s="68"/>
      <c r="B13" s="183"/>
      <c r="C13" s="52" t="s">
        <v>574</v>
      </c>
      <c r="D13" s="1057"/>
      <c r="E13" s="375" t="s">
        <v>394</v>
      </c>
      <c r="F13" s="375"/>
      <c r="G13" s="376" t="s">
        <v>394</v>
      </c>
      <c r="H13" s="376"/>
      <c r="I13" s="184" t="s">
        <v>1244</v>
      </c>
    </row>
    <row r="14" s="45" customFormat="true" ht="12" hidden="false" customHeight="true" outlineLevel="0" collapsed="false">
      <c r="A14" s="68"/>
      <c r="B14" s="183"/>
      <c r="C14" s="188" t="s">
        <v>1235</v>
      </c>
      <c r="D14" s="52"/>
      <c r="E14" s="375" t="s">
        <v>1245</v>
      </c>
      <c r="F14" s="52"/>
      <c r="G14" s="375" t="s">
        <v>1246</v>
      </c>
      <c r="H14" s="376" t="s">
        <v>1247</v>
      </c>
      <c r="I14" s="184" t="s">
        <v>1248</v>
      </c>
    </row>
    <row r="15" s="45" customFormat="true" ht="9.95" hidden="false" customHeight="true" outlineLevel="0" collapsed="false">
      <c r="A15" s="183" t="s">
        <v>329</v>
      </c>
      <c r="B15" s="183"/>
      <c r="C15" s="188" t="s">
        <v>338</v>
      </c>
      <c r="D15" s="52" t="s">
        <v>330</v>
      </c>
      <c r="E15" s="52" t="s">
        <v>1249</v>
      </c>
      <c r="F15" s="52" t="s">
        <v>330</v>
      </c>
      <c r="G15" s="52" t="s">
        <v>1250</v>
      </c>
      <c r="H15" s="184" t="s">
        <v>1250</v>
      </c>
      <c r="I15" s="192" t="s">
        <v>337</v>
      </c>
    </row>
    <row r="16" s="45" customFormat="true" ht="9.95" hidden="false" customHeight="true" outlineLevel="0" collapsed="false">
      <c r="A16" s="187" t="s">
        <v>333</v>
      </c>
      <c r="B16" s="187"/>
      <c r="D16" s="188" t="s">
        <v>338</v>
      </c>
      <c r="E16" s="52" t="s">
        <v>1251</v>
      </c>
      <c r="F16" s="188" t="s">
        <v>338</v>
      </c>
      <c r="G16" s="52" t="s">
        <v>1252</v>
      </c>
      <c r="H16" s="184" t="s">
        <v>1253</v>
      </c>
      <c r="I16" s="192" t="s">
        <v>1254</v>
      </c>
    </row>
    <row r="17" s="45" customFormat="true" ht="9.95" hidden="false" customHeight="true" outlineLevel="0" collapsed="false">
      <c r="A17" s="68"/>
      <c r="B17" s="183"/>
      <c r="D17" s="398"/>
      <c r="E17" s="192" t="s">
        <v>1255</v>
      </c>
      <c r="F17" s="52"/>
      <c r="G17" s="192" t="s">
        <v>1256</v>
      </c>
      <c r="H17" s="192" t="s">
        <v>1257</v>
      </c>
      <c r="I17" s="184"/>
    </row>
    <row r="18" s="45" customFormat="true" ht="9.95" hidden="false" customHeight="true" outlineLevel="0" collapsed="false">
      <c r="A18" s="68"/>
      <c r="B18" s="183"/>
      <c r="D18" s="398"/>
      <c r="E18" s="192" t="s">
        <v>1258</v>
      </c>
      <c r="F18" s="52"/>
      <c r="G18" s="192" t="s">
        <v>1259</v>
      </c>
      <c r="H18" s="192" t="s">
        <v>1260</v>
      </c>
      <c r="I18" s="184"/>
    </row>
    <row r="19" s="45" customFormat="true" ht="9.95" hidden="false" customHeight="true" outlineLevel="0" collapsed="false">
      <c r="A19" s="68"/>
      <c r="B19" s="183"/>
      <c r="C19" s="52"/>
      <c r="D19" s="52"/>
      <c r="E19" s="192" t="s">
        <v>1261</v>
      </c>
      <c r="F19" s="52"/>
      <c r="G19" s="184"/>
      <c r="H19" s="184"/>
      <c r="I19" s="184"/>
    </row>
    <row r="20" s="45" customFormat="true" ht="2.25" hidden="false" customHeight="true" outlineLevel="0" collapsed="false">
      <c r="A20" s="201"/>
      <c r="B20" s="47"/>
      <c r="C20" s="48"/>
      <c r="D20" s="48"/>
      <c r="E20" s="374"/>
      <c r="F20" s="48"/>
      <c r="G20" s="48"/>
      <c r="H20" s="49"/>
      <c r="I20" s="452"/>
    </row>
    <row r="21" s="45" customFormat="true" ht="6" hidden="false" customHeight="true" outlineLevel="0" collapsed="false">
      <c r="B21" s="377"/>
    </row>
    <row r="22" s="45" customFormat="true" ht="9.95" hidden="true" customHeight="true" outlineLevel="0" collapsed="false">
      <c r="A22" s="183" t="n">
        <v>1995</v>
      </c>
      <c r="B22" s="183"/>
      <c r="C22" s="497" t="n">
        <v>100</v>
      </c>
      <c r="D22" s="497" t="n">
        <v>100</v>
      </c>
      <c r="E22" s="497" t="n">
        <v>100</v>
      </c>
      <c r="F22" s="497" t="n">
        <v>100</v>
      </c>
      <c r="G22" s="497" t="n">
        <v>100</v>
      </c>
      <c r="H22" s="497" t="n">
        <v>100</v>
      </c>
      <c r="I22" s="497" t="n">
        <v>100</v>
      </c>
    </row>
    <row r="23" s="45" customFormat="true" ht="9.95" hidden="true" customHeight="true" outlineLevel="0" collapsed="false">
      <c r="A23" s="183" t="n">
        <v>1996</v>
      </c>
      <c r="B23" s="183"/>
      <c r="C23" s="497" t="n">
        <v>90.4</v>
      </c>
      <c r="D23" s="497" t="n">
        <v>98.1</v>
      </c>
      <c r="E23" s="497" t="n">
        <v>98.2</v>
      </c>
      <c r="F23" s="497" t="n">
        <v>86.8</v>
      </c>
      <c r="G23" s="497" t="n">
        <v>80.6</v>
      </c>
      <c r="H23" s="497" t="n">
        <v>93.9</v>
      </c>
      <c r="I23" s="497" t="n">
        <v>91</v>
      </c>
    </row>
    <row r="24" s="45" customFormat="true" ht="9.95" hidden="false" customHeight="true" outlineLevel="0" collapsed="false">
      <c r="A24" s="183" t="n">
        <v>1997</v>
      </c>
      <c r="B24" s="183"/>
      <c r="C24" s="497" t="n">
        <v>92.2</v>
      </c>
      <c r="D24" s="497" t="n">
        <v>97.9</v>
      </c>
      <c r="E24" s="497" t="n">
        <v>97.9</v>
      </c>
      <c r="F24" s="497" t="n">
        <v>89.3</v>
      </c>
      <c r="G24" s="497" t="n">
        <v>83</v>
      </c>
      <c r="H24" s="497" t="n">
        <v>95.7</v>
      </c>
      <c r="I24" s="497" t="n">
        <v>93.4</v>
      </c>
    </row>
    <row r="25" s="45" customFormat="true" ht="9.95" hidden="false" customHeight="true" outlineLevel="0" collapsed="false">
      <c r="A25" s="183" t="n">
        <v>1998</v>
      </c>
      <c r="B25" s="183"/>
      <c r="C25" s="497" t="n">
        <v>92.5</v>
      </c>
      <c r="D25" s="497" t="n">
        <v>99.1</v>
      </c>
      <c r="E25" s="497" t="n">
        <v>99.3</v>
      </c>
      <c r="F25" s="497" t="n">
        <v>88.6</v>
      </c>
      <c r="G25" s="497" t="n">
        <v>78.9</v>
      </c>
      <c r="H25" s="497" t="n">
        <v>97.3</v>
      </c>
      <c r="I25" s="497" t="n">
        <v>96</v>
      </c>
    </row>
    <row r="26" s="45" customFormat="true" ht="9.95" hidden="false" customHeight="true" outlineLevel="0" collapsed="false">
      <c r="A26" s="183" t="n">
        <v>1999</v>
      </c>
      <c r="B26" s="183"/>
      <c r="C26" s="497" t="n">
        <v>95</v>
      </c>
      <c r="D26" s="497" t="n">
        <v>99.8</v>
      </c>
      <c r="E26" s="497" t="n">
        <v>100</v>
      </c>
      <c r="F26" s="497" t="n">
        <v>92.2</v>
      </c>
      <c r="G26" s="497" t="n">
        <v>84.3</v>
      </c>
      <c r="H26" s="497" t="n">
        <v>98.6</v>
      </c>
      <c r="I26" s="497" t="n">
        <v>97.9</v>
      </c>
    </row>
    <row r="27" s="45" customFormat="true" ht="9.95" hidden="false" customHeight="true" outlineLevel="0" collapsed="false">
      <c r="A27" s="183" t="n">
        <v>2000</v>
      </c>
      <c r="B27" s="183"/>
      <c r="C27" s="497" t="n">
        <v>100</v>
      </c>
      <c r="D27" s="497" t="n">
        <v>100</v>
      </c>
      <c r="E27" s="497" t="n">
        <v>100</v>
      </c>
      <c r="F27" s="497" t="n">
        <v>100</v>
      </c>
      <c r="G27" s="497" t="n">
        <v>100</v>
      </c>
      <c r="H27" s="497" t="n">
        <v>100</v>
      </c>
      <c r="I27" s="497" t="n">
        <v>100</v>
      </c>
    </row>
    <row r="28" s="45" customFormat="true" ht="9.95" hidden="false" customHeight="true" outlineLevel="0" collapsed="false">
      <c r="A28" s="183" t="n">
        <v>2001</v>
      </c>
      <c r="B28" s="183"/>
      <c r="C28" s="497" t="n">
        <v>102.5</v>
      </c>
      <c r="D28" s="497" t="n">
        <v>101.2</v>
      </c>
      <c r="E28" s="497" t="n">
        <v>101</v>
      </c>
      <c r="F28" s="497" t="n">
        <v>103</v>
      </c>
      <c r="G28" s="497" t="n">
        <v>101</v>
      </c>
      <c r="H28" s="497" t="n">
        <v>102.3</v>
      </c>
      <c r="I28" s="497" t="n">
        <v>102.6</v>
      </c>
    </row>
    <row r="29" s="45" customFormat="true" ht="9.95" hidden="false" customHeight="true" outlineLevel="0" collapsed="false">
      <c r="A29" s="183" t="n">
        <v>2002</v>
      </c>
      <c r="B29" s="183"/>
      <c r="C29" s="497" t="n">
        <v>104.5</v>
      </c>
      <c r="D29" s="497" t="n">
        <v>102.6</v>
      </c>
      <c r="E29" s="497" t="n">
        <v>102.5</v>
      </c>
      <c r="F29" s="497" t="n">
        <v>105</v>
      </c>
      <c r="G29" s="497" t="n">
        <v>103.4</v>
      </c>
      <c r="H29" s="497" t="n">
        <v>105.1</v>
      </c>
      <c r="I29" s="497" t="n">
        <v>105.8</v>
      </c>
    </row>
    <row r="30" s="45" customFormat="true" ht="9.95" hidden="false" customHeight="true" outlineLevel="0" collapsed="false">
      <c r="A30" s="183" t="n">
        <v>2003</v>
      </c>
      <c r="B30" s="183"/>
      <c r="C30" s="497" t="n">
        <v>106.7</v>
      </c>
      <c r="D30" s="497" t="n">
        <v>103.5</v>
      </c>
      <c r="E30" s="497" t="n">
        <v>103.4</v>
      </c>
      <c r="F30" s="497" t="n">
        <v>107.8</v>
      </c>
      <c r="G30" s="497" t="n">
        <v>108.2</v>
      </c>
      <c r="H30" s="497" t="n">
        <v>107.3</v>
      </c>
      <c r="I30" s="497" t="n">
        <v>108.3</v>
      </c>
    </row>
    <row r="31" s="45" customFormat="true" ht="9.95" hidden="false" customHeight="true" outlineLevel="0" collapsed="false">
      <c r="A31" s="183" t="n">
        <v>2004</v>
      </c>
      <c r="B31" s="183"/>
      <c r="C31" s="497" t="n">
        <v>109</v>
      </c>
      <c r="D31" s="497" t="n">
        <v>104.5</v>
      </c>
      <c r="E31" s="497" t="n">
        <v>104.6</v>
      </c>
      <c r="F31" s="497" t="n">
        <v>111.1</v>
      </c>
      <c r="G31" s="497" t="n">
        <v>112.9</v>
      </c>
      <c r="H31" s="497" t="n">
        <v>109.6</v>
      </c>
      <c r="I31" s="497" t="n">
        <v>111.2</v>
      </c>
    </row>
    <row r="32" s="45" customFormat="true" ht="9.95" hidden="true" customHeight="true" outlineLevel="0" collapsed="false">
      <c r="B32" s="319"/>
      <c r="C32" s="497"/>
      <c r="D32" s="497"/>
      <c r="E32" s="497"/>
      <c r="F32" s="497"/>
      <c r="G32" s="497"/>
      <c r="H32" s="497"/>
      <c r="I32" s="497"/>
    </row>
    <row r="33" s="45" customFormat="true" ht="9.95" hidden="true" customHeight="true" outlineLevel="0" collapsed="false">
      <c r="A33" s="45" t="n">
        <v>2001</v>
      </c>
      <c r="B33" s="319"/>
      <c r="C33" s="497"/>
      <c r="D33" s="497"/>
      <c r="E33" s="497"/>
      <c r="F33" s="497"/>
      <c r="G33" s="497"/>
      <c r="H33" s="497"/>
      <c r="I33" s="497"/>
    </row>
    <row r="34" s="45" customFormat="true" ht="9.95" hidden="true" customHeight="true" outlineLevel="0" collapsed="false">
      <c r="B34" s="319" t="s">
        <v>342</v>
      </c>
      <c r="C34" s="497" t="n">
        <v>100.7</v>
      </c>
      <c r="D34" s="497" t="n">
        <v>100.2</v>
      </c>
      <c r="E34" s="497" t="n">
        <v>100</v>
      </c>
      <c r="F34" s="497" t="n">
        <v>101</v>
      </c>
      <c r="G34" s="497" t="n">
        <v>97.3</v>
      </c>
      <c r="H34" s="497" t="n">
        <v>100.8</v>
      </c>
      <c r="I34" s="497" t="n">
        <v>100.6</v>
      </c>
    </row>
    <row r="35" s="45" customFormat="true" ht="9.95" hidden="true" customHeight="true" outlineLevel="0" collapsed="false">
      <c r="B35" s="319" t="s">
        <v>343</v>
      </c>
      <c r="C35" s="497" t="n">
        <v>102.4</v>
      </c>
      <c r="D35" s="497" t="n">
        <v>100.4</v>
      </c>
      <c r="E35" s="497" t="n">
        <v>100.2</v>
      </c>
      <c r="F35" s="497" t="n">
        <v>103.6</v>
      </c>
      <c r="G35" s="497" t="n">
        <v>103.2</v>
      </c>
      <c r="H35" s="497" t="n">
        <v>101.5</v>
      </c>
      <c r="I35" s="497" t="n">
        <v>100.9</v>
      </c>
    </row>
    <row r="36" s="45" customFormat="true" ht="9.95" hidden="true" customHeight="true" outlineLevel="0" collapsed="false">
      <c r="B36" s="319" t="s">
        <v>344</v>
      </c>
      <c r="C36" s="497" t="n">
        <v>102.4</v>
      </c>
      <c r="D36" s="497" t="n">
        <v>100.5</v>
      </c>
      <c r="E36" s="497" t="n">
        <v>100.3</v>
      </c>
      <c r="F36" s="497" t="n">
        <v>103.5</v>
      </c>
      <c r="G36" s="497" t="n">
        <v>102.9</v>
      </c>
      <c r="H36" s="497" t="n">
        <v>101.7</v>
      </c>
      <c r="I36" s="497" t="n">
        <v>101.1</v>
      </c>
    </row>
    <row r="37" s="45" customFormat="true" ht="9.95" hidden="true" customHeight="true" outlineLevel="0" collapsed="false">
      <c r="B37" s="319" t="s">
        <v>345</v>
      </c>
      <c r="C37" s="497" t="n">
        <v>103.2</v>
      </c>
      <c r="D37" s="497" t="n">
        <v>100.7</v>
      </c>
      <c r="E37" s="497" t="n">
        <v>100.4</v>
      </c>
      <c r="F37" s="497" t="n">
        <v>104.5</v>
      </c>
      <c r="G37" s="497" t="n">
        <v>104.8</v>
      </c>
      <c r="H37" s="497" t="n">
        <v>102.1</v>
      </c>
      <c r="I37" s="497" t="n">
        <v>102.4</v>
      </c>
    </row>
    <row r="38" s="45" customFormat="true" ht="9.95" hidden="true" customHeight="true" outlineLevel="0" collapsed="false">
      <c r="B38" s="319" t="s">
        <v>346</v>
      </c>
      <c r="C38" s="497" t="n">
        <v>104.4</v>
      </c>
      <c r="D38" s="497" t="n">
        <v>100.8</v>
      </c>
      <c r="E38" s="497" t="n">
        <v>100.5</v>
      </c>
      <c r="F38" s="497" t="n">
        <v>106.6</v>
      </c>
      <c r="G38" s="497" t="n">
        <v>109.9</v>
      </c>
      <c r="H38" s="497" t="n">
        <v>102.2</v>
      </c>
      <c r="I38" s="497" t="n">
        <v>101.5</v>
      </c>
    </row>
    <row r="39" s="45" customFormat="true" ht="9.95" hidden="true" customHeight="true" outlineLevel="0" collapsed="false">
      <c r="B39" s="319" t="s">
        <v>1227</v>
      </c>
      <c r="C39" s="497" t="n">
        <v>103.8</v>
      </c>
      <c r="D39" s="497" t="n">
        <v>101.1</v>
      </c>
      <c r="E39" s="497" t="n">
        <v>100.8</v>
      </c>
      <c r="F39" s="497" t="n">
        <v>105.3</v>
      </c>
      <c r="G39" s="497" t="n">
        <v>106.4</v>
      </c>
      <c r="H39" s="497" t="n">
        <v>102.5</v>
      </c>
      <c r="I39" s="497" t="n">
        <v>102.9</v>
      </c>
    </row>
    <row r="40" s="45" customFormat="true" ht="9.95" hidden="true" customHeight="true" outlineLevel="0" collapsed="false">
      <c r="B40" s="319" t="s">
        <v>348</v>
      </c>
      <c r="C40" s="497" t="n">
        <v>103</v>
      </c>
      <c r="D40" s="497" t="n">
        <v>101.5</v>
      </c>
      <c r="E40" s="497" t="n">
        <v>101.3</v>
      </c>
      <c r="F40" s="497" t="n">
        <v>103.2</v>
      </c>
      <c r="G40" s="497" t="n">
        <v>101.4</v>
      </c>
      <c r="H40" s="497" t="n">
        <v>102.6</v>
      </c>
      <c r="I40" s="497" t="n">
        <v>104.7</v>
      </c>
    </row>
    <row r="41" s="45" customFormat="true" ht="9.95" hidden="true" customHeight="true" outlineLevel="0" collapsed="false">
      <c r="B41" s="319" t="s">
        <v>349</v>
      </c>
      <c r="C41" s="497" t="n">
        <v>102.7</v>
      </c>
      <c r="D41" s="497" t="n">
        <v>101.7</v>
      </c>
      <c r="E41" s="497" t="n">
        <v>101.5</v>
      </c>
      <c r="F41" s="497" t="n">
        <v>102.7</v>
      </c>
      <c r="G41" s="497" t="n">
        <v>100</v>
      </c>
      <c r="H41" s="497" t="n">
        <v>102.7</v>
      </c>
      <c r="I41" s="45" t="n">
        <v>104.6</v>
      </c>
    </row>
    <row r="42" s="45" customFormat="true" ht="9.95" hidden="true" customHeight="true" outlineLevel="0" collapsed="false">
      <c r="B42" s="319" t="s">
        <v>350</v>
      </c>
      <c r="C42" s="497" t="n">
        <v>102.9</v>
      </c>
      <c r="D42" s="497" t="n">
        <v>101.8</v>
      </c>
      <c r="E42" s="497" t="n">
        <v>101.7</v>
      </c>
      <c r="F42" s="497" t="n">
        <v>103.4</v>
      </c>
      <c r="G42" s="497" t="n">
        <v>101.5</v>
      </c>
      <c r="H42" s="497" t="n">
        <v>102.8</v>
      </c>
      <c r="I42" s="497" t="n">
        <v>103</v>
      </c>
    </row>
    <row r="43" s="45" customFormat="true" ht="9.95" hidden="true" customHeight="true" outlineLevel="0" collapsed="false">
      <c r="B43" s="319" t="s">
        <v>351</v>
      </c>
      <c r="C43" s="497" t="n">
        <v>101.8</v>
      </c>
      <c r="D43" s="497" t="n">
        <v>101.9</v>
      </c>
      <c r="E43" s="497" t="n">
        <v>101.7</v>
      </c>
      <c r="F43" s="497" t="n">
        <v>101.3</v>
      </c>
      <c r="G43" s="497" t="n">
        <v>96.5</v>
      </c>
      <c r="H43" s="497" t="n">
        <v>102.9</v>
      </c>
      <c r="I43" s="497" t="n">
        <v>103.7</v>
      </c>
    </row>
    <row r="44" s="45" customFormat="true" ht="9.95" hidden="true" customHeight="true" outlineLevel="0" collapsed="false">
      <c r="B44" s="319" t="s">
        <v>352</v>
      </c>
      <c r="C44" s="78" t="n">
        <v>101.1</v>
      </c>
      <c r="D44" s="78" t="n">
        <v>101.8</v>
      </c>
      <c r="E44" s="78" t="n">
        <v>101.6</v>
      </c>
      <c r="F44" s="78" t="n">
        <v>100.5</v>
      </c>
      <c r="G44" s="78" t="n">
        <v>94.5</v>
      </c>
      <c r="H44" s="78" t="n">
        <v>103</v>
      </c>
      <c r="I44" s="497" t="n">
        <v>102</v>
      </c>
    </row>
    <row r="45" s="45" customFormat="true" ht="9.95" hidden="true" customHeight="true" outlineLevel="0" collapsed="false">
      <c r="B45" s="319" t="s">
        <v>353</v>
      </c>
      <c r="C45" s="78" t="n">
        <v>101.3</v>
      </c>
      <c r="D45" s="78" t="n">
        <v>101.9</v>
      </c>
      <c r="E45" s="78" t="n">
        <v>101.7</v>
      </c>
      <c r="F45" s="78" t="n">
        <v>100.4</v>
      </c>
      <c r="G45" s="78" t="n">
        <v>93.9</v>
      </c>
      <c r="H45" s="78" t="n">
        <v>103.1</v>
      </c>
      <c r="I45" s="78" t="n">
        <v>104.3</v>
      </c>
    </row>
    <row r="46" s="45" customFormat="true" ht="6.75" hidden="false" customHeight="true" outlineLevel="0" collapsed="false">
      <c r="B46" s="319"/>
      <c r="C46" s="78"/>
      <c r="D46" s="78"/>
      <c r="E46" s="78"/>
      <c r="F46" s="78"/>
      <c r="G46" s="78"/>
      <c r="H46" s="78"/>
      <c r="I46" s="78"/>
    </row>
    <row r="47" s="45" customFormat="true" ht="9.95" hidden="true" customHeight="true" outlineLevel="0" collapsed="false">
      <c r="A47" s="45" t="n">
        <v>2002</v>
      </c>
      <c r="B47" s="319"/>
      <c r="C47" s="78"/>
      <c r="D47" s="78"/>
      <c r="E47" s="78"/>
      <c r="F47" s="78"/>
      <c r="G47" s="78"/>
      <c r="H47" s="78"/>
      <c r="I47" s="78"/>
    </row>
    <row r="48" s="45" customFormat="true" ht="9.95" hidden="true" customHeight="true" outlineLevel="0" collapsed="false">
      <c r="B48" s="319" t="s">
        <v>342</v>
      </c>
      <c r="C48" s="78" t="n">
        <v>102.5</v>
      </c>
      <c r="D48" s="78" t="n">
        <v>102.6</v>
      </c>
      <c r="E48" s="78" t="n">
        <v>102.5</v>
      </c>
      <c r="F48" s="78" t="n">
        <v>102</v>
      </c>
      <c r="G48" s="78" t="n">
        <v>97.3</v>
      </c>
      <c r="H48" s="78" t="n">
        <v>103.8</v>
      </c>
      <c r="I48" s="45" t="n">
        <v>104.2</v>
      </c>
    </row>
    <row r="49" s="45" customFormat="true" ht="9.95" hidden="true" customHeight="true" outlineLevel="0" collapsed="false">
      <c r="B49" s="319" t="s">
        <v>343</v>
      </c>
      <c r="C49" s="78" t="n">
        <v>103</v>
      </c>
      <c r="D49" s="78" t="n">
        <v>102.6</v>
      </c>
      <c r="E49" s="78" t="n">
        <v>102.5</v>
      </c>
      <c r="F49" s="78" t="n">
        <v>102.8</v>
      </c>
      <c r="G49" s="78" t="n">
        <v>98.9</v>
      </c>
      <c r="H49" s="78" t="n">
        <v>104.3</v>
      </c>
      <c r="I49" s="78" t="n">
        <v>104.3</v>
      </c>
    </row>
    <row r="50" s="45" customFormat="true" ht="9.95" hidden="true" customHeight="true" outlineLevel="0" collapsed="false">
      <c r="B50" s="319" t="s">
        <v>344</v>
      </c>
      <c r="C50" s="78" t="n">
        <v>104</v>
      </c>
      <c r="D50" s="78" t="n">
        <v>102.7</v>
      </c>
      <c r="E50" s="78" t="n">
        <v>102.5</v>
      </c>
      <c r="F50" s="78" t="n">
        <v>104.3</v>
      </c>
      <c r="G50" s="78" t="n">
        <v>102.4</v>
      </c>
      <c r="H50" s="78" t="n">
        <v>104.5</v>
      </c>
      <c r="I50" s="78" t="n">
        <v>105.4</v>
      </c>
    </row>
    <row r="51" s="45" customFormat="true" ht="9.95" hidden="true" customHeight="true" outlineLevel="0" collapsed="false">
      <c r="B51" s="319" t="s">
        <v>345</v>
      </c>
      <c r="C51" s="78" t="n">
        <v>105.2</v>
      </c>
      <c r="D51" s="78" t="n">
        <v>102.5</v>
      </c>
      <c r="E51" s="78" t="n">
        <v>102.4</v>
      </c>
      <c r="F51" s="78" t="n">
        <v>106.5</v>
      </c>
      <c r="G51" s="78" t="n">
        <v>107.3</v>
      </c>
      <c r="H51" s="78" t="n">
        <v>104.7</v>
      </c>
      <c r="I51" s="78" t="n">
        <v>104.9</v>
      </c>
    </row>
    <row r="52" s="45" customFormat="true" ht="9.95" hidden="true" customHeight="true" outlineLevel="0" collapsed="false">
      <c r="B52" s="319" t="s">
        <v>346</v>
      </c>
      <c r="C52" s="78" t="n">
        <v>104.7</v>
      </c>
      <c r="D52" s="78" t="n">
        <v>102.6</v>
      </c>
      <c r="E52" s="78" t="n">
        <v>102.5</v>
      </c>
      <c r="F52" s="78" t="n">
        <v>105.6</v>
      </c>
      <c r="G52" s="78" t="n">
        <v>104.9</v>
      </c>
      <c r="H52" s="78" t="n">
        <v>104.9</v>
      </c>
      <c r="I52" s="78" t="n">
        <v>104.8</v>
      </c>
    </row>
    <row r="53" s="45" customFormat="true" ht="9.95" hidden="true" customHeight="true" outlineLevel="0" collapsed="false">
      <c r="B53" s="319" t="s">
        <v>347</v>
      </c>
      <c r="C53" s="78" t="n">
        <v>104.7</v>
      </c>
      <c r="D53" s="78" t="n">
        <v>102.6</v>
      </c>
      <c r="E53" s="78" t="n">
        <v>102.5</v>
      </c>
      <c r="F53" s="78" t="n">
        <v>105.2</v>
      </c>
      <c r="G53" s="78" t="n">
        <v>103.9</v>
      </c>
      <c r="H53" s="78" t="n">
        <v>105.2</v>
      </c>
      <c r="I53" s="78" t="n">
        <v>106.7</v>
      </c>
    </row>
    <row r="54" s="45" customFormat="true" ht="9.95" hidden="true" customHeight="true" outlineLevel="0" collapsed="false">
      <c r="B54" s="319" t="s">
        <v>348</v>
      </c>
      <c r="C54" s="78" t="n">
        <v>104.9</v>
      </c>
      <c r="D54" s="78" t="n">
        <v>102.6</v>
      </c>
      <c r="E54" s="78" t="n">
        <v>102.5</v>
      </c>
      <c r="F54" s="78" t="n">
        <v>105.3</v>
      </c>
      <c r="G54" s="78" t="n">
        <v>103.8</v>
      </c>
      <c r="H54" s="78" t="n">
        <v>105.5</v>
      </c>
      <c r="I54" s="78" t="n">
        <v>107.5</v>
      </c>
    </row>
    <row r="55" s="45" customFormat="true" ht="9.95" hidden="true" customHeight="true" outlineLevel="0" collapsed="false">
      <c r="B55" s="319" t="s">
        <v>349</v>
      </c>
      <c r="C55" s="78" t="n">
        <v>105</v>
      </c>
      <c r="D55" s="78" t="n">
        <v>102.6</v>
      </c>
      <c r="E55" s="78" t="n">
        <v>102.5</v>
      </c>
      <c r="F55" s="78" t="n">
        <v>105.5</v>
      </c>
      <c r="G55" s="78" t="n">
        <v>104.4</v>
      </c>
      <c r="H55" s="78" t="n">
        <v>105.4</v>
      </c>
      <c r="I55" s="78" t="n">
        <v>107.2</v>
      </c>
    </row>
    <row r="56" s="45" customFormat="true" ht="9.95" hidden="true" customHeight="true" outlineLevel="0" collapsed="false">
      <c r="B56" s="319" t="s">
        <v>350</v>
      </c>
      <c r="C56" s="78" t="n">
        <v>105.2</v>
      </c>
      <c r="D56" s="78" t="n">
        <v>102.7</v>
      </c>
      <c r="E56" s="78" t="n">
        <v>102.6</v>
      </c>
      <c r="F56" s="78" t="n">
        <v>106.1</v>
      </c>
      <c r="G56" s="78" t="n">
        <v>105.9</v>
      </c>
      <c r="H56" s="78" t="n">
        <v>105.4</v>
      </c>
      <c r="I56" s="78" t="n">
        <v>106.2</v>
      </c>
    </row>
    <row r="57" s="45" customFormat="true" ht="9.95" hidden="true" customHeight="true" outlineLevel="0" collapsed="false">
      <c r="B57" s="319" t="s">
        <v>351</v>
      </c>
      <c r="C57" s="78" t="n">
        <v>105.5</v>
      </c>
      <c r="D57" s="78" t="n">
        <v>102.7</v>
      </c>
      <c r="E57" s="78" t="n">
        <v>102.5</v>
      </c>
      <c r="F57" s="78" t="n">
        <v>106.6</v>
      </c>
      <c r="G57" s="78" t="n">
        <v>106.5</v>
      </c>
      <c r="H57" s="78" t="n">
        <v>105.8</v>
      </c>
      <c r="I57" s="78" t="n">
        <v>106.3</v>
      </c>
    </row>
    <row r="58" s="45" customFormat="true" ht="9.95" hidden="true" customHeight="true" outlineLevel="0" collapsed="false">
      <c r="B58" s="319" t="s">
        <v>352</v>
      </c>
      <c r="C58" s="78" t="n">
        <v>104.4</v>
      </c>
      <c r="D58" s="78" t="n">
        <v>102.6</v>
      </c>
      <c r="E58" s="78" t="n">
        <v>102.5</v>
      </c>
      <c r="F58" s="78" t="n">
        <v>105</v>
      </c>
      <c r="G58" s="78" t="n">
        <v>102.5</v>
      </c>
      <c r="H58" s="78" t="n">
        <v>106</v>
      </c>
      <c r="I58" s="78" t="n">
        <v>105.3</v>
      </c>
    </row>
    <row r="59" s="45" customFormat="true" ht="9.95" hidden="true" customHeight="true" outlineLevel="0" collapsed="false">
      <c r="B59" s="319" t="s">
        <v>353</v>
      </c>
      <c r="C59" s="78" t="n">
        <v>104.7</v>
      </c>
      <c r="D59" s="78" t="n">
        <v>102.6</v>
      </c>
      <c r="E59" s="78" t="n">
        <v>102.5</v>
      </c>
      <c r="F59" s="78" t="n">
        <v>105.1</v>
      </c>
      <c r="G59" s="78" t="n">
        <v>102.8</v>
      </c>
      <c r="H59" s="78" t="n">
        <v>106</v>
      </c>
      <c r="I59" s="78" t="n">
        <v>106.7</v>
      </c>
    </row>
    <row r="60" s="45" customFormat="true" ht="8.1" hidden="true" customHeight="true" outlineLevel="0" collapsed="false">
      <c r="B60" s="319"/>
      <c r="C60" s="78"/>
      <c r="D60" s="78"/>
      <c r="E60" s="78"/>
      <c r="F60" s="78"/>
      <c r="G60" s="78"/>
      <c r="H60" s="78"/>
      <c r="I60" s="78"/>
    </row>
    <row r="61" s="45" customFormat="true" ht="9.95" hidden="false" customHeight="true" outlineLevel="0" collapsed="false">
      <c r="A61" s="45" t="n">
        <v>2003</v>
      </c>
      <c r="B61" s="319"/>
      <c r="C61" s="78"/>
      <c r="D61" s="78"/>
      <c r="E61" s="78"/>
      <c r="F61" s="78"/>
      <c r="G61" s="78"/>
      <c r="H61" s="78"/>
      <c r="I61" s="78"/>
    </row>
    <row r="62" s="45" customFormat="true" ht="9.95" hidden="true" customHeight="true" outlineLevel="0" collapsed="false">
      <c r="B62" s="319" t="s">
        <v>342</v>
      </c>
      <c r="C62" s="78" t="n">
        <v>106.5</v>
      </c>
      <c r="D62" s="78" t="n">
        <v>102.9</v>
      </c>
      <c r="E62" s="78" t="n">
        <v>102.7</v>
      </c>
      <c r="F62" s="78" t="n">
        <v>108</v>
      </c>
      <c r="G62" s="78" t="n">
        <v>109.5</v>
      </c>
      <c r="H62" s="78" t="n">
        <v>106.4</v>
      </c>
      <c r="I62" s="45" t="n">
        <v>106.7</v>
      </c>
    </row>
    <row r="63" s="45" customFormat="true" ht="9.95" hidden="true" customHeight="true" outlineLevel="0" collapsed="false">
      <c r="B63" s="319" t="s">
        <v>343</v>
      </c>
      <c r="C63" s="78" t="n">
        <v>107.3</v>
      </c>
      <c r="D63" s="78" t="n">
        <v>102.7</v>
      </c>
      <c r="E63" s="78" t="n">
        <v>102.5</v>
      </c>
      <c r="F63" s="78" t="n">
        <v>109.5</v>
      </c>
      <c r="G63" s="78" t="n">
        <v>113</v>
      </c>
      <c r="H63" s="78" t="n">
        <v>106.5</v>
      </c>
      <c r="I63" s="78" t="n">
        <v>106.8</v>
      </c>
    </row>
    <row r="64" s="45" customFormat="true" ht="11.25" hidden="true" customHeight="true" outlineLevel="0" collapsed="false">
      <c r="B64" s="319" t="s">
        <v>344</v>
      </c>
      <c r="C64" s="78" t="n">
        <v>107.5</v>
      </c>
      <c r="D64" s="78" t="n">
        <v>102.9</v>
      </c>
      <c r="E64" s="78" t="n">
        <v>102.7</v>
      </c>
      <c r="F64" s="78" t="n">
        <v>109.6</v>
      </c>
      <c r="G64" s="78" t="n">
        <v>113.2</v>
      </c>
      <c r="H64" s="78" t="n">
        <v>106.5</v>
      </c>
      <c r="I64" s="78" t="n">
        <v>107.1</v>
      </c>
    </row>
    <row r="65" s="45" customFormat="true" ht="9.95" hidden="true" customHeight="true" outlineLevel="0" collapsed="false">
      <c r="B65" s="319" t="s">
        <v>345</v>
      </c>
      <c r="C65" s="78" t="n">
        <v>106.7</v>
      </c>
      <c r="D65" s="78" t="n">
        <v>103.1</v>
      </c>
      <c r="E65" s="78" t="n">
        <v>102.9</v>
      </c>
      <c r="F65" s="78" t="n">
        <v>107.9</v>
      </c>
      <c r="G65" s="78" t="n">
        <v>108.9</v>
      </c>
      <c r="H65" s="78" t="n">
        <v>106.8</v>
      </c>
      <c r="I65" s="78" t="n">
        <v>108.52</v>
      </c>
    </row>
    <row r="66" s="45" customFormat="true" ht="9.95" hidden="true" customHeight="true" outlineLevel="0" collapsed="false">
      <c r="B66" s="319" t="s">
        <v>346</v>
      </c>
      <c r="C66" s="78" t="n">
        <v>105.8</v>
      </c>
      <c r="D66" s="78" t="n">
        <v>103.1</v>
      </c>
      <c r="E66" s="78" t="n">
        <v>103</v>
      </c>
      <c r="F66" s="78" t="n">
        <v>106.6</v>
      </c>
      <c r="G66" s="78" t="n">
        <v>105.5</v>
      </c>
      <c r="H66" s="78" t="n">
        <v>106.9</v>
      </c>
      <c r="I66" s="78" t="n">
        <v>107.5</v>
      </c>
    </row>
    <row r="67" s="45" customFormat="true" ht="9.95" hidden="true" customHeight="true" outlineLevel="0" collapsed="false">
      <c r="B67" s="319" t="s">
        <v>347</v>
      </c>
      <c r="C67" s="78" t="n">
        <v>106.4</v>
      </c>
      <c r="D67" s="78" t="n">
        <v>103.2</v>
      </c>
      <c r="E67" s="78" t="n">
        <v>103.1</v>
      </c>
      <c r="F67" s="78" t="n">
        <v>107.1</v>
      </c>
      <c r="G67" s="78" t="n">
        <v>106.6</v>
      </c>
      <c r="H67" s="78" t="n">
        <v>107</v>
      </c>
      <c r="I67" s="78" t="n">
        <v>109.2</v>
      </c>
    </row>
    <row r="68" s="45" customFormat="true" ht="9.95" hidden="true" customHeight="true" outlineLevel="0" collapsed="false">
      <c r="B68" s="319" t="s">
        <v>348</v>
      </c>
      <c r="C68" s="78" t="n">
        <v>106.7</v>
      </c>
      <c r="D68" s="78" t="n">
        <v>103.6</v>
      </c>
      <c r="E68" s="78" t="n">
        <v>103.6</v>
      </c>
      <c r="F68" s="78" t="n">
        <v>107.4</v>
      </c>
      <c r="G68" s="78" t="n">
        <v>106.7</v>
      </c>
      <c r="H68" s="78" t="n">
        <v>107.7</v>
      </c>
      <c r="I68" s="78" t="n">
        <v>109.9</v>
      </c>
    </row>
    <row r="69" s="45" customFormat="true" ht="9.95" hidden="true" customHeight="true" outlineLevel="0" collapsed="false">
      <c r="B69" s="319" t="s">
        <v>349</v>
      </c>
      <c r="C69" s="78" t="n">
        <v>107.3</v>
      </c>
      <c r="D69" s="78" t="n">
        <v>103.7</v>
      </c>
      <c r="E69" s="78" t="n">
        <v>103.6</v>
      </c>
      <c r="F69" s="78" t="n">
        <v>108.3</v>
      </c>
      <c r="G69" s="78" t="n">
        <v>108.9</v>
      </c>
      <c r="H69" s="78" t="n">
        <v>107.8</v>
      </c>
      <c r="I69" s="78" t="n">
        <v>110.3</v>
      </c>
    </row>
    <row r="70" s="45" customFormat="true" ht="9.95" hidden="true" customHeight="true" outlineLevel="0" collapsed="false">
      <c r="B70" s="319" t="s">
        <v>350</v>
      </c>
      <c r="C70" s="78" t="n">
        <v>106.8</v>
      </c>
      <c r="D70" s="78" t="n">
        <v>103.9</v>
      </c>
      <c r="E70" s="78" t="n">
        <v>103.9</v>
      </c>
      <c r="F70" s="78" t="n">
        <v>107.7</v>
      </c>
      <c r="G70" s="78" t="n">
        <v>107.3</v>
      </c>
      <c r="H70" s="78" t="n">
        <v>107.8</v>
      </c>
      <c r="I70" s="78" t="n">
        <v>108.5</v>
      </c>
    </row>
    <row r="71" s="45" customFormat="true" ht="9.95" hidden="true" customHeight="true" outlineLevel="0" collapsed="false">
      <c r="B71" s="319" t="s">
        <v>351</v>
      </c>
      <c r="C71" s="78" t="n">
        <v>106.7</v>
      </c>
      <c r="D71" s="78" t="n">
        <v>104</v>
      </c>
      <c r="E71" s="78" t="n">
        <v>104</v>
      </c>
      <c r="F71" s="78" t="n">
        <v>107.4</v>
      </c>
      <c r="G71" s="78" t="n">
        <v>106.7</v>
      </c>
      <c r="H71" s="78" t="n">
        <v>107.9</v>
      </c>
      <c r="I71" s="78" t="n">
        <v>108.6</v>
      </c>
    </row>
    <row r="72" s="45" customFormat="true" ht="9.95" hidden="true" customHeight="true" outlineLevel="0" collapsed="false">
      <c r="B72" s="319" t="s">
        <v>352</v>
      </c>
      <c r="C72" s="78" t="n">
        <v>106.4</v>
      </c>
      <c r="D72" s="78" t="n">
        <v>104.2</v>
      </c>
      <c r="E72" s="78" t="n">
        <v>104.2</v>
      </c>
      <c r="F72" s="78" t="n">
        <v>107.1</v>
      </c>
      <c r="G72" s="78" t="n">
        <v>105.8</v>
      </c>
      <c r="H72" s="78" t="n">
        <v>108.1</v>
      </c>
      <c r="I72" s="78" t="n">
        <v>107.5</v>
      </c>
    </row>
    <row r="73" s="45" customFormat="true" ht="9.95" hidden="false" customHeight="true" outlineLevel="0" collapsed="false">
      <c r="B73" s="319" t="s">
        <v>353</v>
      </c>
      <c r="C73" s="78" t="n">
        <v>106.6</v>
      </c>
      <c r="D73" s="78" t="n">
        <v>104.2</v>
      </c>
      <c r="E73" s="78" t="n">
        <v>104.2</v>
      </c>
      <c r="F73" s="78" t="n">
        <v>107.1</v>
      </c>
      <c r="G73" s="78" t="n">
        <v>105.7</v>
      </c>
      <c r="H73" s="78" t="n">
        <v>108.1</v>
      </c>
      <c r="I73" s="78" t="n">
        <v>109.1</v>
      </c>
    </row>
    <row r="74" s="45" customFormat="true" ht="5.25" hidden="false" customHeight="true" outlineLevel="0" collapsed="false">
      <c r="B74" s="319"/>
      <c r="C74" s="78"/>
      <c r="D74" s="78"/>
      <c r="E74" s="78"/>
      <c r="F74" s="78"/>
      <c r="G74" s="78"/>
      <c r="H74" s="78"/>
      <c r="I74" s="78"/>
    </row>
    <row r="75" s="45" customFormat="true" ht="9.95" hidden="false" customHeight="true" outlineLevel="0" collapsed="false">
      <c r="A75" s="45" t="n">
        <v>2004</v>
      </c>
      <c r="B75" s="319"/>
      <c r="C75" s="78"/>
      <c r="D75" s="78"/>
      <c r="E75" s="78"/>
      <c r="F75" s="78"/>
      <c r="G75" s="78"/>
      <c r="H75" s="78"/>
      <c r="I75" s="78"/>
    </row>
    <row r="76" s="45" customFormat="true" ht="9.95" hidden="false" customHeight="true" outlineLevel="0" collapsed="false">
      <c r="B76" s="319" t="s">
        <v>342</v>
      </c>
      <c r="C76" s="78" t="n">
        <v>107.1</v>
      </c>
      <c r="D76" s="78" t="n">
        <v>104.5</v>
      </c>
      <c r="E76" s="78" t="n">
        <v>104.5</v>
      </c>
      <c r="F76" s="78" t="n">
        <v>108</v>
      </c>
      <c r="G76" s="78" t="n">
        <v>106.4</v>
      </c>
      <c r="H76" s="78" t="n">
        <v>108.5</v>
      </c>
      <c r="I76" s="45" t="n">
        <v>108.4</v>
      </c>
    </row>
    <row r="77" s="45" customFormat="true" ht="9.95" hidden="false" customHeight="true" outlineLevel="0" collapsed="false">
      <c r="B77" s="319" t="s">
        <v>343</v>
      </c>
      <c r="C77" s="78" t="n">
        <v>107.3</v>
      </c>
      <c r="D77" s="78" t="n">
        <v>104.5</v>
      </c>
      <c r="E77" s="78" t="n">
        <v>104.6</v>
      </c>
      <c r="F77" s="78" t="n">
        <v>108.3</v>
      </c>
      <c r="G77" s="78" t="n">
        <v>106.9</v>
      </c>
      <c r="H77" s="78" t="n">
        <v>108.7</v>
      </c>
      <c r="I77" s="78" t="n">
        <v>108.5</v>
      </c>
    </row>
    <row r="78" s="45" customFormat="true" ht="9.95" hidden="false" customHeight="true" outlineLevel="0" collapsed="false">
      <c r="B78" s="319" t="s">
        <v>344</v>
      </c>
      <c r="C78" s="78" t="n">
        <v>107.7</v>
      </c>
      <c r="D78" s="78" t="n">
        <v>104.6</v>
      </c>
      <c r="E78" s="78" t="n">
        <v>104.7</v>
      </c>
      <c r="F78" s="78" t="n">
        <v>109</v>
      </c>
      <c r="G78" s="78" t="n">
        <v>108.2</v>
      </c>
      <c r="H78" s="78" t="n">
        <v>109</v>
      </c>
      <c r="I78" s="78" t="n">
        <v>108.6</v>
      </c>
    </row>
    <row r="79" s="45" customFormat="true" ht="9.95" hidden="false" customHeight="true" outlineLevel="0" collapsed="false">
      <c r="B79" s="319" t="s">
        <v>345</v>
      </c>
      <c r="C79" s="78" t="n">
        <v>108.9</v>
      </c>
      <c r="D79" s="78" t="n">
        <v>104.6</v>
      </c>
      <c r="E79" s="78" t="n">
        <v>104.7</v>
      </c>
      <c r="F79" s="78" t="n">
        <v>110.5</v>
      </c>
      <c r="G79" s="78" t="n">
        <v>111.8</v>
      </c>
      <c r="H79" s="78" t="n">
        <v>109.1</v>
      </c>
      <c r="I79" s="78" t="n">
        <v>110.7</v>
      </c>
    </row>
    <row r="80" s="45" customFormat="true" ht="9.95" hidden="false" customHeight="true" outlineLevel="0" collapsed="false">
      <c r="B80" s="319" t="s">
        <v>346</v>
      </c>
      <c r="C80" s="78" t="n">
        <v>110.2</v>
      </c>
      <c r="D80" s="78" t="n">
        <v>104.6</v>
      </c>
      <c r="E80" s="78" t="n">
        <v>104.7</v>
      </c>
      <c r="F80" s="78" t="n">
        <v>113</v>
      </c>
      <c r="G80" s="78" t="n">
        <v>117.5</v>
      </c>
      <c r="H80" s="78" t="n">
        <v>109.4</v>
      </c>
      <c r="I80" s="78" t="n">
        <v>109.5</v>
      </c>
    </row>
    <row r="81" s="45" customFormat="true" ht="9.95" hidden="false" customHeight="true" outlineLevel="0" collapsed="false">
      <c r="B81" s="319" t="s">
        <v>347</v>
      </c>
      <c r="C81" s="78" t="n">
        <v>109.5</v>
      </c>
      <c r="D81" s="78" t="n">
        <v>104.6</v>
      </c>
      <c r="E81" s="78" t="n">
        <v>104.7</v>
      </c>
      <c r="F81" s="78" t="n">
        <v>111.3</v>
      </c>
      <c r="G81" s="78" t="n">
        <v>113.5</v>
      </c>
      <c r="H81" s="78" t="n">
        <v>109.5</v>
      </c>
      <c r="I81" s="78" t="n">
        <v>111.1</v>
      </c>
    </row>
    <row r="82" s="45" customFormat="true" ht="10.5" hidden="false" customHeight="true" outlineLevel="0" collapsed="false">
      <c r="B82" s="319" t="s">
        <v>348</v>
      </c>
      <c r="C82" s="78" t="n">
        <v>110.2</v>
      </c>
      <c r="D82" s="78" t="n">
        <v>104.7</v>
      </c>
      <c r="E82" s="78" t="n">
        <v>104.8</v>
      </c>
      <c r="F82" s="78" t="n">
        <v>112.2</v>
      </c>
      <c r="G82" s="78" t="n">
        <v>115.5</v>
      </c>
      <c r="H82" s="78" t="n">
        <v>109.7</v>
      </c>
      <c r="I82" s="78" t="n">
        <v>112.1</v>
      </c>
    </row>
    <row r="83" s="45" customFormat="true" ht="9.75" hidden="false" customHeight="true" outlineLevel="0" collapsed="false">
      <c r="B83" s="319" t="s">
        <v>349</v>
      </c>
      <c r="C83" s="78" t="n">
        <v>110.7</v>
      </c>
      <c r="D83" s="78" t="n">
        <v>104.6</v>
      </c>
      <c r="E83" s="78" t="n">
        <v>104.7</v>
      </c>
      <c r="F83" s="78" t="n">
        <v>113.1</v>
      </c>
      <c r="G83" s="78" t="n">
        <v>117.6</v>
      </c>
      <c r="H83" s="78" t="n">
        <v>109.8</v>
      </c>
      <c r="I83" s="78" t="n">
        <v>112.2</v>
      </c>
    </row>
    <row r="84" s="45" customFormat="true" ht="11.25" hidden="false" customHeight="true" outlineLevel="0" collapsed="false">
      <c r="B84" s="319" t="s">
        <v>350</v>
      </c>
      <c r="C84" s="78" t="n">
        <v>101.1</v>
      </c>
      <c r="D84" s="78" t="n">
        <v>104.5</v>
      </c>
      <c r="E84" s="78" t="n">
        <v>104.5</v>
      </c>
      <c r="F84" s="78" t="n">
        <v>112.1</v>
      </c>
      <c r="G84" s="78" t="n">
        <v>115</v>
      </c>
      <c r="H84" s="78" t="n">
        <v>109.9</v>
      </c>
      <c r="I84" s="78" t="n">
        <v>112.4</v>
      </c>
    </row>
    <row r="85" s="45" customFormat="true" ht="11.25" hidden="false" customHeight="true" outlineLevel="0" collapsed="false">
      <c r="B85" s="319" t="s">
        <v>351</v>
      </c>
      <c r="C85" s="78" t="n">
        <v>111.2</v>
      </c>
      <c r="D85" s="78" t="n">
        <v>104.5</v>
      </c>
      <c r="E85" s="78" t="n">
        <v>104.5</v>
      </c>
      <c r="F85" s="78" t="n">
        <v>113.8</v>
      </c>
      <c r="G85" s="78" t="n">
        <v>118.9</v>
      </c>
      <c r="H85" s="78" t="n">
        <v>110.3</v>
      </c>
      <c r="I85" s="78" t="n">
        <v>113.2</v>
      </c>
    </row>
    <row r="86" s="45" customFormat="true" ht="9.95" hidden="false" customHeight="true" outlineLevel="0" collapsed="false">
      <c r="B86" s="319" t="s">
        <v>1262</v>
      </c>
      <c r="C86" s="78" t="n">
        <v>109.9</v>
      </c>
      <c r="D86" s="78" t="n">
        <v>104.3</v>
      </c>
      <c r="E86" s="78" t="n">
        <v>104.4</v>
      </c>
      <c r="F86" s="78" t="n">
        <v>111.9</v>
      </c>
      <c r="G86" s="78" t="n">
        <v>114.2</v>
      </c>
      <c r="H86" s="78" t="n">
        <v>110.5</v>
      </c>
      <c r="I86" s="78" t="n">
        <v>112.3</v>
      </c>
    </row>
    <row r="87" s="45" customFormat="true" ht="9.95" hidden="false" customHeight="true" outlineLevel="0" collapsed="false">
      <c r="B87" s="319" t="s">
        <v>775</v>
      </c>
      <c r="C87" s="78" t="n">
        <v>108.9</v>
      </c>
      <c r="D87" s="78" t="n">
        <v>104.1</v>
      </c>
      <c r="E87" s="78" t="n">
        <v>104.2</v>
      </c>
      <c r="F87" s="78" t="n">
        <v>109.7</v>
      </c>
      <c r="G87" s="78" t="n">
        <v>108.7</v>
      </c>
      <c r="H87" s="78" t="n">
        <v>110.5</v>
      </c>
      <c r="I87" s="78" t="n">
        <v>114.8</v>
      </c>
    </row>
    <row r="88" s="45" customFormat="true" ht="9.95" hidden="true" customHeight="true" outlineLevel="0" collapsed="false">
      <c r="B88" s="319"/>
      <c r="C88" s="78"/>
      <c r="D88" s="78"/>
      <c r="E88" s="78"/>
      <c r="F88" s="78"/>
      <c r="G88" s="78"/>
      <c r="H88" s="78"/>
      <c r="I88" s="78"/>
    </row>
    <row r="89" s="45" customFormat="true" ht="9.95" hidden="true" customHeight="true" outlineLevel="0" collapsed="false">
      <c r="A89" s="45" t="n">
        <v>2004</v>
      </c>
      <c r="B89" s="319"/>
      <c r="C89" s="78"/>
      <c r="D89" s="78"/>
      <c r="E89" s="78"/>
      <c r="F89" s="78"/>
      <c r="G89" s="78"/>
      <c r="H89" s="78"/>
      <c r="I89" s="78"/>
    </row>
    <row r="90" s="45" customFormat="true" ht="9.95" hidden="true" customHeight="true" outlineLevel="0" collapsed="false">
      <c r="B90" s="319" t="s">
        <v>342</v>
      </c>
      <c r="C90" s="78"/>
      <c r="D90" s="78"/>
      <c r="E90" s="78"/>
      <c r="F90" s="78"/>
      <c r="G90" s="78"/>
      <c r="H90" s="78"/>
      <c r="I90" s="78"/>
    </row>
    <row r="91" s="45" customFormat="true" ht="9.95" hidden="true" customHeight="true" outlineLevel="0" collapsed="false">
      <c r="B91" s="319" t="s">
        <v>343</v>
      </c>
      <c r="C91" s="78"/>
      <c r="D91" s="78"/>
      <c r="E91" s="78"/>
      <c r="F91" s="78"/>
      <c r="G91" s="78"/>
      <c r="H91" s="78"/>
      <c r="I91" s="78"/>
    </row>
    <row r="92" s="45" customFormat="true" ht="9.95" hidden="true" customHeight="true" outlineLevel="0" collapsed="false">
      <c r="B92" s="319" t="s">
        <v>344</v>
      </c>
      <c r="C92" s="78"/>
      <c r="D92" s="78"/>
      <c r="E92" s="78"/>
      <c r="F92" s="78"/>
      <c r="G92" s="78"/>
      <c r="H92" s="78"/>
      <c r="I92" s="78"/>
    </row>
    <row r="93" s="45" customFormat="true" ht="9.95" hidden="true" customHeight="true" outlineLevel="0" collapsed="false">
      <c r="B93" s="319" t="s">
        <v>345</v>
      </c>
      <c r="C93" s="78"/>
      <c r="D93" s="78"/>
      <c r="E93" s="78"/>
      <c r="F93" s="78"/>
      <c r="G93" s="78"/>
      <c r="H93" s="78"/>
      <c r="I93" s="78"/>
    </row>
    <row r="94" s="45" customFormat="true" ht="9.95" hidden="true" customHeight="true" outlineLevel="0" collapsed="false">
      <c r="B94" s="319" t="s">
        <v>346</v>
      </c>
      <c r="C94" s="78"/>
      <c r="D94" s="78"/>
      <c r="E94" s="78"/>
      <c r="F94" s="78"/>
      <c r="G94" s="78"/>
      <c r="H94" s="78"/>
      <c r="I94" s="78"/>
    </row>
    <row r="95" s="45" customFormat="true" ht="9.95" hidden="true" customHeight="true" outlineLevel="0" collapsed="false">
      <c r="B95" s="319" t="s">
        <v>347</v>
      </c>
      <c r="C95" s="78"/>
      <c r="D95" s="78"/>
      <c r="E95" s="78"/>
      <c r="F95" s="78"/>
      <c r="G95" s="78"/>
      <c r="H95" s="78"/>
      <c r="I95" s="78"/>
    </row>
    <row r="96" s="45" customFormat="true" ht="9.95" hidden="true" customHeight="true" outlineLevel="0" collapsed="false">
      <c r="B96" s="319" t="s">
        <v>348</v>
      </c>
      <c r="C96" s="78"/>
      <c r="D96" s="78"/>
      <c r="E96" s="78"/>
      <c r="F96" s="78"/>
      <c r="G96" s="78"/>
      <c r="H96" s="78"/>
      <c r="I96" s="78"/>
    </row>
    <row r="97" s="45" customFormat="true" ht="9.95" hidden="true" customHeight="true" outlineLevel="0" collapsed="false">
      <c r="B97" s="319" t="s">
        <v>349</v>
      </c>
      <c r="C97" s="78"/>
      <c r="D97" s="78"/>
      <c r="E97" s="78"/>
      <c r="F97" s="78"/>
      <c r="G97" s="78"/>
      <c r="H97" s="78"/>
      <c r="I97" s="78"/>
    </row>
    <row r="98" s="45" customFormat="true" ht="9.95" hidden="true" customHeight="true" outlineLevel="0" collapsed="false">
      <c r="B98" s="319" t="s">
        <v>350</v>
      </c>
      <c r="C98" s="78"/>
      <c r="D98" s="78"/>
      <c r="E98" s="78"/>
      <c r="F98" s="78"/>
      <c r="G98" s="78"/>
      <c r="H98" s="78"/>
      <c r="I98" s="78"/>
    </row>
    <row r="99" s="45" customFormat="true" ht="9.95" hidden="true" customHeight="true" outlineLevel="0" collapsed="false">
      <c r="B99" s="319" t="s">
        <v>351</v>
      </c>
      <c r="C99" s="78"/>
      <c r="D99" s="78"/>
      <c r="E99" s="78"/>
      <c r="F99" s="78"/>
      <c r="G99" s="78"/>
      <c r="H99" s="78"/>
      <c r="I99" s="78"/>
    </row>
    <row r="100" s="45" customFormat="true" ht="9.95" hidden="true" customHeight="true" outlineLevel="0" collapsed="false">
      <c r="B100" s="319" t="s">
        <v>1262</v>
      </c>
      <c r="C100" s="78"/>
      <c r="D100" s="78"/>
      <c r="E100" s="78"/>
      <c r="F100" s="78"/>
      <c r="G100" s="78"/>
      <c r="H100" s="78"/>
      <c r="I100" s="78"/>
    </row>
    <row r="101" s="45" customFormat="true" ht="9.95" hidden="true" customHeight="true" outlineLevel="0" collapsed="false">
      <c r="B101" s="319" t="s">
        <v>775</v>
      </c>
      <c r="C101" s="78"/>
      <c r="D101" s="78"/>
      <c r="E101" s="78"/>
      <c r="F101" s="78"/>
      <c r="G101" s="78"/>
      <c r="H101" s="78"/>
      <c r="I101" s="78"/>
    </row>
    <row r="102" s="45" customFormat="true" ht="6" hidden="false" customHeight="true" outlineLevel="0" collapsed="false">
      <c r="B102" s="320"/>
      <c r="C102" s="77"/>
      <c r="D102" s="78"/>
      <c r="E102" s="78"/>
      <c r="F102" s="78"/>
      <c r="G102" s="78"/>
      <c r="H102" s="78"/>
      <c r="I102" s="78"/>
    </row>
    <row r="103" s="45" customFormat="true" ht="9.95" hidden="false" customHeight="true" outlineLevel="0" collapsed="false">
      <c r="A103" s="1007"/>
      <c r="B103" s="68"/>
      <c r="C103" s="1059" t="s">
        <v>1263</v>
      </c>
      <c r="D103" s="1059"/>
      <c r="E103" s="1059"/>
      <c r="F103" s="1059"/>
      <c r="G103" s="1059"/>
      <c r="H103" s="1059"/>
    </row>
    <row r="104" s="45" customFormat="true" ht="9.95" hidden="false" customHeight="true" outlineLevel="0" collapsed="false">
      <c r="A104" s="1007"/>
      <c r="B104" s="68"/>
      <c r="C104" s="68" t="s">
        <v>355</v>
      </c>
      <c r="D104" s="68"/>
      <c r="E104" s="68"/>
      <c r="F104" s="68"/>
      <c r="G104" s="68"/>
      <c r="H104" s="68"/>
    </row>
    <row r="105" s="45" customFormat="true" ht="5.25" hidden="false" customHeight="true" outlineLevel="0" collapsed="false">
      <c r="B105" s="128"/>
      <c r="C105" s="497"/>
      <c r="D105" s="497"/>
      <c r="E105" s="497"/>
      <c r="F105" s="497"/>
    </row>
    <row r="106" s="45" customFormat="true" ht="9.95" hidden="true" customHeight="true" outlineLevel="0" collapsed="false">
      <c r="A106" s="183" t="n">
        <v>1996</v>
      </c>
      <c r="B106" s="183"/>
      <c r="C106" s="497" t="n">
        <v>2.4</v>
      </c>
      <c r="D106" s="497" t="n">
        <v>0.9</v>
      </c>
      <c r="E106" s="497" t="n">
        <v>1</v>
      </c>
      <c r="F106" s="497" t="n">
        <v>2.8</v>
      </c>
      <c r="G106" s="45" t="n">
        <v>4.3</v>
      </c>
      <c r="H106" s="45" t="n">
        <v>2.4</v>
      </c>
      <c r="I106" s="497" t="n">
        <v>3.6</v>
      </c>
    </row>
    <row r="107" s="45" customFormat="true" ht="9.95" hidden="true" customHeight="true" outlineLevel="0" collapsed="false">
      <c r="A107" s="183" t="n">
        <v>1997</v>
      </c>
      <c r="B107" s="183"/>
      <c r="C107" s="497" t="n">
        <f aca="false">C24/C23*100-100</f>
        <v>1.99115044247786</v>
      </c>
      <c r="D107" s="497" t="n">
        <f aca="false">D24/D23*100-100</f>
        <v>-0.203873598369</v>
      </c>
      <c r="E107" s="497" t="n">
        <f aca="false">E24/E23*100-100</f>
        <v>-0.305498981670056</v>
      </c>
      <c r="F107" s="497" t="n">
        <f aca="false">F24/F23*100-100</f>
        <v>2.88018433179724</v>
      </c>
      <c r="G107" s="497" t="n">
        <f aca="false">G24/G23*100-100</f>
        <v>2.97766749379653</v>
      </c>
      <c r="H107" s="497" t="n">
        <f aca="false">H24/H23*100-100</f>
        <v>1.91693290734824</v>
      </c>
      <c r="I107" s="497" t="n">
        <f aca="false">I24/I23*100-100</f>
        <v>2.63736263736266</v>
      </c>
    </row>
    <row r="108" s="45" customFormat="true" ht="9.95" hidden="false" customHeight="true" outlineLevel="0" collapsed="false">
      <c r="A108" s="183" t="n">
        <v>1998</v>
      </c>
      <c r="B108" s="183"/>
      <c r="C108" s="497" t="n">
        <f aca="false">C25/C24*100-100</f>
        <v>0.325379609544456</v>
      </c>
      <c r="D108" s="497" t="n">
        <f aca="false">D25/D24*100-100</f>
        <v>1.22574055158324</v>
      </c>
      <c r="E108" s="497" t="n">
        <f aca="false">E25/E24*100-100</f>
        <v>1.43003064351379</v>
      </c>
      <c r="F108" s="497" t="n">
        <f aca="false">F25/F24*100-100</f>
        <v>-0.783874580067192</v>
      </c>
      <c r="G108" s="497" t="n">
        <f aca="false">G25/G24*100-100</f>
        <v>-4.93975903614458</v>
      </c>
      <c r="H108" s="497" t="n">
        <f aca="false">H25/H24*100-100</f>
        <v>1.67189132706373</v>
      </c>
      <c r="I108" s="497" t="n">
        <f aca="false">I25/I24*100-100</f>
        <v>2.78372591006423</v>
      </c>
    </row>
    <row r="109" s="45" customFormat="true" ht="9.95" hidden="false" customHeight="true" outlineLevel="0" collapsed="false">
      <c r="A109" s="183" t="n">
        <v>1999</v>
      </c>
      <c r="B109" s="183"/>
      <c r="C109" s="497" t="n">
        <f aca="false">C26/C25*100-100</f>
        <v>2.70270270270269</v>
      </c>
      <c r="D109" s="497" t="n">
        <f aca="false">D26/D25*100-100</f>
        <v>0.706357214934414</v>
      </c>
      <c r="E109" s="497" t="n">
        <f aca="false">E26/E25*100-100</f>
        <v>0.704934541792539</v>
      </c>
      <c r="F109" s="497" t="n">
        <f aca="false">F26/F25*100-100</f>
        <v>4.06320541760724</v>
      </c>
      <c r="G109" s="497" t="n">
        <f aca="false">G26/G25*100-100</f>
        <v>6.84410646387832</v>
      </c>
      <c r="H109" s="497" t="n">
        <f aca="false">H26/H25*100-100</f>
        <v>1.33607399794451</v>
      </c>
      <c r="I109" s="497" t="n">
        <f aca="false">I26/I25*100-100</f>
        <v>1.97916666666667</v>
      </c>
    </row>
    <row r="110" s="45" customFormat="true" ht="9.95" hidden="false" customHeight="true" outlineLevel="0" collapsed="false">
      <c r="A110" s="183" t="n">
        <v>2000</v>
      </c>
      <c r="B110" s="183"/>
      <c r="C110" s="497" t="n">
        <f aca="false">C27/C26*100-100</f>
        <v>5.26315789473684</v>
      </c>
      <c r="D110" s="497" t="n">
        <f aca="false">D27/D26*100-100</f>
        <v>0.200400801603223</v>
      </c>
      <c r="E110" s="497" t="n">
        <f aca="false">E27/E26*100-100</f>
        <v>0</v>
      </c>
      <c r="F110" s="497" t="n">
        <f aca="false">F27/F26*100-100</f>
        <v>8.45986984815619</v>
      </c>
      <c r="G110" s="497" t="n">
        <f aca="false">G27/G26*100-100</f>
        <v>18.6239620403321</v>
      </c>
      <c r="H110" s="497" t="n">
        <f aca="false">H27/H26*100-100</f>
        <v>1.41987829614605</v>
      </c>
      <c r="I110" s="497" t="n">
        <f aca="false">I27/I26*100-100</f>
        <v>2.14504596527067</v>
      </c>
    </row>
    <row r="111" s="45" customFormat="true" ht="9.95" hidden="false" customHeight="true" outlineLevel="0" collapsed="false">
      <c r="A111" s="183" t="n">
        <v>2001</v>
      </c>
      <c r="B111" s="183"/>
      <c r="C111" s="497" t="n">
        <f aca="false">C28/C27*100-100</f>
        <v>2.49999999999999</v>
      </c>
      <c r="D111" s="497" t="n">
        <f aca="false">D28/D27*100-100</f>
        <v>1.2</v>
      </c>
      <c r="E111" s="497" t="n">
        <f aca="false">E28/E27*100-100</f>
        <v>1</v>
      </c>
      <c r="F111" s="497" t="n">
        <f aca="false">F28/F27*100-100</f>
        <v>3</v>
      </c>
      <c r="G111" s="497" t="n">
        <f aca="false">G28/G27*100-100</f>
        <v>1</v>
      </c>
      <c r="H111" s="497" t="n">
        <f aca="false">H28/H27*100-100</f>
        <v>2.3</v>
      </c>
      <c r="I111" s="497" t="n">
        <f aca="false">I28/I27*100-100</f>
        <v>2.60000000000001</v>
      </c>
    </row>
    <row r="112" s="45" customFormat="true" ht="9.95" hidden="false" customHeight="true" outlineLevel="0" collapsed="false">
      <c r="A112" s="183" t="n">
        <v>2002</v>
      </c>
      <c r="B112" s="183"/>
      <c r="C112" s="497" t="n">
        <f aca="false">C29/C28*100-100</f>
        <v>1.95121951219512</v>
      </c>
      <c r="D112" s="497" t="n">
        <f aca="false">D29/D28*100-100</f>
        <v>1.38339920948616</v>
      </c>
      <c r="E112" s="497" t="n">
        <f aca="false">E29/E28*100-100</f>
        <v>1.48514851485149</v>
      </c>
      <c r="F112" s="497" t="n">
        <f aca="false">F29/F28*100-100</f>
        <v>1.94174757281553</v>
      </c>
      <c r="G112" s="497" t="n">
        <f aca="false">G29/G28*100-100</f>
        <v>2.37623762376238</v>
      </c>
      <c r="H112" s="497" t="n">
        <f aca="false">H29/H28*100-100</f>
        <v>2.73704789833822</v>
      </c>
      <c r="I112" s="497" t="n">
        <f aca="false">I29/I28*100-100</f>
        <v>3.11890838206628</v>
      </c>
    </row>
    <row r="113" s="45" customFormat="true" ht="9.95" hidden="false" customHeight="true" outlineLevel="0" collapsed="false">
      <c r="A113" s="183" t="n">
        <v>2003</v>
      </c>
      <c r="B113" s="183"/>
      <c r="C113" s="497" t="n">
        <f aca="false">C30/C29*100-100</f>
        <v>2.10526315789474</v>
      </c>
      <c r="D113" s="497" t="n">
        <f aca="false">D30/D29*100-100</f>
        <v>0.877192982456137</v>
      </c>
      <c r="E113" s="497" t="n">
        <f aca="false">E30/E29*100-100</f>
        <v>0.878048780487802</v>
      </c>
      <c r="F113" s="497" t="n">
        <f aca="false">F30/F29*100-100</f>
        <v>2.66666666666666</v>
      </c>
      <c r="G113" s="497" t="n">
        <f aca="false">G30/G29*100-100</f>
        <v>4.642166344294</v>
      </c>
      <c r="H113" s="497" t="n">
        <f aca="false">H30/H29*100-100</f>
        <v>2.09324452901998</v>
      </c>
      <c r="I113" s="497" t="n">
        <f aca="false">I30/I29*100-100</f>
        <v>2.36294896030245</v>
      </c>
    </row>
    <row r="114" s="45" customFormat="true" ht="9.95" hidden="false" customHeight="true" outlineLevel="0" collapsed="false">
      <c r="A114" s="183" t="n">
        <v>2004</v>
      </c>
      <c r="B114" s="183"/>
      <c r="C114" s="497" t="n">
        <f aca="false">C31/C30*100-100</f>
        <v>2.1555763823805</v>
      </c>
      <c r="D114" s="497" t="n">
        <f aca="false">D31/D30*100-100</f>
        <v>0.966183574879238</v>
      </c>
      <c r="E114" s="497" t="n">
        <f aca="false">E31/E30*100-100</f>
        <v>1.16054158607348</v>
      </c>
      <c r="F114" s="497" t="n">
        <f aca="false">F31/F30*100-100</f>
        <v>3.0612244897959</v>
      </c>
      <c r="G114" s="497" t="n">
        <f aca="false">G31/G30*100-100</f>
        <v>4.3438077634011</v>
      </c>
      <c r="H114" s="497" t="n">
        <f aca="false">H31/H30*100-100</f>
        <v>2.143522833178</v>
      </c>
      <c r="I114" s="497" t="n">
        <f aca="false">I31/I30*100-100</f>
        <v>2.67774699907663</v>
      </c>
    </row>
    <row r="115" s="45" customFormat="true" ht="6.75" hidden="false" customHeight="true" outlineLevel="0" collapsed="false">
      <c r="B115" s="1033"/>
      <c r="C115" s="497"/>
      <c r="D115" s="497"/>
      <c r="E115" s="497"/>
      <c r="F115" s="497"/>
    </row>
    <row r="116" s="45" customFormat="true" ht="9.75" hidden="false" customHeight="true" outlineLevel="0" collapsed="false">
      <c r="A116" s="45" t="n">
        <v>2003</v>
      </c>
      <c r="B116" s="319"/>
      <c r="C116" s="497"/>
      <c r="D116" s="497"/>
      <c r="E116" s="497"/>
      <c r="F116" s="497"/>
      <c r="G116" s="497"/>
      <c r="H116" s="497"/>
      <c r="I116" s="497"/>
    </row>
    <row r="117" s="45" customFormat="true" ht="9.95" hidden="true" customHeight="true" outlineLevel="0" collapsed="false">
      <c r="B117" s="319" t="s">
        <v>347</v>
      </c>
      <c r="C117" s="497" t="n">
        <f aca="false">C67/C53*100-100</f>
        <v>1.62368672397326</v>
      </c>
      <c r="D117" s="497" t="n">
        <f aca="false">D67/D53*100-100</f>
        <v>0.584795321637444</v>
      </c>
      <c r="E117" s="497" t="n">
        <f aca="false">E67/E53*100-100</f>
        <v>0.585365853658544</v>
      </c>
      <c r="F117" s="497" t="n">
        <f aca="false">F67/F53*100-100</f>
        <v>1.8060836501901</v>
      </c>
      <c r="G117" s="497" t="n">
        <f aca="false">G67/G53*100-100</f>
        <v>2.59865255052934</v>
      </c>
      <c r="H117" s="497" t="n">
        <f aca="false">H67/H53*100-100</f>
        <v>1.71102661596959</v>
      </c>
      <c r="I117" s="497" t="n">
        <f aca="false">I67/I54*100-100</f>
        <v>1.58139534883721</v>
      </c>
    </row>
    <row r="118" s="45" customFormat="true" ht="9.95" hidden="true" customHeight="true" outlineLevel="0" collapsed="false">
      <c r="B118" s="319" t="s">
        <v>348</v>
      </c>
      <c r="C118" s="497" t="n">
        <f aca="false">C68/C54*100-100</f>
        <v>1.71591992373689</v>
      </c>
      <c r="D118" s="497" t="n">
        <f aca="false">D68/D54*100-100</f>
        <v>0.974658869395711</v>
      </c>
      <c r="E118" s="497" t="n">
        <f aca="false">E68/E54*100-100</f>
        <v>1.07317073170732</v>
      </c>
      <c r="F118" s="497" t="n">
        <f aca="false">F68/F54*100-100</f>
        <v>1.99430199430199</v>
      </c>
      <c r="G118" s="497" t="n">
        <f aca="false">G68/G54*100-100</f>
        <v>2.79383429672448</v>
      </c>
      <c r="H118" s="497" t="n">
        <f aca="false">H68/H54*100-100</f>
        <v>2.08530805687204</v>
      </c>
      <c r="I118" s="497" t="n">
        <f aca="false">I68/I55*100-100</f>
        <v>2.51865671641791</v>
      </c>
    </row>
    <row r="119" s="45" customFormat="true" ht="9.95" hidden="true" customHeight="true" outlineLevel="0" collapsed="false">
      <c r="B119" s="319" t="s">
        <v>349</v>
      </c>
      <c r="C119" s="497" t="n">
        <f aca="false">C69/C55*100-100</f>
        <v>2.19047619047619</v>
      </c>
      <c r="D119" s="497" t="n">
        <f aca="false">D69/D55*100-100</f>
        <v>1.07212475633528</v>
      </c>
      <c r="E119" s="497" t="n">
        <f aca="false">E69/E55*100-100</f>
        <v>1.07317073170732</v>
      </c>
      <c r="F119" s="497" t="n">
        <f aca="false">F69/F55*100-100</f>
        <v>2.65402843601896</v>
      </c>
      <c r="G119" s="497" t="n">
        <f aca="false">G69/G55*100-100</f>
        <v>4.31034482758621</v>
      </c>
      <c r="H119" s="497" t="n">
        <f aca="false">H69/H55*100-100</f>
        <v>2.27703984819733</v>
      </c>
      <c r="I119" s="497" t="n">
        <f aca="false">I69/I56*100-100</f>
        <v>3.86064030131826</v>
      </c>
    </row>
    <row r="120" s="45" customFormat="true" ht="9.95" hidden="true" customHeight="true" outlineLevel="0" collapsed="false">
      <c r="B120" s="319" t="s">
        <v>350</v>
      </c>
      <c r="C120" s="497" t="n">
        <f aca="false">C70/C56*100-100</f>
        <v>1.52091254752851</v>
      </c>
      <c r="D120" s="497" t="n">
        <f aca="false">D70/D56*100-100</f>
        <v>1.1684518013632</v>
      </c>
      <c r="E120" s="497" t="n">
        <f aca="false">E70/E56*100-100</f>
        <v>1.26705653021443</v>
      </c>
      <c r="F120" s="497" t="n">
        <f aca="false">F70/F56*100-100</f>
        <v>1.50801131008484</v>
      </c>
      <c r="G120" s="497" t="n">
        <f aca="false">G70/G56*100-100</f>
        <v>1.32200188857412</v>
      </c>
      <c r="H120" s="497" t="n">
        <f aca="false">H70/H56*100-100</f>
        <v>2.27703984819733</v>
      </c>
      <c r="I120" s="497" t="n">
        <f aca="false">I70/I57*100-100</f>
        <v>2.06961429915333</v>
      </c>
    </row>
    <row r="121" s="45" customFormat="true" ht="9.95" hidden="true" customHeight="true" outlineLevel="0" collapsed="false">
      <c r="B121" s="319" t="s">
        <v>351</v>
      </c>
      <c r="C121" s="497" t="n">
        <f aca="false">C71/C57*100-100</f>
        <v>1.13744075829385</v>
      </c>
      <c r="D121" s="497" t="n">
        <f aca="false">D71/D57*100-100</f>
        <v>1.26582278481013</v>
      </c>
      <c r="E121" s="497" t="n">
        <f aca="false">E71/E57*100-100</f>
        <v>1.46341463414635</v>
      </c>
      <c r="F121" s="497" t="n">
        <f aca="false">F71/F57*100-100</f>
        <v>0.750469043151995</v>
      </c>
      <c r="G121" s="497" t="n">
        <f aca="false">G71/G57*100-100</f>
        <v>0.187793427230048</v>
      </c>
      <c r="H121" s="497" t="n">
        <f aca="false">H71/H57*100-100</f>
        <v>1.98487712665407</v>
      </c>
      <c r="I121" s="497" t="n">
        <f aca="false">I71/I58*100-100</f>
        <v>3.13390313390313</v>
      </c>
    </row>
    <row r="122" s="45" customFormat="true" ht="9.95" hidden="true" customHeight="true" outlineLevel="0" collapsed="false">
      <c r="B122" s="319" t="s">
        <v>352</v>
      </c>
      <c r="C122" s="497" t="n">
        <f aca="false">C72/C58*100-100</f>
        <v>1.91570881226053</v>
      </c>
      <c r="D122" s="497" t="n">
        <f aca="false">D72/D58*100-100</f>
        <v>1.55945419103314</v>
      </c>
      <c r="E122" s="497" t="n">
        <f aca="false">E72/E58*100-100</f>
        <v>1.65853658536585</v>
      </c>
      <c r="F122" s="497" t="n">
        <f aca="false">F72/F58*100-100</f>
        <v>2</v>
      </c>
      <c r="G122" s="497" t="n">
        <f aca="false">G72/G58*100-100</f>
        <v>3.21951219512195</v>
      </c>
      <c r="H122" s="497" t="n">
        <f aca="false">H72/H58*100-100</f>
        <v>1.98113207547171</v>
      </c>
      <c r="I122" s="497" t="n">
        <f aca="false">I72/I59*100-100</f>
        <v>0.749765698219292</v>
      </c>
    </row>
    <row r="123" s="45" customFormat="true" ht="9.95" hidden="false" customHeight="true" outlineLevel="0" collapsed="false">
      <c r="B123" s="319" t="s">
        <v>353</v>
      </c>
      <c r="C123" s="497" t="n">
        <f aca="false">C73/C59*100-100</f>
        <v>1.8147086914995</v>
      </c>
      <c r="D123" s="497" t="n">
        <f aca="false">D73/D59*100-100</f>
        <v>1.55945419103314</v>
      </c>
      <c r="E123" s="497" t="n">
        <f aca="false">E73/E59*100-100</f>
        <v>1.65853658536585</v>
      </c>
      <c r="F123" s="497" t="n">
        <f aca="false">F73/F59*100-100</f>
        <v>1.90294957183635</v>
      </c>
      <c r="G123" s="497" t="n">
        <f aca="false">G73/G59*100-100</f>
        <v>2.82101167315176</v>
      </c>
      <c r="H123" s="497" t="n">
        <f aca="false">H73/H59*100-100</f>
        <v>1.98113207547171</v>
      </c>
      <c r="I123" s="497" t="n">
        <f aca="false">I73/I59*100-100</f>
        <v>2.24929709465791</v>
      </c>
    </row>
    <row r="124" s="45" customFormat="true" ht="5.25" hidden="false" customHeight="true" outlineLevel="0" collapsed="false">
      <c r="B124" s="319"/>
      <c r="C124" s="497"/>
      <c r="D124" s="497"/>
      <c r="E124" s="497"/>
      <c r="F124" s="497"/>
      <c r="G124" s="497"/>
      <c r="H124" s="497"/>
      <c r="I124" s="497"/>
    </row>
    <row r="125" s="45" customFormat="true" ht="9.95" hidden="false" customHeight="true" outlineLevel="0" collapsed="false">
      <c r="A125" s="45" t="n">
        <v>2004</v>
      </c>
      <c r="B125" s="319"/>
      <c r="C125" s="497"/>
      <c r="D125" s="497"/>
      <c r="E125" s="497"/>
      <c r="F125" s="497"/>
      <c r="G125" s="497"/>
      <c r="H125" s="497"/>
      <c r="I125" s="497"/>
    </row>
    <row r="126" s="45" customFormat="true" ht="9.95" hidden="false" customHeight="true" outlineLevel="0" collapsed="false">
      <c r="B126" s="319" t="s">
        <v>342</v>
      </c>
      <c r="C126" s="497" t="n">
        <f aca="false">C76/C62*100-100</f>
        <v>0.563380281690144</v>
      </c>
      <c r="D126" s="497" t="n">
        <f aca="false">D76/D62*100-100</f>
        <v>1.55490767735664</v>
      </c>
      <c r="E126" s="497" t="n">
        <f aca="false">E76/E62*100-100</f>
        <v>1.75267770204479</v>
      </c>
      <c r="F126" s="497" t="n">
        <f aca="false">F76/F62*100-100</f>
        <v>0</v>
      </c>
      <c r="G126" s="497" t="n">
        <f aca="false">G76/G62*100-100</f>
        <v>-2.83105022831049</v>
      </c>
      <c r="H126" s="497" t="n">
        <f aca="false">H76/H62*100-100</f>
        <v>1.9736842105263</v>
      </c>
      <c r="I126" s="497" t="n">
        <f aca="false">I76/I62*100-100</f>
        <v>1.59325210871603</v>
      </c>
    </row>
    <row r="127" s="45" customFormat="true" ht="9.95" hidden="false" customHeight="true" outlineLevel="0" collapsed="false">
      <c r="B127" s="319" t="s">
        <v>343</v>
      </c>
      <c r="C127" s="497" t="n">
        <f aca="false">C77/C63*100-100</f>
        <v>0</v>
      </c>
      <c r="D127" s="497" t="n">
        <f aca="false">D77/D63*100-100</f>
        <v>1.75267770204479</v>
      </c>
      <c r="E127" s="497" t="n">
        <f aca="false">E77/E63*100-100</f>
        <v>2.04878048780488</v>
      </c>
      <c r="F127" s="497" t="n">
        <f aca="false">F77/F63*100-100</f>
        <v>-1.09589041095892</v>
      </c>
      <c r="G127" s="497" t="n">
        <f aca="false">G77/G63*100-100</f>
        <v>-5.39823008849557</v>
      </c>
      <c r="H127" s="497" t="n">
        <f aca="false">H77/H63*100-100</f>
        <v>2.06572769953053</v>
      </c>
      <c r="I127" s="497" t="n">
        <f aca="false">I77/I63*100-100</f>
        <v>1.59176029962546</v>
      </c>
    </row>
    <row r="128" s="45" customFormat="true" ht="9.95" hidden="false" customHeight="true" outlineLevel="0" collapsed="false">
      <c r="B128" s="319" t="s">
        <v>344</v>
      </c>
      <c r="C128" s="497" t="n">
        <f aca="false">C78/C64*100-100</f>
        <v>0.186046511627907</v>
      </c>
      <c r="D128" s="497" t="n">
        <f aca="false">D78/D64*100-100</f>
        <v>1.65208940719144</v>
      </c>
      <c r="E128" s="497" t="n">
        <f aca="false">E78/E64*100-100</f>
        <v>1.94741966893865</v>
      </c>
      <c r="F128" s="497" t="n">
        <f aca="false">F78/F64*100-100</f>
        <v>-0.547445255474443</v>
      </c>
      <c r="G128" s="497" t="n">
        <f aca="false">G78/G64*100-100</f>
        <v>-4.41696113074205</v>
      </c>
      <c r="H128" s="497" t="n">
        <f aca="false">H78/H64*100-100</f>
        <v>2.34741784037557</v>
      </c>
      <c r="I128" s="497" t="n">
        <f aca="false">I78/I64*100-100</f>
        <v>1.40056022408963</v>
      </c>
    </row>
    <row r="129" s="45" customFormat="true" ht="9.95" hidden="false" customHeight="true" outlineLevel="0" collapsed="false">
      <c r="B129" s="319" t="s">
        <v>345</v>
      </c>
      <c r="C129" s="497" t="n">
        <f aca="false">C79/C65*100-100</f>
        <v>2.06185567010309</v>
      </c>
      <c r="D129" s="497" t="n">
        <f aca="false">D79/D65*100-100</f>
        <v>1.45489815712901</v>
      </c>
      <c r="E129" s="497" t="n">
        <f aca="false">E79/E65*100-100</f>
        <v>1.74927113702623</v>
      </c>
      <c r="F129" s="497" t="n">
        <f aca="false">F79/F65*100-100</f>
        <v>2.40963855421686</v>
      </c>
      <c r="G129" s="497" t="n">
        <f aca="false">G79/G65*100-100</f>
        <v>2.66299357208449</v>
      </c>
      <c r="H129" s="497" t="n">
        <f aca="false">H79/H65*100-100</f>
        <v>2.15355805243445</v>
      </c>
      <c r="I129" s="497" t="n">
        <f aca="false">I79/I65*100-100</f>
        <v>2.00884629561371</v>
      </c>
    </row>
    <row r="130" s="45" customFormat="true" ht="9.95" hidden="false" customHeight="true" outlineLevel="0" collapsed="false">
      <c r="B130" s="319" t="s">
        <v>346</v>
      </c>
      <c r="C130" s="497" t="n">
        <f aca="false">C80/C66*100-100</f>
        <v>4.15879017013232</v>
      </c>
      <c r="D130" s="497" t="n">
        <f aca="false">D80/D66*100-100</f>
        <v>1.45489815712901</v>
      </c>
      <c r="E130" s="497" t="n">
        <f aca="false">E80/E66*100-100</f>
        <v>1.65048543689321</v>
      </c>
      <c r="F130" s="497" t="n">
        <f aca="false">F80/F66*100-100</f>
        <v>6.00375234521577</v>
      </c>
      <c r="G130" s="497" t="n">
        <f aca="false">G80/G66*100-100</f>
        <v>11.3744075829384</v>
      </c>
      <c r="H130" s="497" t="n">
        <f aca="false">H80/H66*100-100</f>
        <v>2.33863423760523</v>
      </c>
      <c r="I130" s="497" t="n">
        <f aca="false">I80/I66*100-100</f>
        <v>1.86046511627906</v>
      </c>
    </row>
    <row r="131" s="45" customFormat="true" ht="9.95" hidden="false" customHeight="true" outlineLevel="0" collapsed="false">
      <c r="B131" s="319" t="s">
        <v>347</v>
      </c>
      <c r="C131" s="497" t="n">
        <f aca="false">C81/C67*100-100</f>
        <v>2.91353383458646</v>
      </c>
      <c r="D131" s="497" t="n">
        <f aca="false">D81/D67*100-100</f>
        <v>1.35658914728683</v>
      </c>
      <c r="E131" s="497" t="n">
        <f aca="false">E81/E67*100-100</f>
        <v>1.55189136760427</v>
      </c>
      <c r="F131" s="497" t="n">
        <f aca="false">F81/F67*100-100</f>
        <v>3.921568627451</v>
      </c>
      <c r="G131" s="497" t="n">
        <f aca="false">G81/G67*100-100</f>
        <v>6.47279549718576</v>
      </c>
      <c r="H131" s="497" t="n">
        <f aca="false">H81/H67*100-100</f>
        <v>2.33644859813084</v>
      </c>
      <c r="I131" s="497" t="n">
        <f aca="false">I81/I68*100-100</f>
        <v>1.09190172884439</v>
      </c>
    </row>
    <row r="132" s="45" customFormat="true" ht="9.95" hidden="false" customHeight="true" outlineLevel="0" collapsed="false">
      <c r="B132" s="319" t="s">
        <v>348</v>
      </c>
      <c r="C132" s="497" t="n">
        <f aca="false">C82/C68*100-100</f>
        <v>3.28022492970948</v>
      </c>
      <c r="D132" s="497" t="n">
        <f aca="false">D82/D68*100-100</f>
        <v>1.06177606177607</v>
      </c>
      <c r="E132" s="497" t="n">
        <f aca="false">E82/E68*100-100</f>
        <v>1.15830115830116</v>
      </c>
      <c r="F132" s="497" t="n">
        <f aca="false">F82/F68*100-100</f>
        <v>4.46927374301676</v>
      </c>
      <c r="G132" s="497" t="n">
        <f aca="false">G82/G68*100-100</f>
        <v>8.24742268041237</v>
      </c>
      <c r="H132" s="497" t="n">
        <f aca="false">H82/H68*100-100</f>
        <v>1.85701021355618</v>
      </c>
      <c r="I132" s="497" t="n">
        <f aca="false">I82/I69*100-100</f>
        <v>1.63191296464188</v>
      </c>
    </row>
    <row r="133" s="45" customFormat="true" ht="9.95" hidden="false" customHeight="true" outlineLevel="0" collapsed="false">
      <c r="B133" s="319" t="s">
        <v>349</v>
      </c>
      <c r="C133" s="497" t="n">
        <f aca="false">C83/C69*100-100</f>
        <v>3.16868592730661</v>
      </c>
      <c r="D133" s="497" t="n">
        <f aca="false">D83/D69*100-100</f>
        <v>0.867888138862099</v>
      </c>
      <c r="E133" s="497" t="n">
        <f aca="false">E83/E69*100-100</f>
        <v>1.06177606177607</v>
      </c>
      <c r="F133" s="497" t="n">
        <f aca="false">F83/F69*100-100</f>
        <v>4.43213296398892</v>
      </c>
      <c r="G133" s="497" t="n">
        <f aca="false">G83/G69*100-100</f>
        <v>7.98898071625342</v>
      </c>
      <c r="H133" s="497" t="n">
        <f aca="false">H83/H69*100-100</f>
        <v>1.85528756957329</v>
      </c>
      <c r="I133" s="497" t="n">
        <f aca="false">I83/I70*100-100</f>
        <v>3.41013824884793</v>
      </c>
    </row>
    <row r="134" s="45" customFormat="true" ht="9.95" hidden="false" customHeight="true" outlineLevel="0" collapsed="false">
      <c r="B134" s="319" t="s">
        <v>350</v>
      </c>
      <c r="C134" s="497" t="n">
        <f aca="false">C84/C70*100-100</f>
        <v>-5.3370786516854</v>
      </c>
      <c r="D134" s="497" t="n">
        <f aca="false">D84/D70*100-100</f>
        <v>0.577478344562081</v>
      </c>
      <c r="E134" s="497" t="n">
        <f aca="false">E84/E70*100-100</f>
        <v>0.577478344562081</v>
      </c>
      <c r="F134" s="497" t="n">
        <f aca="false">F84/F70*100-100</f>
        <v>4.08542246982357</v>
      </c>
      <c r="G134" s="497" t="n">
        <f aca="false">G84/G70*100-100</f>
        <v>7.17614165890028</v>
      </c>
      <c r="H134" s="497" t="n">
        <f aca="false">H84/H70*100-100</f>
        <v>1.94805194805197</v>
      </c>
      <c r="I134" s="497" t="n">
        <f aca="false">I84/I71*100-100</f>
        <v>3.49907918968692</v>
      </c>
    </row>
    <row r="135" s="45" customFormat="true" ht="9.95" hidden="false" customHeight="true" outlineLevel="0" collapsed="false">
      <c r="B135" s="319" t="s">
        <v>351</v>
      </c>
      <c r="C135" s="497" t="n">
        <f aca="false">C85/C71*100-100</f>
        <v>4.21743205248359</v>
      </c>
      <c r="D135" s="497" t="n">
        <f aca="false">D85/D71*100-100</f>
        <v>0.480769230769226</v>
      </c>
      <c r="E135" s="497" t="n">
        <f aca="false">E85/E71*100-100</f>
        <v>0.480769230769226</v>
      </c>
      <c r="F135" s="497" t="n">
        <f aca="false">F85/F71*100-100</f>
        <v>5.95903165735567</v>
      </c>
      <c r="G135" s="497" t="n">
        <f aca="false">G85/G71*100-100</f>
        <v>11.4339268978444</v>
      </c>
      <c r="H135" s="497" t="n">
        <f aca="false">H85/H71*100-100</f>
        <v>2.22428174235402</v>
      </c>
      <c r="I135" s="497" t="n">
        <f aca="false">I85/I72*100-100</f>
        <v>5.30232558139537</v>
      </c>
    </row>
    <row r="136" s="45" customFormat="true" ht="9.95" hidden="false" customHeight="true" outlineLevel="0" collapsed="false">
      <c r="B136" s="319" t="s">
        <v>352</v>
      </c>
      <c r="C136" s="497" t="n">
        <f aca="false">C86/C72*100-100</f>
        <v>3.28947368421053</v>
      </c>
      <c r="D136" s="497" t="n">
        <f aca="false">D86/D72*100-100</f>
        <v>0.0959692898272522</v>
      </c>
      <c r="E136" s="497" t="n">
        <f aca="false">E86/E72*100-100</f>
        <v>0.191938579654519</v>
      </c>
      <c r="F136" s="497" t="n">
        <f aca="false">F86/F72*100-100</f>
        <v>4.48179271708685</v>
      </c>
      <c r="G136" s="497" t="n">
        <f aca="false">G86/G72*100-100</f>
        <v>7.93950850661626</v>
      </c>
      <c r="H136" s="497" t="n">
        <f aca="false">H86/H72*100-100</f>
        <v>2.22016651248845</v>
      </c>
      <c r="I136" s="497" t="n">
        <f aca="false">I86/I73*100-100</f>
        <v>2.93308890925756</v>
      </c>
    </row>
    <row r="137" s="45" customFormat="true" ht="9.95" hidden="false" customHeight="true" outlineLevel="0" collapsed="false">
      <c r="B137" s="319" t="s">
        <v>353</v>
      </c>
      <c r="C137" s="497" t="n">
        <f aca="false">C87/C73*100-100</f>
        <v>2.15759849906192</v>
      </c>
      <c r="D137" s="497" t="n">
        <f aca="false">D87/D73*100-100</f>
        <v>-0.0959692898272522</v>
      </c>
      <c r="E137" s="497" t="n">
        <f aca="false">E87/E73*100-100</f>
        <v>0</v>
      </c>
      <c r="F137" s="497" t="n">
        <f aca="false">F87/F73*100-100</f>
        <v>2.42763772175539</v>
      </c>
      <c r="G137" s="497" t="n">
        <f aca="false">G87/G73*100-100</f>
        <v>2.83822138126774</v>
      </c>
      <c r="H137" s="497" t="n">
        <f aca="false">H87/H73*100-100</f>
        <v>2.22016651248845</v>
      </c>
      <c r="I137" s="497" t="n">
        <f aca="false">I87/I73*100-100</f>
        <v>5.22456461961502</v>
      </c>
    </row>
    <row r="138" s="45" customFormat="true" ht="9.95" hidden="true" customHeight="true" outlineLevel="0" collapsed="false">
      <c r="B138" s="319"/>
      <c r="C138" s="497"/>
      <c r="D138" s="497"/>
      <c r="E138" s="497"/>
      <c r="F138" s="497"/>
      <c r="G138" s="497"/>
      <c r="H138" s="497"/>
      <c r="I138" s="497"/>
    </row>
    <row r="139" s="45" customFormat="true" ht="9.95" hidden="true" customHeight="true" outlineLevel="0" collapsed="false">
      <c r="A139" s="45" t="n">
        <v>2005</v>
      </c>
      <c r="B139" s="319"/>
      <c r="C139" s="497"/>
      <c r="D139" s="497"/>
      <c r="E139" s="497"/>
      <c r="F139" s="497"/>
      <c r="G139" s="497"/>
      <c r="H139" s="497"/>
      <c r="I139" s="497"/>
    </row>
    <row r="140" s="45" customFormat="true" ht="9.95" hidden="true" customHeight="true" outlineLevel="0" collapsed="false">
      <c r="B140" s="319" t="s">
        <v>342</v>
      </c>
      <c r="C140" s="497" t="n">
        <f aca="false">C90/C76*100-100</f>
        <v>-100</v>
      </c>
      <c r="D140" s="497" t="n">
        <f aca="false">D90/D76*100-100</f>
        <v>-100</v>
      </c>
      <c r="E140" s="497" t="n">
        <f aca="false">E90/E76*100-100</f>
        <v>-100</v>
      </c>
      <c r="F140" s="497" t="n">
        <f aca="false">F90/F76*100-100</f>
        <v>-100</v>
      </c>
      <c r="G140" s="497" t="n">
        <f aca="false">G90/G76*100-100</f>
        <v>-100</v>
      </c>
      <c r="H140" s="497" t="n">
        <f aca="false">H90/H76*100-100</f>
        <v>-100</v>
      </c>
      <c r="I140" s="497" t="n">
        <f aca="false">I90/I76*100-100</f>
        <v>-100</v>
      </c>
    </row>
    <row r="141" s="45" customFormat="true" ht="9.95" hidden="true" customHeight="true" outlineLevel="0" collapsed="false">
      <c r="B141" s="319" t="s">
        <v>343</v>
      </c>
      <c r="C141" s="497" t="n">
        <f aca="false">C91/C77*100-100</f>
        <v>-100</v>
      </c>
      <c r="D141" s="497" t="n">
        <f aca="false">D91/D77*100-100</f>
        <v>-100</v>
      </c>
      <c r="E141" s="497" t="n">
        <f aca="false">E91/E77*100-100</f>
        <v>-100</v>
      </c>
      <c r="F141" s="497" t="n">
        <f aca="false">F91/F77*100-100</f>
        <v>-100</v>
      </c>
      <c r="G141" s="497" t="n">
        <f aca="false">G91/G77*100-100</f>
        <v>-100</v>
      </c>
      <c r="H141" s="497" t="n">
        <f aca="false">H91/H77*100-100</f>
        <v>-100</v>
      </c>
      <c r="I141" s="497" t="n">
        <f aca="false">I91/I77*100-100</f>
        <v>-100</v>
      </c>
    </row>
    <row r="142" s="45" customFormat="true" ht="9.95" hidden="true" customHeight="true" outlineLevel="0" collapsed="false">
      <c r="B142" s="319" t="s">
        <v>344</v>
      </c>
      <c r="C142" s="497" t="n">
        <f aca="false">C92/C78*100-100</f>
        <v>-100</v>
      </c>
      <c r="D142" s="497" t="n">
        <f aca="false">D92/D78*100-100</f>
        <v>-100</v>
      </c>
      <c r="E142" s="497" t="n">
        <f aca="false">E92/E78*100-100</f>
        <v>-100</v>
      </c>
      <c r="F142" s="497" t="n">
        <f aca="false">F92/F78*100-100</f>
        <v>-100</v>
      </c>
      <c r="G142" s="497" t="n">
        <f aca="false">G92/G78*100-100</f>
        <v>-100</v>
      </c>
      <c r="H142" s="497" t="n">
        <f aca="false">H92/H78*100-100</f>
        <v>-100</v>
      </c>
      <c r="I142" s="497" t="n">
        <f aca="false">I92/I78*100-100</f>
        <v>-100</v>
      </c>
    </row>
    <row r="143" s="45" customFormat="true" ht="9.95" hidden="true" customHeight="true" outlineLevel="0" collapsed="false">
      <c r="B143" s="319" t="s">
        <v>345</v>
      </c>
      <c r="C143" s="497" t="n">
        <f aca="false">C93/C79*100-100</f>
        <v>-100</v>
      </c>
      <c r="D143" s="497" t="n">
        <f aca="false">D93/D79*100-100</f>
        <v>-100</v>
      </c>
      <c r="E143" s="497" t="n">
        <f aca="false">E93/E79*100-100</f>
        <v>-100</v>
      </c>
      <c r="F143" s="497" t="n">
        <f aca="false">F93/F79*100-100</f>
        <v>-100</v>
      </c>
      <c r="G143" s="497" t="n">
        <f aca="false">G93/G79*100-100</f>
        <v>-100</v>
      </c>
      <c r="H143" s="497" t="n">
        <f aca="false">H93/H79*100-100</f>
        <v>-100</v>
      </c>
      <c r="I143" s="497" t="n">
        <f aca="false">I93/I79*100-100</f>
        <v>-100</v>
      </c>
    </row>
    <row r="144" s="45" customFormat="true" ht="9.95" hidden="true" customHeight="true" outlineLevel="0" collapsed="false">
      <c r="B144" s="319" t="s">
        <v>346</v>
      </c>
      <c r="C144" s="497" t="n">
        <f aca="false">C94/C80*100-100</f>
        <v>-100</v>
      </c>
      <c r="D144" s="497" t="n">
        <f aca="false">D94/D80*100-100</f>
        <v>-100</v>
      </c>
      <c r="E144" s="497" t="n">
        <f aca="false">E94/E80*100-100</f>
        <v>-100</v>
      </c>
      <c r="F144" s="497" t="n">
        <f aca="false">F94/F80*100-100</f>
        <v>-100</v>
      </c>
      <c r="G144" s="497" t="n">
        <f aca="false">G94/G80*100-100</f>
        <v>-100</v>
      </c>
      <c r="H144" s="497" t="n">
        <f aca="false">H94/H80*100-100</f>
        <v>-100</v>
      </c>
      <c r="I144" s="497" t="n">
        <f aca="false">I94/I80*100-100</f>
        <v>-100</v>
      </c>
    </row>
    <row r="145" s="45" customFormat="true" ht="9.95" hidden="true" customHeight="true" outlineLevel="0" collapsed="false">
      <c r="B145" s="319" t="s">
        <v>347</v>
      </c>
      <c r="C145" s="497" t="n">
        <f aca="false">C95/C81*100-100</f>
        <v>-100</v>
      </c>
      <c r="D145" s="497" t="n">
        <f aca="false">D95/D81*100-100</f>
        <v>-100</v>
      </c>
      <c r="E145" s="497" t="n">
        <f aca="false">E95/E81*100-100</f>
        <v>-100</v>
      </c>
      <c r="F145" s="497" t="n">
        <f aca="false">F95/F81*100-100</f>
        <v>-100</v>
      </c>
      <c r="G145" s="497" t="n">
        <f aca="false">G95/G81*100-100</f>
        <v>-100</v>
      </c>
      <c r="H145" s="497" t="n">
        <f aca="false">H95/H81*100-100</f>
        <v>-100</v>
      </c>
      <c r="I145" s="497" t="n">
        <f aca="false">I95/I81*100-100</f>
        <v>-100</v>
      </c>
    </row>
    <row r="146" s="45" customFormat="true" ht="9.95" hidden="true" customHeight="true" outlineLevel="0" collapsed="false">
      <c r="B146" s="319" t="s">
        <v>348</v>
      </c>
      <c r="C146" s="497" t="n">
        <f aca="false">C96/C82*100-100</f>
        <v>-100</v>
      </c>
      <c r="D146" s="497" t="n">
        <f aca="false">D96/D82*100-100</f>
        <v>-100</v>
      </c>
      <c r="E146" s="497" t="n">
        <f aca="false">E96/E82*100-100</f>
        <v>-100</v>
      </c>
      <c r="F146" s="497" t="n">
        <f aca="false">F96/F82*100-100</f>
        <v>-100</v>
      </c>
      <c r="G146" s="497" t="n">
        <f aca="false">G96/G82*100-100</f>
        <v>-100</v>
      </c>
      <c r="H146" s="497" t="n">
        <f aca="false">H96/H82*100-100</f>
        <v>-100</v>
      </c>
      <c r="I146" s="497" t="n">
        <f aca="false">I96/I82*100-100</f>
        <v>-100</v>
      </c>
    </row>
    <row r="147" s="45" customFormat="true" ht="9.95" hidden="true" customHeight="true" outlineLevel="0" collapsed="false">
      <c r="B147" s="319" t="s">
        <v>349</v>
      </c>
      <c r="C147" s="497" t="n">
        <f aca="false">C97/C83*100-100</f>
        <v>-100</v>
      </c>
      <c r="D147" s="497" t="n">
        <f aca="false">D97/D83*100-100</f>
        <v>-100</v>
      </c>
      <c r="E147" s="497" t="n">
        <f aca="false">E97/E83*100-100</f>
        <v>-100</v>
      </c>
      <c r="F147" s="497" t="n">
        <f aca="false">F97/F83*100-100</f>
        <v>-100</v>
      </c>
      <c r="G147" s="497" t="n">
        <f aca="false">G97/G83*100-100</f>
        <v>-100</v>
      </c>
      <c r="H147" s="497" t="n">
        <f aca="false">H97/H83*100-100</f>
        <v>-100</v>
      </c>
      <c r="I147" s="497" t="n">
        <f aca="false">I97/I83*100-100</f>
        <v>-100</v>
      </c>
    </row>
    <row r="148" s="45" customFormat="true" ht="9.95" hidden="true" customHeight="true" outlineLevel="0" collapsed="false">
      <c r="B148" s="319" t="s">
        <v>350</v>
      </c>
      <c r="C148" s="497" t="n">
        <f aca="false">C98/C84*100-100</f>
        <v>-100</v>
      </c>
      <c r="D148" s="497" t="n">
        <f aca="false">D98/D84*100-100</f>
        <v>-100</v>
      </c>
      <c r="E148" s="497" t="n">
        <f aca="false">E98/E84*100-100</f>
        <v>-100</v>
      </c>
      <c r="F148" s="497" t="n">
        <f aca="false">F98/F84*100-100</f>
        <v>-100</v>
      </c>
      <c r="G148" s="497" t="n">
        <f aca="false">G98/G84*100-100</f>
        <v>-100</v>
      </c>
      <c r="H148" s="497" t="n">
        <f aca="false">H98/H84*100-100</f>
        <v>-100</v>
      </c>
      <c r="I148" s="497" t="n">
        <f aca="false">I98/I84*100-100</f>
        <v>-100</v>
      </c>
    </row>
    <row r="149" s="45" customFormat="true" ht="9.95" hidden="true" customHeight="true" outlineLevel="0" collapsed="false">
      <c r="B149" s="319" t="s">
        <v>351</v>
      </c>
      <c r="C149" s="497" t="n">
        <f aca="false">C99/C85*100-100</f>
        <v>-100</v>
      </c>
      <c r="D149" s="497" t="n">
        <f aca="false">D99/D85*100-100</f>
        <v>-100</v>
      </c>
      <c r="E149" s="497" t="n">
        <f aca="false">E99/E85*100-100</f>
        <v>-100</v>
      </c>
      <c r="F149" s="497" t="n">
        <f aca="false">F99/F85*100-100</f>
        <v>-100</v>
      </c>
      <c r="G149" s="497" t="n">
        <f aca="false">G99/G85*100-100</f>
        <v>-100</v>
      </c>
      <c r="H149" s="497" t="n">
        <f aca="false">H99/H85*100-100</f>
        <v>-100</v>
      </c>
      <c r="I149" s="497" t="n">
        <f aca="false">I99/I85*100-100</f>
        <v>-100</v>
      </c>
    </row>
    <row r="150" s="45" customFormat="true" ht="9.95" hidden="true" customHeight="true" outlineLevel="0" collapsed="false">
      <c r="B150" s="319" t="s">
        <v>352</v>
      </c>
      <c r="C150" s="497" t="n">
        <f aca="false">C100/C86*100-100</f>
        <v>-100</v>
      </c>
      <c r="D150" s="497" t="n">
        <f aca="false">D100/D86*100-100</f>
        <v>-100</v>
      </c>
      <c r="E150" s="497" t="n">
        <f aca="false">E100/E86*100-100</f>
        <v>-100</v>
      </c>
      <c r="F150" s="497" t="n">
        <f aca="false">F100/F86*100-100</f>
        <v>-100</v>
      </c>
      <c r="G150" s="497" t="n">
        <f aca="false">G100/G86*100-100</f>
        <v>-100</v>
      </c>
      <c r="H150" s="497" t="n">
        <f aca="false">H100/H86*100-100</f>
        <v>-100</v>
      </c>
      <c r="I150" s="497" t="n">
        <f aca="false">I100/I86*100-100</f>
        <v>-100</v>
      </c>
    </row>
    <row r="151" s="45" customFormat="true" ht="9.95" hidden="true" customHeight="true" outlineLevel="0" collapsed="false">
      <c r="B151" s="319" t="s">
        <v>353</v>
      </c>
      <c r="C151" s="497" t="n">
        <f aca="false">C101/C87*100-100</f>
        <v>-100</v>
      </c>
      <c r="D151" s="497" t="n">
        <f aca="false">D101/D87*100-100</f>
        <v>-100</v>
      </c>
      <c r="E151" s="497" t="n">
        <f aca="false">E101/E87*100-100</f>
        <v>-100</v>
      </c>
      <c r="F151" s="497" t="n">
        <f aca="false">F101/F87*100-100</f>
        <v>-100</v>
      </c>
      <c r="G151" s="497" t="n">
        <f aca="false">G101/G87*100-100</f>
        <v>-100</v>
      </c>
      <c r="H151" s="497" t="n">
        <f aca="false">H101/H87*100-100</f>
        <v>-100</v>
      </c>
      <c r="I151" s="497" t="n">
        <f aca="false">I101/I87*100-100</f>
        <v>-100</v>
      </c>
    </row>
    <row r="152" s="45" customFormat="true" ht="5.25" hidden="false" customHeight="true" outlineLevel="0" collapsed="false">
      <c r="B152" s="320"/>
      <c r="C152" s="497"/>
      <c r="D152" s="497"/>
      <c r="E152" s="497"/>
      <c r="F152" s="497"/>
      <c r="G152" s="497"/>
      <c r="H152" s="497"/>
      <c r="I152" s="497"/>
    </row>
    <row r="153" s="45" customFormat="true" ht="12" hidden="false" customHeight="true" outlineLevel="0" collapsed="false">
      <c r="A153" s="45" t="s">
        <v>1264</v>
      </c>
      <c r="B153" s="320"/>
      <c r="C153" s="497"/>
      <c r="D153" s="497"/>
      <c r="E153" s="497"/>
      <c r="F153" s="497"/>
      <c r="G153" s="497"/>
      <c r="H153" s="497"/>
      <c r="I153" s="497"/>
    </row>
    <row r="154" s="45" customFormat="true" ht="9.95" hidden="false" customHeight="true" outlineLevel="0" collapsed="false">
      <c r="A154" s="45" t="s">
        <v>1265</v>
      </c>
      <c r="B154" s="320"/>
      <c r="C154" s="497"/>
      <c r="D154" s="497"/>
      <c r="E154" s="497"/>
      <c r="F154" s="497"/>
      <c r="G154" s="497"/>
      <c r="H154" s="497"/>
      <c r="I154" s="497"/>
    </row>
    <row r="155" s="45" customFormat="true" ht="12" hidden="false" customHeight="true" outlineLevel="0" collapsed="false">
      <c r="A155" s="61" t="s">
        <v>1266</v>
      </c>
      <c r="B155" s="320"/>
      <c r="C155" s="497"/>
      <c r="D155" s="497"/>
      <c r="E155" s="497"/>
      <c r="F155" s="497"/>
      <c r="G155" s="497"/>
      <c r="H155" s="497"/>
      <c r="I155" s="497"/>
    </row>
    <row r="156" s="45" customFormat="true" ht="12" hidden="true" customHeight="true" outlineLevel="0" collapsed="false">
      <c r="B156" s="320"/>
      <c r="C156" s="497"/>
      <c r="D156" s="497"/>
      <c r="E156" s="497"/>
      <c r="F156" s="497"/>
      <c r="G156" s="497"/>
      <c r="H156" s="497"/>
    </row>
    <row r="157" s="45" customFormat="true" ht="9.95" hidden="true" customHeight="true" outlineLevel="0" collapsed="false">
      <c r="C157" s="497"/>
      <c r="D157" s="497"/>
      <c r="E157" s="497"/>
      <c r="F157" s="497"/>
      <c r="G157" s="497"/>
      <c r="H157" s="497"/>
    </row>
    <row r="158" s="45" customFormat="true" ht="5.25" hidden="false" customHeight="true" outlineLevel="0" collapsed="false">
      <c r="C158" s="497"/>
      <c r="D158" s="497"/>
      <c r="E158" s="497"/>
      <c r="F158" s="497"/>
      <c r="G158" s="497"/>
      <c r="H158" s="497"/>
    </row>
    <row r="159" s="45" customFormat="true" ht="9.95" hidden="false" customHeight="true" outlineLevel="0" collapsed="false">
      <c r="A159" s="106" t="s">
        <v>1267</v>
      </c>
      <c r="B159" s="106"/>
      <c r="C159" s="106"/>
      <c r="D159" s="106"/>
      <c r="E159" s="106"/>
      <c r="F159" s="106"/>
      <c r="G159" s="106"/>
      <c r="H159" s="106"/>
      <c r="I159" s="106"/>
    </row>
    <row r="160" s="45" customFormat="true" ht="9.95" hidden="false" customHeight="true" outlineLevel="0" collapsed="false">
      <c r="A160" s="45" t="s">
        <v>312</v>
      </c>
    </row>
    <row r="161" s="45" customFormat="true" ht="9.95" hidden="false" customHeight="true" outlineLevel="0" collapsed="false">
      <c r="H161" s="497"/>
    </row>
    <row r="162" customFormat="false" ht="9.9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9.9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9:I1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21" t="s">
        <v>1268</v>
      </c>
      <c r="B2" s="321"/>
      <c r="C2" s="321"/>
      <c r="D2" s="321"/>
      <c r="E2" s="321"/>
      <c r="F2" s="321"/>
      <c r="G2" s="321"/>
      <c r="H2" s="32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60" t="s">
        <v>1269</v>
      </c>
      <c r="B4" s="1060"/>
      <c r="C4" s="1060"/>
      <c r="D4" s="1060"/>
      <c r="E4" s="1060"/>
      <c r="F4" s="1060"/>
      <c r="G4" s="1060"/>
      <c r="H4" s="1060"/>
    </row>
    <row r="5" customFormat="false" ht="12.75" hidden="false" customHeight="true" outlineLevel="0" collapsed="false">
      <c r="A5" s="1061" t="s">
        <v>1270</v>
      </c>
      <c r="B5" s="1061"/>
      <c r="C5" s="1061"/>
      <c r="D5" s="1061"/>
      <c r="E5" s="1061"/>
      <c r="F5" s="1061"/>
      <c r="G5" s="1061"/>
      <c r="H5" s="1061"/>
    </row>
    <row r="6" customFormat="false" ht="12.75" hidden="false" customHeight="true" outlineLevel="0" collapsed="false">
      <c r="A6" s="1061" t="s">
        <v>1271</v>
      </c>
      <c r="B6" s="1061"/>
      <c r="C6" s="1061"/>
      <c r="D6" s="1061"/>
      <c r="E6" s="1061"/>
      <c r="F6" s="1061"/>
      <c r="G6" s="1061"/>
      <c r="H6" s="1061"/>
    </row>
    <row r="7" customFormat="false" ht="12.75" hidden="false" customHeight="true" outlineLevel="0" collapsed="false">
      <c r="A7" s="20" t="s">
        <v>1272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73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74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75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76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77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78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79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80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21"/>
      <c r="B19" s="321"/>
      <c r="C19" s="321"/>
      <c r="D19" s="321"/>
      <c r="E19" s="321"/>
      <c r="F19" s="321"/>
      <c r="G19" s="321"/>
      <c r="H19" s="321"/>
    </row>
    <row r="20" customFormat="false" ht="12.75" hidden="false" customHeight="false" outlineLevel="0" collapsed="false">
      <c r="A20" s="1062"/>
      <c r="B20" s="1062"/>
      <c r="C20" s="1062"/>
      <c r="D20" s="1062"/>
      <c r="E20" s="1062"/>
      <c r="F20" s="1062"/>
      <c r="G20" s="1062"/>
      <c r="H20" s="1062"/>
    </row>
    <row r="21" customFormat="false" ht="99.75" hidden="false" customHeight="true" outlineLevel="0" collapsed="false">
      <c r="A21" s="1063"/>
      <c r="B21" s="1063"/>
      <c r="C21" s="1063"/>
      <c r="D21" s="1063"/>
      <c r="E21" s="1063"/>
      <c r="F21" s="1063"/>
      <c r="G21" s="1063"/>
      <c r="H21" s="1063"/>
    </row>
    <row r="22" s="1064" customFormat="true" ht="66" hidden="false" customHeight="true" outlineLevel="0" collapsed="false">
      <c r="A22" s="1063"/>
      <c r="B22" s="1063"/>
      <c r="C22" s="1063"/>
      <c r="D22" s="1063"/>
      <c r="E22" s="1063"/>
      <c r="F22" s="1063"/>
      <c r="G22" s="1063"/>
      <c r="H22" s="1063"/>
    </row>
    <row r="23" customFormat="false" ht="9.95" hidden="false" customHeight="true" outlineLevel="0" collapsed="false">
      <c r="A23" s="1065"/>
      <c r="B23" s="1065"/>
      <c r="C23" s="1065"/>
      <c r="D23" s="1065"/>
      <c r="E23" s="1065"/>
      <c r="F23" s="1065"/>
      <c r="G23" s="1065"/>
      <c r="H23" s="1065"/>
    </row>
    <row r="24" s="1066" customFormat="true" ht="9.95" hidden="false" customHeight="true" outlineLevel="0" collapsed="false">
      <c r="A24" s="1065"/>
      <c r="B24" s="1065"/>
      <c r="C24" s="1065"/>
      <c r="D24" s="1065"/>
      <c r="E24" s="1065"/>
      <c r="F24" s="1065"/>
      <c r="G24" s="1065"/>
      <c r="H24" s="1065"/>
    </row>
    <row r="25" customFormat="false" ht="9.95" hidden="false" customHeight="true" outlineLevel="0" collapsed="false">
      <c r="A25" s="1065"/>
      <c r="B25" s="1065"/>
      <c r="C25" s="1065"/>
      <c r="D25" s="1065"/>
      <c r="E25" s="1065"/>
      <c r="F25" s="1065"/>
      <c r="G25" s="1065"/>
      <c r="H25" s="1065"/>
    </row>
    <row r="26" customFormat="false" ht="9.95" hidden="false" customHeight="true" outlineLevel="0" collapsed="false">
      <c r="A26" s="1065"/>
      <c r="B26" s="1065"/>
      <c r="C26" s="1065"/>
      <c r="D26" s="1065"/>
      <c r="E26" s="1065"/>
      <c r="F26" s="1065"/>
      <c r="G26" s="1065"/>
      <c r="H26" s="1065"/>
    </row>
    <row r="27" customFormat="false" ht="9.95" hidden="false" customHeight="true" outlineLevel="0" collapsed="false">
      <c r="A27" s="1065"/>
      <c r="B27" s="1065"/>
      <c r="C27" s="1065"/>
      <c r="D27" s="1065"/>
      <c r="E27" s="1065"/>
      <c r="F27" s="1065"/>
      <c r="G27" s="1065"/>
      <c r="H27" s="1065"/>
    </row>
    <row r="28" customFormat="false" ht="9.95" hidden="false" customHeight="true" outlineLevel="0" collapsed="false">
      <c r="A28" s="1065"/>
      <c r="B28" s="1065"/>
      <c r="C28" s="1065"/>
      <c r="D28" s="1065"/>
      <c r="E28" s="1065"/>
      <c r="F28" s="1065"/>
      <c r="G28" s="1065"/>
      <c r="H28" s="1065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06" t="s">
        <v>1162</v>
      </c>
      <c r="B51" s="106"/>
      <c r="C51" s="106"/>
      <c r="D51" s="106"/>
      <c r="E51" s="106"/>
      <c r="F51" s="106"/>
      <c r="G51" s="106"/>
      <c r="H51" s="106"/>
      <c r="I51" s="150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8" min="3" style="79" width="13.28"/>
    <col collapsed="false" customWidth="false" hidden="false" outlineLevel="0" max="257" min="9" style="79" width="11.42"/>
  </cols>
  <sheetData>
    <row r="1" customFormat="false" ht="9.95" hidden="false" customHeight="true" outlineLevel="0" collapsed="false">
      <c r="A1" s="81"/>
      <c r="B1" s="81"/>
      <c r="C1" s="81"/>
      <c r="D1" s="81"/>
      <c r="E1" s="81"/>
      <c r="F1" s="81"/>
      <c r="G1" s="82"/>
      <c r="H1" s="83" t="s">
        <v>313</v>
      </c>
    </row>
    <row r="2" customFormat="false" ht="3" hidden="false" customHeight="true" outlineLevel="0" collapsed="false">
      <c r="A2" s="81"/>
      <c r="B2" s="81"/>
      <c r="C2" s="81"/>
      <c r="D2" s="81"/>
      <c r="E2" s="81"/>
      <c r="F2" s="81"/>
      <c r="G2" s="82"/>
      <c r="H2" s="81"/>
    </row>
    <row r="3" s="85" customFormat="true" ht="15" hidden="false" customHeight="true" outlineLevel="0" collapsed="false">
      <c r="A3" s="84" t="s">
        <v>314</v>
      </c>
      <c r="B3" s="84"/>
      <c r="C3" s="84"/>
      <c r="D3" s="84"/>
      <c r="E3" s="84"/>
      <c r="F3" s="84"/>
      <c r="G3" s="84"/>
      <c r="H3" s="84"/>
    </row>
    <row r="4" s="85" customFormat="true" ht="15" hidden="false" customHeight="true" outlineLevel="0" collapsed="false">
      <c r="A4" s="84" t="s">
        <v>315</v>
      </c>
      <c r="B4" s="84"/>
      <c r="C4" s="84"/>
      <c r="D4" s="84"/>
      <c r="E4" s="84"/>
      <c r="F4" s="84"/>
      <c r="G4" s="84"/>
      <c r="H4" s="84"/>
    </row>
    <row r="5" s="85" customFormat="true" ht="15" hidden="false" customHeight="true" outlineLevel="0" collapsed="false">
      <c r="A5" s="86" t="s">
        <v>316</v>
      </c>
      <c r="B5" s="86"/>
      <c r="C5" s="86"/>
      <c r="D5" s="86"/>
      <c r="E5" s="86"/>
      <c r="F5" s="86"/>
      <c r="G5" s="86"/>
      <c r="H5" s="86"/>
    </row>
    <row r="6" s="91" customFormat="true" ht="5.25" hidden="false" customHeight="true" outlineLevel="0" collapsed="false">
      <c r="A6" s="87"/>
      <c r="B6" s="88"/>
      <c r="C6" s="89"/>
      <c r="D6" s="89"/>
      <c r="E6" s="89"/>
      <c r="F6" s="89"/>
      <c r="G6" s="89"/>
      <c r="H6" s="90"/>
    </row>
    <row r="7" s="91" customFormat="true" ht="12" hidden="false" customHeight="true" outlineLevel="0" collapsed="false">
      <c r="A7" s="92" t="s">
        <v>317</v>
      </c>
      <c r="B7" s="92"/>
      <c r="C7" s="92"/>
      <c r="D7" s="92"/>
      <c r="E7" s="92"/>
      <c r="F7" s="92"/>
      <c r="G7" s="92"/>
      <c r="H7" s="92"/>
    </row>
    <row r="8" customFormat="false" ht="3.75" hidden="false" customHeight="true" outlineLevel="0" collapsed="false">
      <c r="A8" s="93"/>
      <c r="B8" s="94"/>
      <c r="C8" s="93"/>
      <c r="D8" s="93"/>
      <c r="E8" s="93"/>
      <c r="F8" s="93"/>
      <c r="G8" s="93"/>
      <c r="H8" s="95"/>
    </row>
    <row r="9" customFormat="false" ht="4.5" hidden="false" customHeight="true" outlineLevel="0" collapsed="false">
      <c r="A9" s="81"/>
      <c r="B9" s="96"/>
      <c r="C9" s="81"/>
      <c r="D9" s="81"/>
      <c r="E9" s="81"/>
      <c r="F9" s="81"/>
      <c r="G9" s="81"/>
      <c r="H9" s="96"/>
    </row>
    <row r="10" customFormat="false" ht="12" hidden="false" customHeight="true" outlineLevel="0" collapsed="false">
      <c r="A10" s="97"/>
      <c r="B10" s="98"/>
      <c r="C10" s="99"/>
      <c r="D10" s="100" t="s">
        <v>318</v>
      </c>
      <c r="E10" s="100"/>
      <c r="F10" s="100"/>
      <c r="G10" s="100"/>
      <c r="H10" s="100"/>
    </row>
    <row r="11" customFormat="false" ht="9.95" hidden="false" customHeight="true" outlineLevel="0" collapsed="false">
      <c r="A11" s="101" t="s">
        <v>319</v>
      </c>
      <c r="B11" s="101"/>
      <c r="C11" s="102"/>
      <c r="D11" s="103" t="s">
        <v>320</v>
      </c>
      <c r="E11" s="103"/>
      <c r="F11" s="103"/>
      <c r="G11" s="103"/>
      <c r="H11" s="103"/>
    </row>
    <row r="12" customFormat="false" ht="12" hidden="false" customHeight="true" outlineLevel="0" collapsed="false">
      <c r="A12" s="104" t="s">
        <v>321</v>
      </c>
      <c r="B12" s="104"/>
      <c r="C12" s="105" t="s">
        <v>322</v>
      </c>
      <c r="D12" s="100" t="s">
        <v>323</v>
      </c>
      <c r="E12" s="100" t="s">
        <v>324</v>
      </c>
      <c r="F12" s="100"/>
      <c r="G12" s="100"/>
      <c r="H12" s="100" t="s">
        <v>325</v>
      </c>
    </row>
    <row r="13" customFormat="false" ht="12" hidden="false" customHeight="true" outlineLevel="0" collapsed="false">
      <c r="A13" s="106"/>
      <c r="B13" s="106"/>
      <c r="C13" s="103"/>
      <c r="D13" s="105" t="s">
        <v>326</v>
      </c>
      <c r="E13" s="107" t="s">
        <v>327</v>
      </c>
      <c r="F13" s="107"/>
      <c r="G13" s="107"/>
      <c r="H13" s="105" t="s">
        <v>328</v>
      </c>
    </row>
    <row r="14" customFormat="false" ht="12" hidden="false" customHeight="true" outlineLevel="0" collapsed="false">
      <c r="A14" s="101" t="s">
        <v>329</v>
      </c>
      <c r="B14" s="101"/>
      <c r="C14" s="103"/>
      <c r="D14" s="103"/>
      <c r="E14" s="105" t="s">
        <v>330</v>
      </c>
      <c r="F14" s="100" t="s">
        <v>331</v>
      </c>
      <c r="G14" s="100" t="s">
        <v>332</v>
      </c>
      <c r="H14" s="103"/>
    </row>
    <row r="15" customFormat="false" ht="9.95" hidden="false" customHeight="true" outlineLevel="0" collapsed="false">
      <c r="A15" s="108" t="s">
        <v>333</v>
      </c>
      <c r="B15" s="108"/>
      <c r="C15" s="103" t="s">
        <v>334</v>
      </c>
      <c r="D15" s="103" t="s">
        <v>335</v>
      </c>
      <c r="E15" s="103"/>
      <c r="F15" s="103"/>
      <c r="G15" s="103"/>
      <c r="H15" s="103" t="s">
        <v>336</v>
      </c>
    </row>
    <row r="16" customFormat="false" ht="9.95" hidden="false" customHeight="true" outlineLevel="0" collapsed="false">
      <c r="A16" s="109"/>
      <c r="B16" s="110"/>
      <c r="C16" s="111"/>
      <c r="D16" s="112" t="s">
        <v>337</v>
      </c>
      <c r="E16" s="112" t="s">
        <v>338</v>
      </c>
      <c r="F16" s="112" t="s">
        <v>339</v>
      </c>
      <c r="G16" s="112" t="s">
        <v>340</v>
      </c>
      <c r="H16" s="113"/>
    </row>
    <row r="17" customFormat="false" ht="8.1" hidden="false" customHeight="true" outlineLevel="0" collapsed="false">
      <c r="A17" s="114"/>
      <c r="B17" s="114"/>
      <c r="C17" s="114"/>
      <c r="D17" s="106"/>
      <c r="E17" s="106"/>
      <c r="F17" s="104"/>
      <c r="G17" s="104"/>
      <c r="H17" s="115"/>
    </row>
    <row r="18" customFormat="false" ht="9.95" hidden="false" customHeight="true" outlineLevel="0" collapsed="false">
      <c r="A18" s="114"/>
      <c r="B18" s="114"/>
      <c r="C18" s="106" t="s">
        <v>341</v>
      </c>
      <c r="D18" s="106"/>
      <c r="E18" s="106"/>
      <c r="F18" s="106"/>
      <c r="G18" s="106"/>
      <c r="H18" s="106"/>
    </row>
    <row r="19" customFormat="false" ht="6" hidden="false" customHeight="true" outlineLevel="0" collapsed="false">
      <c r="A19" s="116"/>
      <c r="B19" s="114"/>
      <c r="C19" s="114"/>
      <c r="D19" s="117"/>
      <c r="E19" s="106"/>
      <c r="F19" s="106"/>
      <c r="G19" s="106"/>
      <c r="H19" s="114"/>
    </row>
    <row r="20" customFormat="false" ht="9.95" hidden="true" customHeight="true" outlineLevel="0" collapsed="false">
      <c r="A20" s="106" t="n">
        <v>1992</v>
      </c>
      <c r="B20" s="106"/>
      <c r="C20" s="118" t="n">
        <f aca="false">D20+E20+H20</f>
        <v>361298.4</v>
      </c>
      <c r="D20" s="54" t="n">
        <v>277977</v>
      </c>
      <c r="E20" s="54" t="n">
        <f aca="false">SUM(F20:G20)</f>
        <v>76190.4</v>
      </c>
      <c r="F20" s="54" t="n">
        <v>36626.9</v>
      </c>
      <c r="G20" s="54" t="n">
        <v>39563.5</v>
      </c>
      <c r="H20" s="54" t="n">
        <v>7131</v>
      </c>
    </row>
    <row r="21" customFormat="false" ht="9.95" hidden="true" customHeight="true" outlineLevel="0" collapsed="false">
      <c r="A21" s="106" t="n">
        <v>1993</v>
      </c>
      <c r="B21" s="106"/>
      <c r="C21" s="118" t="n">
        <v>314031.3</v>
      </c>
      <c r="D21" s="54" t="n">
        <v>241156.5</v>
      </c>
      <c r="E21" s="54" t="n">
        <v>66277.2</v>
      </c>
      <c r="F21" s="54" t="n">
        <v>29892.5</v>
      </c>
      <c r="G21" s="54" t="n">
        <v>36384.7</v>
      </c>
      <c r="H21" s="54" t="n">
        <v>6597.6</v>
      </c>
    </row>
    <row r="22" customFormat="false" ht="9.95" hidden="true" customHeight="true" outlineLevel="0" collapsed="false">
      <c r="A22" s="106" t="n">
        <v>1994</v>
      </c>
      <c r="B22" s="106"/>
      <c r="C22" s="118" t="n">
        <v>328209.4</v>
      </c>
      <c r="D22" s="54" t="n">
        <v>245329.6</v>
      </c>
      <c r="E22" s="54" t="n">
        <v>74770</v>
      </c>
      <c r="F22" s="54" t="n">
        <v>31801.9</v>
      </c>
      <c r="G22" s="54" t="n">
        <v>42967.8</v>
      </c>
      <c r="H22" s="54" t="n">
        <v>8109.8</v>
      </c>
      <c r="I22" s="119"/>
    </row>
    <row r="23" customFormat="false" ht="9.95" hidden="false" customHeight="true" outlineLevel="0" collapsed="false">
      <c r="A23" s="106" t="n">
        <v>1995</v>
      </c>
      <c r="B23" s="106"/>
      <c r="C23" s="118" t="n">
        <v>333100</v>
      </c>
      <c r="D23" s="54" t="n">
        <v>247800</v>
      </c>
      <c r="E23" s="54" t="n">
        <v>76700</v>
      </c>
      <c r="F23" s="54" t="n">
        <v>32900</v>
      </c>
      <c r="G23" s="54" t="n">
        <v>43800</v>
      </c>
      <c r="H23" s="54" t="n">
        <v>8600</v>
      </c>
      <c r="I23" s="119"/>
    </row>
    <row r="24" customFormat="false" ht="9.95" hidden="false" customHeight="true" outlineLevel="0" collapsed="false">
      <c r="A24" s="106" t="n">
        <v>1996</v>
      </c>
      <c r="B24" s="106"/>
      <c r="C24" s="118" t="n">
        <v>319479</v>
      </c>
      <c r="D24" s="54" t="n">
        <v>235479</v>
      </c>
      <c r="E24" s="54" t="n">
        <v>75000</v>
      </c>
      <c r="F24" s="54" t="n">
        <v>33800</v>
      </c>
      <c r="G24" s="54" t="n">
        <v>41200</v>
      </c>
      <c r="H24" s="54" t="n">
        <v>9000</v>
      </c>
      <c r="I24" s="119"/>
    </row>
    <row r="25" customFormat="false" ht="9.95" hidden="false" customHeight="true" outlineLevel="0" collapsed="false">
      <c r="A25" s="106" t="n">
        <v>1997</v>
      </c>
      <c r="B25" s="106"/>
      <c r="C25" s="118" t="n">
        <v>321500</v>
      </c>
      <c r="D25" s="54" t="n">
        <v>231200</v>
      </c>
      <c r="E25" s="54" t="n">
        <v>81100</v>
      </c>
      <c r="F25" s="54" t="n">
        <v>38100</v>
      </c>
      <c r="G25" s="54" t="n">
        <v>43000</v>
      </c>
      <c r="H25" s="54" t="n">
        <v>9200</v>
      </c>
      <c r="I25" s="119"/>
    </row>
    <row r="26" customFormat="false" ht="9.95" hidden="false" customHeight="true" outlineLevel="0" collapsed="false">
      <c r="A26" s="106" t="n">
        <v>1998</v>
      </c>
      <c r="B26" s="106"/>
      <c r="C26" s="118" t="n">
        <v>308704</v>
      </c>
      <c r="D26" s="54" t="n">
        <v>214304</v>
      </c>
      <c r="E26" s="54" t="n">
        <v>84500</v>
      </c>
      <c r="F26" s="54" t="n">
        <v>40200</v>
      </c>
      <c r="G26" s="54" t="n">
        <v>44300</v>
      </c>
      <c r="H26" s="54" t="n">
        <v>9900</v>
      </c>
      <c r="I26" s="119"/>
    </row>
    <row r="27" customFormat="false" ht="9.95" hidden="false" customHeight="true" outlineLevel="0" collapsed="false">
      <c r="A27" s="106" t="n">
        <v>1999</v>
      </c>
      <c r="B27" s="106"/>
      <c r="C27" s="118" t="n">
        <v>290700</v>
      </c>
      <c r="D27" s="54" t="n">
        <v>199400</v>
      </c>
      <c r="E27" s="54" t="n">
        <v>82000</v>
      </c>
      <c r="F27" s="54" t="n">
        <v>38400</v>
      </c>
      <c r="G27" s="54" t="n">
        <v>43600</v>
      </c>
      <c r="H27" s="54" t="n">
        <v>9300</v>
      </c>
      <c r="I27" s="119"/>
    </row>
    <row r="28" customFormat="false" ht="9.95" hidden="false" customHeight="true" outlineLevel="0" collapsed="false">
      <c r="A28" s="106" t="n">
        <v>2000</v>
      </c>
      <c r="B28" s="106"/>
      <c r="C28" s="118" t="n">
        <v>299100</v>
      </c>
      <c r="D28" s="54" t="n">
        <v>198600</v>
      </c>
      <c r="E28" s="54" t="n">
        <v>90000</v>
      </c>
      <c r="F28" s="54" t="n">
        <v>42300</v>
      </c>
      <c r="G28" s="54" t="n">
        <v>47700</v>
      </c>
      <c r="H28" s="54" t="n">
        <v>10500</v>
      </c>
      <c r="I28" s="119"/>
    </row>
    <row r="29" customFormat="false" ht="9.95" hidden="false" customHeight="true" outlineLevel="0" collapsed="false">
      <c r="A29" s="106" t="n">
        <v>2001</v>
      </c>
      <c r="B29" s="106"/>
      <c r="C29" s="118" t="n">
        <v>291100</v>
      </c>
      <c r="D29" s="54" t="n">
        <v>192400</v>
      </c>
      <c r="E29" s="54" t="n">
        <v>88500</v>
      </c>
      <c r="F29" s="54" t="n">
        <v>41300</v>
      </c>
      <c r="G29" s="54" t="n">
        <v>47200</v>
      </c>
      <c r="H29" s="54" t="n">
        <v>10200</v>
      </c>
      <c r="I29" s="119"/>
    </row>
    <row r="30" customFormat="false" ht="9.95" hidden="false" customHeight="true" outlineLevel="0" collapsed="false">
      <c r="A30" s="106" t="n">
        <v>2002</v>
      </c>
      <c r="B30" s="106"/>
      <c r="C30" s="118" t="n">
        <v>289205.148</v>
      </c>
      <c r="D30" s="54" t="n">
        <v>193200</v>
      </c>
      <c r="E30" s="54" t="n">
        <v>85300</v>
      </c>
      <c r="F30" s="54" t="n">
        <v>40500</v>
      </c>
      <c r="G30" s="54" t="n">
        <v>44800</v>
      </c>
      <c r="H30" s="54" t="n">
        <v>10700</v>
      </c>
      <c r="I30" s="119"/>
    </row>
    <row r="31" customFormat="false" ht="9.95" hidden="false" customHeight="true" outlineLevel="0" collapsed="false">
      <c r="A31" s="106" t="n">
        <v>2003</v>
      </c>
      <c r="B31" s="106"/>
      <c r="C31" s="118" t="n">
        <v>303756.557</v>
      </c>
      <c r="D31" s="54" t="n">
        <v>203230.42</v>
      </c>
      <c r="E31" s="54" t="n">
        <v>88700</v>
      </c>
      <c r="F31" s="54" t="n">
        <v>41300</v>
      </c>
      <c r="G31" s="54" t="n">
        <v>47400</v>
      </c>
      <c r="H31" s="54" t="n">
        <v>11800</v>
      </c>
      <c r="I31" s="119"/>
    </row>
    <row r="32" customFormat="false" ht="9.95" hidden="false" customHeight="true" outlineLevel="0" collapsed="false">
      <c r="A32" s="101" t="n">
        <v>2004</v>
      </c>
      <c r="B32" s="101"/>
      <c r="C32" s="54" t="n">
        <f aca="false">SUM(C91:C102)</f>
        <v>310260.55</v>
      </c>
      <c r="D32" s="54" t="n">
        <f aca="false">SUM(D91:D102)</f>
        <v>200102.531</v>
      </c>
      <c r="E32" s="54" t="n">
        <f aca="false">SUM(E91:E102)</f>
        <v>97359.562</v>
      </c>
      <c r="F32" s="54" t="n">
        <f aca="false">SUM(F91:F102)</f>
        <v>46063.682</v>
      </c>
      <c r="G32" s="54" t="n">
        <f aca="false">SUM(G91:G102)</f>
        <v>51295.88</v>
      </c>
      <c r="H32" s="54" t="n">
        <f aca="false">SUM(H91:H102)</f>
        <v>12798.457</v>
      </c>
      <c r="I32" s="119"/>
    </row>
    <row r="33" customFormat="false" ht="5.25" hidden="false" customHeight="true" outlineLevel="0" collapsed="false">
      <c r="A33" s="116"/>
      <c r="B33" s="120"/>
      <c r="C33" s="54"/>
      <c r="D33" s="54"/>
      <c r="E33" s="54"/>
      <c r="F33" s="54"/>
      <c r="G33" s="54"/>
      <c r="H33" s="54"/>
      <c r="I33" s="119"/>
    </row>
    <row r="34" customFormat="false" ht="9.95" hidden="true" customHeight="true" outlineLevel="0" collapsed="false">
      <c r="A34" s="121" t="n">
        <v>2000</v>
      </c>
      <c r="B34" s="122"/>
      <c r="C34" s="54"/>
      <c r="D34" s="54"/>
      <c r="E34" s="54"/>
      <c r="F34" s="54"/>
      <c r="G34" s="54"/>
      <c r="H34" s="54"/>
      <c r="I34" s="119"/>
    </row>
    <row r="35" customFormat="false" ht="9.95" hidden="true" customHeight="true" outlineLevel="0" collapsed="false">
      <c r="A35" s="116"/>
      <c r="B35" s="120" t="s">
        <v>342</v>
      </c>
      <c r="C35" s="54" t="n">
        <v>23258.188</v>
      </c>
      <c r="D35" s="54" t="n">
        <v>15982.354</v>
      </c>
      <c r="E35" s="54" t="n">
        <v>6467.801</v>
      </c>
      <c r="F35" s="54" t="n">
        <v>3064.389</v>
      </c>
      <c r="G35" s="54" t="n">
        <v>3403.412</v>
      </c>
      <c r="H35" s="54" t="n">
        <v>808.033</v>
      </c>
      <c r="I35" s="119"/>
    </row>
    <row r="36" customFormat="false" ht="9.95" hidden="true" customHeight="true" outlineLevel="0" collapsed="false">
      <c r="A36" s="116"/>
      <c r="B36" s="120" t="s">
        <v>343</v>
      </c>
      <c r="C36" s="54" t="n">
        <v>24846.591</v>
      </c>
      <c r="D36" s="54" t="n">
        <v>16228.145</v>
      </c>
      <c r="E36" s="54" t="n">
        <v>7816.445</v>
      </c>
      <c r="F36" s="54" t="n">
        <v>3840.809</v>
      </c>
      <c r="G36" s="54" t="n">
        <v>3975.636</v>
      </c>
      <c r="H36" s="54" t="n">
        <v>802.001</v>
      </c>
      <c r="I36" s="119"/>
    </row>
    <row r="37" customFormat="false" ht="9.95" hidden="true" customHeight="true" outlineLevel="0" collapsed="false">
      <c r="A37" s="116"/>
      <c r="B37" s="120" t="s">
        <v>344</v>
      </c>
      <c r="C37" s="54" t="n">
        <v>26275.537</v>
      </c>
      <c r="D37" s="54" t="n">
        <v>17458.511</v>
      </c>
      <c r="E37" s="54" t="n">
        <v>8038.725</v>
      </c>
      <c r="F37" s="54" t="n">
        <v>3855.872</v>
      </c>
      <c r="G37" s="54" t="n">
        <v>4182.853</v>
      </c>
      <c r="H37" s="54" t="n">
        <v>778.301</v>
      </c>
      <c r="I37" s="119"/>
    </row>
    <row r="38" customFormat="false" ht="9.95" hidden="true" customHeight="true" outlineLevel="0" collapsed="false">
      <c r="A38" s="116"/>
      <c r="B38" s="120" t="s">
        <v>345</v>
      </c>
      <c r="C38" s="54" t="n">
        <v>21413.216</v>
      </c>
      <c r="D38" s="54" t="n">
        <v>14337.489</v>
      </c>
      <c r="E38" s="54" t="n">
        <v>6632.942</v>
      </c>
      <c r="F38" s="54" t="n">
        <v>3112.504</v>
      </c>
      <c r="G38" s="54" t="n">
        <v>3520.438</v>
      </c>
      <c r="H38" s="54" t="n">
        <v>442.785</v>
      </c>
      <c r="I38" s="119"/>
    </row>
    <row r="39" customFormat="false" ht="9.95" hidden="true" customHeight="true" outlineLevel="0" collapsed="false">
      <c r="A39" s="116"/>
      <c r="B39" s="120" t="s">
        <v>346</v>
      </c>
      <c r="C39" s="54" t="n">
        <v>26616.036</v>
      </c>
      <c r="D39" s="54" t="n">
        <v>17034.148</v>
      </c>
      <c r="E39" s="54" t="n">
        <v>8314.455</v>
      </c>
      <c r="F39" s="54" t="n">
        <v>3775.358</v>
      </c>
      <c r="G39" s="54" t="n">
        <v>4539.097</v>
      </c>
      <c r="H39" s="54" t="n">
        <v>1267.433</v>
      </c>
      <c r="I39" s="119"/>
    </row>
    <row r="40" customFormat="false" ht="9.95" hidden="true" customHeight="true" outlineLevel="0" collapsed="false">
      <c r="A40" s="116"/>
      <c r="B40" s="120" t="s">
        <v>347</v>
      </c>
      <c r="C40" s="54" t="n">
        <v>23902.525</v>
      </c>
      <c r="D40" s="54" t="n">
        <v>15495.467</v>
      </c>
      <c r="E40" s="54" t="n">
        <v>7390.115</v>
      </c>
      <c r="F40" s="54" t="n">
        <v>3407.331</v>
      </c>
      <c r="G40" s="54" t="n">
        <v>3982.784</v>
      </c>
      <c r="H40" s="54" t="n">
        <v>1016.943</v>
      </c>
      <c r="I40" s="119"/>
    </row>
    <row r="41" customFormat="false" ht="9.95" hidden="true" customHeight="true" outlineLevel="0" collapsed="false">
      <c r="A41" s="116"/>
      <c r="B41" s="120" t="s">
        <v>348</v>
      </c>
      <c r="C41" s="54" t="n">
        <v>24426.125</v>
      </c>
      <c r="D41" s="54" t="n">
        <v>16027.142</v>
      </c>
      <c r="E41" s="54" t="n">
        <v>7443.931</v>
      </c>
      <c r="F41" s="54" t="n">
        <v>3440.317</v>
      </c>
      <c r="G41" s="54" t="n">
        <v>4003.614</v>
      </c>
      <c r="H41" s="54" t="n">
        <v>955.052</v>
      </c>
      <c r="I41" s="119"/>
    </row>
    <row r="42" customFormat="false" ht="9.95" hidden="true" customHeight="true" outlineLevel="0" collapsed="false">
      <c r="A42" s="116"/>
      <c r="B42" s="120" t="s">
        <v>349</v>
      </c>
      <c r="C42" s="54" t="n">
        <v>23654.731</v>
      </c>
      <c r="D42" s="54" t="n">
        <v>15847.194</v>
      </c>
      <c r="E42" s="54" t="n">
        <v>6970.85</v>
      </c>
      <c r="F42" s="54" t="n">
        <v>3214.69</v>
      </c>
      <c r="G42" s="54" t="n">
        <v>3756.16</v>
      </c>
      <c r="H42" s="54" t="n">
        <v>836.687</v>
      </c>
      <c r="I42" s="119"/>
    </row>
    <row r="43" customFormat="false" ht="9.95" hidden="true" customHeight="true" outlineLevel="0" collapsed="false">
      <c r="A43" s="116"/>
      <c r="B43" s="120" t="s">
        <v>350</v>
      </c>
      <c r="C43" s="54" t="n">
        <v>24377.782</v>
      </c>
      <c r="D43" s="54" t="n">
        <v>15966.183</v>
      </c>
      <c r="E43" s="54" t="n">
        <v>7544.482</v>
      </c>
      <c r="F43" s="54" t="n">
        <v>3449.574</v>
      </c>
      <c r="G43" s="54" t="n">
        <v>4094.908</v>
      </c>
      <c r="H43" s="54" t="n">
        <v>867.117</v>
      </c>
      <c r="I43" s="119"/>
    </row>
    <row r="44" customFormat="false" ht="9.95" hidden="true" customHeight="true" outlineLevel="0" collapsed="false">
      <c r="A44" s="116"/>
      <c r="B44" s="120" t="s">
        <v>351</v>
      </c>
      <c r="C44" s="54" t="n">
        <v>26460.848</v>
      </c>
      <c r="D44" s="54" t="n">
        <v>17122.223</v>
      </c>
      <c r="E44" s="54" t="n">
        <v>8522.167</v>
      </c>
      <c r="F44" s="54" t="n">
        <v>4123.233</v>
      </c>
      <c r="G44" s="54" t="n">
        <v>4398.934</v>
      </c>
      <c r="H44" s="54" t="n">
        <v>816.458</v>
      </c>
      <c r="I44" s="119"/>
    </row>
    <row r="45" customFormat="false" ht="9.95" hidden="true" customHeight="true" outlineLevel="0" collapsed="false">
      <c r="A45" s="116"/>
      <c r="B45" s="120" t="s">
        <v>352</v>
      </c>
      <c r="C45" s="54" t="n">
        <v>26336.169</v>
      </c>
      <c r="D45" s="54" t="n">
        <v>16990.723</v>
      </c>
      <c r="E45" s="54" t="n">
        <v>8116.167</v>
      </c>
      <c r="F45" s="54" t="n">
        <v>3859.144</v>
      </c>
      <c r="G45" s="54" t="n">
        <v>4257.023</v>
      </c>
      <c r="H45" s="54" t="n">
        <v>1229.279</v>
      </c>
      <c r="I45" s="119"/>
    </row>
    <row r="46" customFormat="false" ht="9.95" hidden="true" customHeight="true" outlineLevel="0" collapsed="false">
      <c r="A46" s="116"/>
      <c r="B46" s="120" t="s">
        <v>353</v>
      </c>
      <c r="C46" s="54" t="n">
        <v>22596.6</v>
      </c>
      <c r="D46" s="54" t="n">
        <v>15138.36</v>
      </c>
      <c r="E46" s="54" t="n">
        <v>6796.992</v>
      </c>
      <c r="F46" s="54" t="n">
        <v>3172.753</v>
      </c>
      <c r="G46" s="54" t="n">
        <v>3624.234</v>
      </c>
      <c r="H46" s="54" t="n">
        <v>661.248</v>
      </c>
      <c r="I46" s="119"/>
    </row>
    <row r="47" customFormat="false" ht="5.25" hidden="true" customHeight="true" outlineLevel="0" collapsed="false">
      <c r="A47" s="116"/>
      <c r="B47" s="120"/>
      <c r="C47" s="54"/>
      <c r="D47" s="54"/>
      <c r="E47" s="54"/>
      <c r="F47" s="54"/>
      <c r="G47" s="54"/>
      <c r="H47" s="54"/>
      <c r="I47" s="119"/>
    </row>
    <row r="48" customFormat="false" ht="9.95" hidden="true" customHeight="true" outlineLevel="0" collapsed="false">
      <c r="A48" s="121" t="n">
        <v>2001</v>
      </c>
      <c r="B48" s="122"/>
      <c r="C48" s="54"/>
      <c r="D48" s="54"/>
      <c r="E48" s="54"/>
      <c r="F48" s="54"/>
      <c r="G48" s="54"/>
      <c r="H48" s="54"/>
      <c r="I48" s="119"/>
    </row>
    <row r="49" customFormat="false" ht="9.95" hidden="true" customHeight="true" outlineLevel="0" collapsed="false">
      <c r="A49" s="116"/>
      <c r="B49" s="120" t="s">
        <v>342</v>
      </c>
      <c r="C49" s="54" t="n">
        <v>23469.297</v>
      </c>
      <c r="D49" s="54" t="n">
        <v>17035.87</v>
      </c>
      <c r="E49" s="54" t="n">
        <v>5372.915</v>
      </c>
      <c r="F49" s="54" t="n">
        <v>2683.094</v>
      </c>
      <c r="G49" s="54" t="n">
        <v>2689.621</v>
      </c>
      <c r="H49" s="54" t="n">
        <v>1060.512</v>
      </c>
      <c r="I49" s="54"/>
    </row>
    <row r="50" customFormat="false" ht="9.95" hidden="true" customHeight="true" outlineLevel="0" collapsed="false">
      <c r="A50" s="116"/>
      <c r="B50" s="120" t="s">
        <v>343</v>
      </c>
      <c r="C50" s="54" t="n">
        <v>24894.919</v>
      </c>
      <c r="D50" s="54" t="n">
        <v>15237.875</v>
      </c>
      <c r="E50" s="54" t="n">
        <v>9052.102</v>
      </c>
      <c r="F50" s="54" t="n">
        <v>4313.298</v>
      </c>
      <c r="G50" s="54" t="n">
        <v>4738.804</v>
      </c>
      <c r="H50" s="54" t="n">
        <v>604.942</v>
      </c>
      <c r="I50" s="54"/>
    </row>
    <row r="51" customFormat="false" ht="9.95" hidden="true" customHeight="true" outlineLevel="0" collapsed="false">
      <c r="A51" s="116"/>
      <c r="B51" s="120" t="s">
        <v>344</v>
      </c>
      <c r="C51" s="54" t="n">
        <v>26075.478</v>
      </c>
      <c r="D51" s="54" t="n">
        <v>16651.173</v>
      </c>
      <c r="E51" s="54" t="n">
        <v>8532.15</v>
      </c>
      <c r="F51" s="54" t="n">
        <v>3850.075</v>
      </c>
      <c r="G51" s="54" t="n">
        <v>4682.075</v>
      </c>
      <c r="H51" s="54" t="n">
        <v>892.155</v>
      </c>
      <c r="I51" s="54"/>
    </row>
    <row r="52" customFormat="false" ht="9.95" hidden="true" customHeight="true" outlineLevel="0" collapsed="false">
      <c r="A52" s="116"/>
      <c r="B52" s="120" t="s">
        <v>345</v>
      </c>
      <c r="C52" s="54" t="n">
        <v>23126.785</v>
      </c>
      <c r="D52" s="54" t="n">
        <v>15172.338</v>
      </c>
      <c r="E52" s="54" t="n">
        <v>7150.078</v>
      </c>
      <c r="F52" s="54" t="n">
        <v>3297.698</v>
      </c>
      <c r="G52" s="54" t="n">
        <v>3852.38</v>
      </c>
      <c r="H52" s="54" t="n">
        <v>804.369</v>
      </c>
      <c r="I52" s="54"/>
    </row>
    <row r="53" customFormat="false" ht="9.95" hidden="true" customHeight="true" outlineLevel="0" collapsed="false">
      <c r="A53" s="116"/>
      <c r="B53" s="120" t="s">
        <v>346</v>
      </c>
      <c r="C53" s="54" t="n">
        <v>25003.385</v>
      </c>
      <c r="D53" s="54" t="n">
        <v>15585.044</v>
      </c>
      <c r="E53" s="54" t="n">
        <v>8361.794</v>
      </c>
      <c r="F53" s="54" t="n">
        <v>3956.449</v>
      </c>
      <c r="G53" s="54" t="n">
        <v>4404.345</v>
      </c>
      <c r="H53" s="54" t="n">
        <v>1056.547</v>
      </c>
      <c r="I53" s="54"/>
    </row>
    <row r="54" customFormat="false" ht="9.95" hidden="true" customHeight="true" outlineLevel="0" collapsed="false">
      <c r="A54" s="116"/>
      <c r="B54" s="120" t="s">
        <v>347</v>
      </c>
      <c r="C54" s="54" t="n">
        <v>22755.89</v>
      </c>
      <c r="D54" s="54" t="n">
        <v>14892.981</v>
      </c>
      <c r="E54" s="54" t="n">
        <v>7009.517</v>
      </c>
      <c r="F54" s="54" t="n">
        <v>3353.159</v>
      </c>
      <c r="G54" s="54" t="n">
        <v>3656.358</v>
      </c>
      <c r="H54" s="54" t="n">
        <v>853.392</v>
      </c>
      <c r="I54" s="54"/>
    </row>
    <row r="55" customFormat="false" ht="9.95" hidden="true" customHeight="true" outlineLevel="0" collapsed="false">
      <c r="A55" s="116"/>
      <c r="B55" s="120" t="s">
        <v>348</v>
      </c>
      <c r="C55" s="54" t="n">
        <v>24698.305</v>
      </c>
      <c r="D55" s="54" t="n">
        <v>16366.177</v>
      </c>
      <c r="E55" s="54" t="n">
        <v>7292.023</v>
      </c>
      <c r="F55" s="54" t="n">
        <v>3527.774</v>
      </c>
      <c r="G55" s="54" t="n">
        <v>3764.349</v>
      </c>
      <c r="H55" s="54" t="n">
        <v>1040.105</v>
      </c>
    </row>
    <row r="56" customFormat="false" ht="9.95" hidden="true" customHeight="true" outlineLevel="0" collapsed="false">
      <c r="A56" s="116"/>
      <c r="B56" s="120" t="s">
        <v>349</v>
      </c>
      <c r="C56" s="54" t="n">
        <v>23396.969</v>
      </c>
      <c r="D56" s="54" t="n">
        <v>15737.844</v>
      </c>
      <c r="E56" s="54" t="n">
        <v>6739.595</v>
      </c>
      <c r="F56" s="54" t="n">
        <v>2913.47</v>
      </c>
      <c r="G56" s="54" t="n">
        <v>3826.125</v>
      </c>
      <c r="H56" s="54" t="n">
        <v>919.53</v>
      </c>
    </row>
    <row r="57" customFormat="false" ht="9.95" hidden="true" customHeight="true" outlineLevel="0" collapsed="false">
      <c r="A57" s="116"/>
      <c r="B57" s="120" t="s">
        <v>350</v>
      </c>
      <c r="C57" s="54" t="n">
        <v>23457.079</v>
      </c>
      <c r="D57" s="54" t="n">
        <v>14932.492</v>
      </c>
      <c r="E57" s="54" t="n">
        <v>7654.682</v>
      </c>
      <c r="F57" s="54" t="n">
        <v>3533.023</v>
      </c>
      <c r="G57" s="54" t="n">
        <v>4121.659</v>
      </c>
      <c r="H57" s="54" t="n">
        <v>869.905</v>
      </c>
    </row>
    <row r="58" customFormat="false" ht="9.95" hidden="true" customHeight="true" outlineLevel="0" collapsed="false">
      <c r="A58" s="116"/>
      <c r="B58" s="120" t="s">
        <v>351</v>
      </c>
      <c r="C58" s="54" t="n">
        <v>26475.077</v>
      </c>
      <c r="D58" s="54" t="n">
        <v>17664.89</v>
      </c>
      <c r="E58" s="54" t="n">
        <v>8088.926</v>
      </c>
      <c r="F58" s="54" t="n">
        <v>3637.765</v>
      </c>
      <c r="G58" s="54" t="n">
        <v>4451.161</v>
      </c>
      <c r="H58" s="54" t="n">
        <v>721.261</v>
      </c>
    </row>
    <row r="59" customFormat="false" ht="9.95" hidden="true" customHeight="true" outlineLevel="0" collapsed="false">
      <c r="A59" s="116"/>
      <c r="B59" s="120" t="s">
        <v>352</v>
      </c>
      <c r="C59" s="54" t="n">
        <v>25470.115</v>
      </c>
      <c r="D59" s="54" t="n">
        <v>16922.748</v>
      </c>
      <c r="E59" s="54" t="n">
        <v>7681.176</v>
      </c>
      <c r="F59" s="54" t="n">
        <v>3566.657</v>
      </c>
      <c r="G59" s="54" t="n">
        <v>4114.519</v>
      </c>
      <c r="H59" s="54" t="n">
        <v>866.191</v>
      </c>
    </row>
    <row r="60" customFormat="false" ht="9.95" hidden="true" customHeight="true" outlineLevel="0" collapsed="false">
      <c r="A60" s="116"/>
      <c r="B60" s="120" t="s">
        <v>353</v>
      </c>
      <c r="C60" s="54" t="n">
        <v>19421.88</v>
      </c>
      <c r="D60" s="54" t="n">
        <v>13431.82</v>
      </c>
      <c r="E60" s="54" t="n">
        <f aca="false">SUM(F60:G60)</f>
        <v>5505.568</v>
      </c>
      <c r="F60" s="54" t="n">
        <v>2629.915</v>
      </c>
      <c r="G60" s="54" t="n">
        <v>2875.653</v>
      </c>
      <c r="H60" s="54" t="n">
        <v>484.492</v>
      </c>
    </row>
    <row r="61" customFormat="false" ht="8.1" hidden="true" customHeight="true" outlineLevel="0" collapsed="false">
      <c r="A61" s="116"/>
      <c r="B61" s="120"/>
      <c r="C61" s="54"/>
      <c r="D61" s="54"/>
      <c r="E61" s="54"/>
      <c r="F61" s="54"/>
      <c r="G61" s="54"/>
      <c r="H61" s="54"/>
    </row>
    <row r="62" customFormat="false" ht="9.95" hidden="true" customHeight="true" outlineLevel="0" collapsed="false">
      <c r="A62" s="121" t="n">
        <v>2002</v>
      </c>
      <c r="B62" s="122"/>
      <c r="C62" s="54"/>
      <c r="D62" s="54"/>
      <c r="E62" s="54"/>
      <c r="F62" s="54"/>
      <c r="G62" s="54"/>
      <c r="H62" s="54"/>
    </row>
    <row r="63" customFormat="false" ht="9.95" hidden="true" customHeight="true" outlineLevel="0" collapsed="false">
      <c r="A63" s="116"/>
      <c r="B63" s="120" t="s">
        <v>342</v>
      </c>
      <c r="C63" s="54" t="n">
        <v>24812.172</v>
      </c>
      <c r="D63" s="54" t="n">
        <v>16426.199</v>
      </c>
      <c r="E63" s="54" t="n">
        <f aca="false">SUM(F63:G63)</f>
        <v>7383.196</v>
      </c>
      <c r="F63" s="54" t="n">
        <v>3417.35</v>
      </c>
      <c r="G63" s="54" t="n">
        <v>3965.846</v>
      </c>
      <c r="H63" s="54" t="n">
        <v>1002.777</v>
      </c>
    </row>
    <row r="64" customFormat="false" ht="9.95" hidden="true" customHeight="true" outlineLevel="0" collapsed="false">
      <c r="A64" s="116"/>
      <c r="B64" s="120" t="s">
        <v>343</v>
      </c>
      <c r="C64" s="54" t="n">
        <v>22018.524</v>
      </c>
      <c r="D64" s="54" t="n">
        <v>14221.89</v>
      </c>
      <c r="E64" s="54" t="n">
        <f aca="false">SUM(F64:G64)</f>
        <v>7102.469</v>
      </c>
      <c r="F64" s="54" t="n">
        <v>3449.659</v>
      </c>
      <c r="G64" s="54" t="n">
        <v>3652.81</v>
      </c>
      <c r="H64" s="54" t="n">
        <v>694.165</v>
      </c>
    </row>
    <row r="65" customFormat="false" ht="9.95" hidden="true" customHeight="true" outlineLevel="0" collapsed="false">
      <c r="A65" s="116"/>
      <c r="B65" s="120" t="s">
        <v>344</v>
      </c>
      <c r="C65" s="54" t="n">
        <v>21960.317</v>
      </c>
      <c r="D65" s="54" t="n">
        <v>14632.136</v>
      </c>
      <c r="E65" s="54" t="n">
        <f aca="false">SUM(F65:G65)</f>
        <v>6553.688</v>
      </c>
      <c r="F65" s="54" t="n">
        <v>3051.085</v>
      </c>
      <c r="G65" s="54" t="n">
        <v>3502.603</v>
      </c>
      <c r="H65" s="54" t="n">
        <v>774.493</v>
      </c>
    </row>
    <row r="66" customFormat="false" ht="9.95" hidden="true" customHeight="true" outlineLevel="0" collapsed="false">
      <c r="A66" s="116"/>
      <c r="B66" s="120" t="s">
        <v>345</v>
      </c>
      <c r="C66" s="54" t="n">
        <v>25604.502</v>
      </c>
      <c r="D66" s="54" t="n">
        <v>16806.003</v>
      </c>
      <c r="E66" s="54" t="n">
        <f aca="false">SUM(F66:G66)</f>
        <v>7947.443</v>
      </c>
      <c r="F66" s="54" t="n">
        <v>3914.884</v>
      </c>
      <c r="G66" s="54" t="n">
        <v>4032.559</v>
      </c>
      <c r="H66" s="54" t="n">
        <v>851.056</v>
      </c>
    </row>
    <row r="67" customFormat="false" ht="9.95" hidden="true" customHeight="true" outlineLevel="0" collapsed="false">
      <c r="A67" s="116"/>
      <c r="B67" s="120" t="s">
        <v>346</v>
      </c>
      <c r="C67" s="54" t="n">
        <v>22495.7</v>
      </c>
      <c r="D67" s="54" t="n">
        <v>14970.493</v>
      </c>
      <c r="E67" s="54" t="n">
        <f aca="false">SUM(F67:G67)</f>
        <v>6921.652</v>
      </c>
      <c r="F67" s="54" t="n">
        <v>3198.127</v>
      </c>
      <c r="G67" s="54" t="n">
        <v>3723.525</v>
      </c>
      <c r="H67" s="54" t="n">
        <v>603.555</v>
      </c>
    </row>
    <row r="68" customFormat="false" ht="9.95" hidden="true" customHeight="true" outlineLevel="0" collapsed="false">
      <c r="A68" s="116"/>
      <c r="B68" s="120" t="s">
        <v>347</v>
      </c>
      <c r="C68" s="54" t="n">
        <v>25282.547</v>
      </c>
      <c r="D68" s="54" t="n">
        <v>16380.624</v>
      </c>
      <c r="E68" s="54" t="n">
        <v>8019.628</v>
      </c>
      <c r="F68" s="54" t="n">
        <v>4023.691</v>
      </c>
      <c r="G68" s="54" t="n">
        <v>3995.937</v>
      </c>
      <c r="H68" s="54" t="n">
        <v>882.295</v>
      </c>
    </row>
    <row r="69" customFormat="false" ht="9.95" hidden="true" customHeight="true" outlineLevel="0" collapsed="false">
      <c r="A69" s="116"/>
      <c r="B69" s="120" t="s">
        <v>348</v>
      </c>
      <c r="C69" s="54" t="n">
        <v>25321.438</v>
      </c>
      <c r="D69" s="54" t="n">
        <v>16532.572</v>
      </c>
      <c r="E69" s="54" t="n">
        <f aca="false">SUM(F69:G69)</f>
        <v>7649.067</v>
      </c>
      <c r="F69" s="54" t="n">
        <v>3573.644</v>
      </c>
      <c r="G69" s="54" t="n">
        <v>4075.423</v>
      </c>
      <c r="H69" s="54" t="n">
        <v>1139.799</v>
      </c>
    </row>
    <row r="70" customFormat="false" ht="9.95" hidden="true" customHeight="true" outlineLevel="0" collapsed="false">
      <c r="A70" s="116"/>
      <c r="B70" s="120" t="s">
        <v>349</v>
      </c>
      <c r="C70" s="54" t="n">
        <v>22858.311</v>
      </c>
      <c r="D70" s="54" t="n">
        <v>15823.822</v>
      </c>
      <c r="E70" s="54" t="n">
        <f aca="false">SUM(F70:G70)</f>
        <v>6263.341</v>
      </c>
      <c r="F70" s="54" t="n">
        <v>2825.038</v>
      </c>
      <c r="G70" s="54" t="n">
        <v>3438.303</v>
      </c>
      <c r="H70" s="54" t="n">
        <v>771.148</v>
      </c>
    </row>
    <row r="71" customFormat="false" ht="9.95" hidden="true" customHeight="true" outlineLevel="0" collapsed="false">
      <c r="A71" s="116"/>
      <c r="B71" s="120" t="s">
        <v>350</v>
      </c>
      <c r="C71" s="54" t="n">
        <v>24590.076</v>
      </c>
      <c r="D71" s="54" t="n">
        <v>16931.641</v>
      </c>
      <c r="E71" s="54" t="n">
        <f aca="false">SUM(F71:G71)</f>
        <v>6743.075</v>
      </c>
      <c r="F71" s="54" t="n">
        <v>3376.776</v>
      </c>
      <c r="G71" s="54" t="n">
        <v>3366.299</v>
      </c>
      <c r="H71" s="54" t="n">
        <v>915.36</v>
      </c>
    </row>
    <row r="72" customFormat="false" ht="9.95" hidden="true" customHeight="true" outlineLevel="0" collapsed="false">
      <c r="A72" s="116"/>
      <c r="B72" s="120" t="s">
        <v>351</v>
      </c>
      <c r="C72" s="54" t="n">
        <v>25089.774</v>
      </c>
      <c r="D72" s="54" t="n">
        <v>17314.025</v>
      </c>
      <c r="E72" s="54" t="n">
        <f aca="false">SUM(F72:G72)</f>
        <v>6851.947</v>
      </c>
      <c r="F72" s="54" t="n">
        <v>3230.822</v>
      </c>
      <c r="G72" s="54" t="n">
        <v>3621.125</v>
      </c>
      <c r="H72" s="54" t="n">
        <v>923.802</v>
      </c>
    </row>
    <row r="73" customFormat="false" ht="9.95" hidden="true" customHeight="true" outlineLevel="0" collapsed="false">
      <c r="A73" s="116"/>
      <c r="B73" s="120" t="s">
        <v>352</v>
      </c>
      <c r="C73" s="54" t="n">
        <v>26792.263</v>
      </c>
      <c r="D73" s="54" t="n">
        <v>18026.952</v>
      </c>
      <c r="E73" s="54" t="n">
        <f aca="false">SUM(F73:G73)</f>
        <v>7508.891</v>
      </c>
      <c r="F73" s="54" t="n">
        <v>3606.357</v>
      </c>
      <c r="G73" s="54" t="n">
        <v>3902.534</v>
      </c>
      <c r="H73" s="54" t="n">
        <v>1256.42</v>
      </c>
    </row>
    <row r="74" customFormat="false" ht="9.95" hidden="true" customHeight="true" outlineLevel="0" collapsed="false">
      <c r="A74" s="116"/>
      <c r="B74" s="120" t="s">
        <v>353</v>
      </c>
      <c r="C74" s="54" t="n">
        <v>22379.524</v>
      </c>
      <c r="D74" s="54" t="n">
        <v>15089.828</v>
      </c>
      <c r="E74" s="54" t="n">
        <f aca="false">SUM(F74:G74)</f>
        <v>6425.164</v>
      </c>
      <c r="F74" s="54" t="n">
        <v>2870.156</v>
      </c>
      <c r="G74" s="54" t="n">
        <v>3555.008</v>
      </c>
      <c r="H74" s="54" t="n">
        <v>864.532</v>
      </c>
    </row>
    <row r="75" customFormat="false" ht="3" hidden="true" customHeight="true" outlineLevel="0" collapsed="false">
      <c r="A75" s="116"/>
      <c r="B75" s="120"/>
      <c r="C75" s="54"/>
      <c r="D75" s="54"/>
      <c r="E75" s="54"/>
      <c r="F75" s="54"/>
      <c r="G75" s="54"/>
      <c r="H75" s="54"/>
    </row>
    <row r="76" customFormat="false" ht="9.95" hidden="false" customHeight="true" outlineLevel="0" collapsed="false">
      <c r="A76" s="121" t="n">
        <v>2003</v>
      </c>
      <c r="B76" s="122"/>
      <c r="C76" s="54"/>
      <c r="D76" s="54"/>
      <c r="E76" s="54"/>
      <c r="F76" s="54"/>
      <c r="G76" s="54"/>
      <c r="H76" s="54"/>
    </row>
    <row r="77" customFormat="false" ht="9.95" hidden="true" customHeight="true" outlineLevel="0" collapsed="false">
      <c r="A77" s="116"/>
      <c r="B77" s="120" t="s">
        <v>342</v>
      </c>
      <c r="C77" s="54" t="n">
        <v>23476.634</v>
      </c>
      <c r="D77" s="54" t="n">
        <v>16687.472</v>
      </c>
      <c r="E77" s="54" t="n">
        <v>6076.573</v>
      </c>
      <c r="F77" s="54" t="n">
        <v>2831.924</v>
      </c>
      <c r="G77" s="54" t="n">
        <v>3244.649</v>
      </c>
      <c r="H77" s="54" t="n">
        <v>712.589</v>
      </c>
    </row>
    <row r="78" customFormat="false" ht="9.95" hidden="true" customHeight="true" outlineLevel="0" collapsed="false">
      <c r="A78" s="116"/>
      <c r="B78" s="120" t="s">
        <v>343</v>
      </c>
      <c r="C78" s="54" t="n">
        <v>24389.058</v>
      </c>
      <c r="D78" s="54" t="n">
        <v>16112.868</v>
      </c>
      <c r="E78" s="54" t="n">
        <v>7562.082</v>
      </c>
      <c r="F78" s="54" t="n">
        <v>3688.919</v>
      </c>
      <c r="G78" s="54" t="n">
        <v>3873.163</v>
      </c>
      <c r="H78" s="54" t="n">
        <v>714.108</v>
      </c>
    </row>
    <row r="79" customFormat="false" ht="9.95" hidden="true" customHeight="true" outlineLevel="0" collapsed="false">
      <c r="A79" s="116"/>
      <c r="B79" s="120" t="s">
        <v>344</v>
      </c>
      <c r="C79" s="54" t="n">
        <v>26239.718</v>
      </c>
      <c r="D79" s="54" t="n">
        <v>17497.737</v>
      </c>
      <c r="E79" s="54" t="n">
        <f aca="false">SUM(F79+G79)</f>
        <v>7688.974</v>
      </c>
      <c r="F79" s="54" t="n">
        <v>3680.704</v>
      </c>
      <c r="G79" s="54" t="n">
        <v>4008.27</v>
      </c>
      <c r="H79" s="54" t="n">
        <v>1053.007</v>
      </c>
    </row>
    <row r="80" customFormat="false" ht="9.95" hidden="true" customHeight="true" outlineLevel="0" collapsed="false">
      <c r="A80" s="116"/>
      <c r="B80" s="120" t="s">
        <v>345</v>
      </c>
      <c r="C80" s="54" t="n">
        <v>24438.816</v>
      </c>
      <c r="D80" s="54" t="n">
        <v>16392.617</v>
      </c>
      <c r="E80" s="54" t="n">
        <f aca="false">SUM(F80+G80)</f>
        <v>6967.548</v>
      </c>
      <c r="F80" s="54" t="n">
        <v>3289.046</v>
      </c>
      <c r="G80" s="54" t="n">
        <v>3678.502</v>
      </c>
      <c r="H80" s="54" t="n">
        <v>1078.651</v>
      </c>
    </row>
    <row r="81" customFormat="false" ht="9.95" hidden="true" customHeight="true" outlineLevel="0" collapsed="false">
      <c r="A81" s="116"/>
      <c r="B81" s="120" t="s">
        <v>346</v>
      </c>
      <c r="C81" s="54" t="n">
        <v>25631.841</v>
      </c>
      <c r="D81" s="54" t="n">
        <v>16974.161</v>
      </c>
      <c r="E81" s="57" t="n">
        <f aca="false">SUM(F81+G81)</f>
        <v>7692.207</v>
      </c>
      <c r="F81" s="54" t="n">
        <v>3533.207</v>
      </c>
      <c r="G81" s="54" t="n">
        <v>4159</v>
      </c>
      <c r="H81" s="54" t="n">
        <v>965.479</v>
      </c>
    </row>
    <row r="82" customFormat="false" ht="9.95" hidden="true" customHeight="true" outlineLevel="0" collapsed="false">
      <c r="A82" s="116"/>
      <c r="B82" s="120" t="s">
        <v>347</v>
      </c>
      <c r="C82" s="54" t="n">
        <v>24564.864</v>
      </c>
      <c r="D82" s="54" t="n">
        <v>16450.508</v>
      </c>
      <c r="E82" s="57" t="n">
        <f aca="false">SUM(F82+G82)</f>
        <v>7095.095</v>
      </c>
      <c r="F82" s="54" t="n">
        <v>3089.618</v>
      </c>
      <c r="G82" s="54" t="n">
        <v>4005.477</v>
      </c>
      <c r="H82" s="54" t="n">
        <v>1019.261</v>
      </c>
    </row>
    <row r="83" customFormat="false" ht="9.95" hidden="true" customHeight="true" outlineLevel="0" collapsed="false">
      <c r="A83" s="116"/>
      <c r="B83" s="120" t="s">
        <v>348</v>
      </c>
      <c r="C83" s="54" t="n">
        <v>26269.4</v>
      </c>
      <c r="D83" s="54" t="n">
        <v>17074.321</v>
      </c>
      <c r="E83" s="54" t="n">
        <v>7883.239</v>
      </c>
      <c r="F83" s="54" t="n">
        <v>3636.414</v>
      </c>
      <c r="G83" s="54" t="n">
        <v>4246.825</v>
      </c>
      <c r="H83" s="54" t="n">
        <v>1311.84</v>
      </c>
    </row>
    <row r="84" customFormat="false" ht="9.95" hidden="true" customHeight="true" outlineLevel="0" collapsed="false">
      <c r="A84" s="116"/>
      <c r="B84" s="120" t="s">
        <v>349</v>
      </c>
      <c r="C84" s="54" t="n">
        <v>23399.865</v>
      </c>
      <c r="D84" s="54" t="n">
        <v>15551.459</v>
      </c>
      <c r="E84" s="57" t="n">
        <f aca="false">SUM(F84+G84)</f>
        <v>6794.447</v>
      </c>
      <c r="F84" s="54" t="n">
        <v>3095.504</v>
      </c>
      <c r="G84" s="54" t="n">
        <v>3698.943</v>
      </c>
      <c r="H84" s="54" t="n">
        <v>1053.959</v>
      </c>
    </row>
    <row r="85" customFormat="false" ht="9.95" hidden="true" customHeight="true" outlineLevel="0" collapsed="false">
      <c r="A85" s="116"/>
      <c r="B85" s="120" t="s">
        <v>350</v>
      </c>
      <c r="C85" s="54" t="n">
        <v>26554.684</v>
      </c>
      <c r="D85" s="54" t="n">
        <v>17767.912</v>
      </c>
      <c r="E85" s="54" t="n">
        <v>7745.529</v>
      </c>
      <c r="F85" s="54" t="n">
        <v>3720.87</v>
      </c>
      <c r="G85" s="54" t="n">
        <v>4024.659</v>
      </c>
      <c r="H85" s="54" t="n">
        <v>1041.243</v>
      </c>
    </row>
    <row r="86" customFormat="false" ht="9.95" hidden="true" customHeight="true" outlineLevel="0" collapsed="false">
      <c r="A86" s="116"/>
      <c r="B86" s="120" t="s">
        <v>351</v>
      </c>
      <c r="C86" s="54" t="n">
        <v>27594.97</v>
      </c>
      <c r="D86" s="54" t="n">
        <v>18471.678</v>
      </c>
      <c r="E86" s="54" t="n">
        <v>8077.519</v>
      </c>
      <c r="F86" s="54" t="n">
        <v>3760.33</v>
      </c>
      <c r="G86" s="54" t="n">
        <v>4317.189</v>
      </c>
      <c r="H86" s="54" t="n">
        <v>1045.773</v>
      </c>
    </row>
    <row r="87" customFormat="false" ht="9.95" hidden="true" customHeight="true" outlineLevel="0" collapsed="false">
      <c r="A87" s="116"/>
      <c r="B87" s="120" t="s">
        <v>352</v>
      </c>
      <c r="C87" s="54" t="n">
        <v>27097.403</v>
      </c>
      <c r="D87" s="54" t="n">
        <v>17877.36</v>
      </c>
      <c r="E87" s="54" t="n">
        <v>8229.12</v>
      </c>
      <c r="F87" s="54" t="n">
        <v>3687.552</v>
      </c>
      <c r="G87" s="54" t="n">
        <v>4541.568</v>
      </c>
      <c r="H87" s="54" t="n">
        <v>990.923</v>
      </c>
    </row>
    <row r="88" customFormat="false" ht="9.95" hidden="false" customHeight="true" outlineLevel="0" collapsed="false">
      <c r="A88" s="116"/>
      <c r="B88" s="120" t="s">
        <v>353</v>
      </c>
      <c r="C88" s="54" t="n">
        <v>24099.304</v>
      </c>
      <c r="D88" s="54" t="n">
        <v>16372.327</v>
      </c>
      <c r="E88" s="54" t="n">
        <f aca="false">SUM(F88+G88)</f>
        <v>6884.923</v>
      </c>
      <c r="F88" s="54" t="n">
        <v>3239.596</v>
      </c>
      <c r="G88" s="54" t="n">
        <v>3645.327</v>
      </c>
      <c r="H88" s="54" t="n">
        <v>842.054</v>
      </c>
    </row>
    <row r="89" customFormat="false" ht="5.25" hidden="false" customHeight="true" outlineLevel="0" collapsed="false">
      <c r="A89" s="116"/>
      <c r="B89" s="120"/>
      <c r="C89" s="54"/>
      <c r="D89" s="54"/>
      <c r="E89" s="54"/>
      <c r="F89" s="54"/>
      <c r="G89" s="54"/>
      <c r="H89" s="54"/>
    </row>
    <row r="90" customFormat="false" ht="9.95" hidden="false" customHeight="true" outlineLevel="0" collapsed="false">
      <c r="A90" s="121" t="n">
        <v>2004</v>
      </c>
      <c r="B90" s="122"/>
      <c r="C90" s="116"/>
      <c r="D90" s="116"/>
      <c r="E90" s="116"/>
      <c r="F90" s="116"/>
      <c r="G90" s="116"/>
      <c r="H90" s="114"/>
    </row>
    <row r="91" customFormat="false" ht="9.95" hidden="false" customHeight="true" outlineLevel="0" collapsed="false">
      <c r="A91" s="116"/>
      <c r="B91" s="120" t="s">
        <v>342</v>
      </c>
      <c r="C91" s="54" t="n">
        <v>24279.973</v>
      </c>
      <c r="D91" s="54" t="n">
        <v>16193.154</v>
      </c>
      <c r="E91" s="54" t="n">
        <f aca="false">SUM(F91+G91)</f>
        <v>7265.67</v>
      </c>
      <c r="F91" s="54" t="n">
        <v>3326.563</v>
      </c>
      <c r="G91" s="54" t="n">
        <v>3939.107</v>
      </c>
      <c r="H91" s="54" t="n">
        <v>821.149</v>
      </c>
    </row>
    <row r="92" customFormat="false" ht="9.95" hidden="false" customHeight="true" outlineLevel="0" collapsed="false">
      <c r="A92" s="116"/>
      <c r="B92" s="120" t="s">
        <v>343</v>
      </c>
      <c r="C92" s="54" t="n">
        <v>25368.684</v>
      </c>
      <c r="D92" s="54" t="n">
        <v>16248.83</v>
      </c>
      <c r="E92" s="54" t="n">
        <f aca="false">SUM(F92+G92)</f>
        <v>8221.424</v>
      </c>
      <c r="F92" s="54" t="n">
        <v>3946.594</v>
      </c>
      <c r="G92" s="54" t="n">
        <v>4274.83</v>
      </c>
      <c r="H92" s="54" t="n">
        <v>898.43</v>
      </c>
    </row>
    <row r="93" customFormat="false" ht="9.95" hidden="false" customHeight="true" outlineLevel="0" collapsed="false">
      <c r="A93" s="116"/>
      <c r="B93" s="120" t="s">
        <v>344</v>
      </c>
      <c r="C93" s="54" t="n">
        <v>28318.83</v>
      </c>
      <c r="D93" s="54" t="n">
        <v>17848.218</v>
      </c>
      <c r="E93" s="54" t="n">
        <f aca="false">SUM(F93+G93)</f>
        <v>9135.289</v>
      </c>
      <c r="F93" s="54" t="n">
        <v>4231.6</v>
      </c>
      <c r="G93" s="54" t="n">
        <v>4903.689</v>
      </c>
      <c r="H93" s="54" t="n">
        <v>1335.323</v>
      </c>
    </row>
    <row r="94" customFormat="false" ht="9.95" hidden="false" customHeight="true" outlineLevel="0" collapsed="false">
      <c r="A94" s="116"/>
      <c r="B94" s="120" t="s">
        <v>345</v>
      </c>
      <c r="C94" s="54" t="n">
        <v>25200.288</v>
      </c>
      <c r="D94" s="54" t="n">
        <v>16437.747</v>
      </c>
      <c r="E94" s="54" t="n">
        <f aca="false">SUM(F94+G94)</f>
        <v>7619.047</v>
      </c>
      <c r="F94" s="54" t="n">
        <v>3846.464</v>
      </c>
      <c r="G94" s="54" t="n">
        <v>3772.583</v>
      </c>
      <c r="H94" s="54" t="n">
        <v>1143.494</v>
      </c>
    </row>
    <row r="95" customFormat="false" ht="9.95" hidden="false" customHeight="true" outlineLevel="0" collapsed="false">
      <c r="A95" s="116"/>
      <c r="B95" s="120" t="s">
        <v>346</v>
      </c>
      <c r="C95" s="123" t="n">
        <v>24376</v>
      </c>
      <c r="D95" s="123" t="n">
        <v>15714</v>
      </c>
      <c r="E95" s="123" t="n">
        <v>7651</v>
      </c>
      <c r="F95" s="123" t="n">
        <v>3665</v>
      </c>
      <c r="G95" s="123" t="n">
        <v>3986</v>
      </c>
      <c r="H95" s="123" t="n">
        <v>1011</v>
      </c>
    </row>
    <row r="96" customFormat="false" ht="9.95" hidden="false" customHeight="true" outlineLevel="0" collapsed="false">
      <c r="A96" s="116"/>
      <c r="B96" s="120" t="s">
        <v>347</v>
      </c>
      <c r="C96" s="123" t="n">
        <v>26111.897</v>
      </c>
      <c r="D96" s="123" t="n">
        <v>16791.057</v>
      </c>
      <c r="E96" s="123" t="n">
        <v>8229.763</v>
      </c>
      <c r="F96" s="123" t="n">
        <v>3879.803</v>
      </c>
      <c r="G96" s="123" t="n">
        <v>4349.96</v>
      </c>
      <c r="H96" s="123" t="n">
        <v>1091.077</v>
      </c>
    </row>
    <row r="97" customFormat="false" ht="9.95" hidden="false" customHeight="true" outlineLevel="0" collapsed="false">
      <c r="A97" s="116"/>
      <c r="B97" s="120" t="s">
        <v>348</v>
      </c>
      <c r="C97" s="123" t="n">
        <v>25322.495</v>
      </c>
      <c r="D97" s="123" t="n">
        <v>16083.652</v>
      </c>
      <c r="E97" s="123" t="n">
        <v>8290.606</v>
      </c>
      <c r="F97" s="123" t="n">
        <v>3927.409</v>
      </c>
      <c r="G97" s="123" t="n">
        <v>4363.197</v>
      </c>
      <c r="H97" s="123" t="n">
        <v>948.237</v>
      </c>
    </row>
    <row r="98" customFormat="false" ht="9.95" hidden="false" customHeight="true" outlineLevel="0" collapsed="false">
      <c r="A98" s="116"/>
      <c r="B98" s="120" t="s">
        <v>349</v>
      </c>
      <c r="C98" s="54" t="n">
        <f aca="false">SUM(D98+E98+H98)</f>
        <v>24969.434</v>
      </c>
      <c r="D98" s="54" t="n">
        <v>16142.579</v>
      </c>
      <c r="E98" s="54" t="n">
        <f aca="false">SUM(F98+G98)</f>
        <v>7865.382</v>
      </c>
      <c r="F98" s="54" t="n">
        <v>3492.533</v>
      </c>
      <c r="G98" s="54" t="n">
        <v>4372.849</v>
      </c>
      <c r="H98" s="54" t="n">
        <v>961.473</v>
      </c>
    </row>
    <row r="99" customFormat="false" ht="9.95" hidden="false" customHeight="true" outlineLevel="0" collapsed="false">
      <c r="A99" s="116"/>
      <c r="B99" s="120" t="s">
        <v>350</v>
      </c>
      <c r="C99" s="54" t="n">
        <f aca="false">SUM(D99+E99+H99)</f>
        <v>26052.859</v>
      </c>
      <c r="D99" s="54" t="n">
        <v>16683.431</v>
      </c>
      <c r="E99" s="54" t="n">
        <f aca="false">SUM(F99+G99)</f>
        <v>8216.395</v>
      </c>
      <c r="F99" s="54" t="n">
        <v>4032.043</v>
      </c>
      <c r="G99" s="54" t="n">
        <v>4184.352</v>
      </c>
      <c r="H99" s="54" t="n">
        <v>1153.033</v>
      </c>
    </row>
    <row r="100" customFormat="false" ht="9.95" hidden="false" customHeight="true" outlineLevel="0" collapsed="false">
      <c r="A100" s="116"/>
      <c r="B100" s="120" t="s">
        <v>351</v>
      </c>
      <c r="C100" s="54" t="n">
        <v>26906.538</v>
      </c>
      <c r="D100" s="54" t="n">
        <v>17413.255</v>
      </c>
      <c r="E100" s="54" t="n">
        <v>8188.762</v>
      </c>
      <c r="F100" s="54" t="n">
        <v>3964.335</v>
      </c>
      <c r="G100" s="54" t="n">
        <v>4224.427</v>
      </c>
      <c r="H100" s="54" t="n">
        <v>1304.521</v>
      </c>
    </row>
    <row r="101" customFormat="false" ht="9.95" hidden="false" customHeight="true" outlineLevel="0" collapsed="false">
      <c r="A101" s="116"/>
      <c r="B101" s="120" t="s">
        <v>352</v>
      </c>
      <c r="C101" s="54" t="n">
        <v>27804.356</v>
      </c>
      <c r="D101" s="54" t="n">
        <v>17637.633</v>
      </c>
      <c r="E101" s="54" t="n">
        <f aca="false">SUM(F101+G101)</f>
        <v>8964.444</v>
      </c>
      <c r="F101" s="123" t="n">
        <v>4241.31</v>
      </c>
      <c r="G101" s="123" t="n">
        <v>4723.134</v>
      </c>
      <c r="H101" s="123" t="n">
        <v>1202.279</v>
      </c>
      <c r="I101" s="124"/>
    </row>
    <row r="102" customFormat="false" ht="9.95" hidden="false" customHeight="true" outlineLevel="0" collapsed="false">
      <c r="A102" s="116"/>
      <c r="B102" s="120" t="s">
        <v>353</v>
      </c>
      <c r="C102" s="54" t="n">
        <f aca="false">SUM(D102+E102+H102)</f>
        <v>25549.196</v>
      </c>
      <c r="D102" s="125" t="n">
        <v>16908.975</v>
      </c>
      <c r="E102" s="54" t="n">
        <f aca="false">SUM(F102+G102)</f>
        <v>7711.78</v>
      </c>
      <c r="F102" s="125" t="n">
        <v>3510.028</v>
      </c>
      <c r="G102" s="125" t="n">
        <v>4201.752</v>
      </c>
      <c r="H102" s="125" t="n">
        <v>928.441</v>
      </c>
    </row>
    <row r="103" customFormat="false" ht="6" hidden="true" customHeight="true" outlineLevel="0" collapsed="false">
      <c r="A103" s="116"/>
      <c r="B103" s="120"/>
      <c r="C103" s="116"/>
      <c r="D103" s="116"/>
      <c r="E103" s="116"/>
      <c r="F103" s="116"/>
      <c r="G103" s="116"/>
      <c r="H103" s="114"/>
    </row>
    <row r="104" customFormat="false" ht="9.95" hidden="true" customHeight="true" outlineLevel="0" collapsed="false">
      <c r="A104" s="116" t="str">
        <f aca="false">IF(C102&gt;0,"Jan. - Dez.",IF(C101&gt;0,"Jan. - Nov.",IF(C100&gt;0,"Jan. - Okt.",IF(C99&gt;0,"Jan. - Sep.",IF(C98,"Jan. - Aug.",IF(C97&gt;0,"Jan. - Jul.",IF(C96&gt;0,"Jan. - Jun.",A105)))))))</f>
        <v>Jan. - Dez.</v>
      </c>
      <c r="B104" s="120"/>
      <c r="C104" s="54" t="n">
        <f aca="false">SUM(C91:C102)</f>
        <v>310260.55</v>
      </c>
      <c r="D104" s="54" t="n">
        <f aca="false">SUM(D91:D102)</f>
        <v>200102.531</v>
      </c>
      <c r="E104" s="54" t="n">
        <f aca="false">SUM(E91:E102)</f>
        <v>97359.562</v>
      </c>
      <c r="F104" s="54" t="n">
        <f aca="false">SUM(F91:F102)</f>
        <v>46063.682</v>
      </c>
      <c r="G104" s="54" t="n">
        <f aca="false">SUM(G91:G102)</f>
        <v>51295.88</v>
      </c>
      <c r="H104" s="54" t="n">
        <f aca="false">SUM(H91:H102)</f>
        <v>12798.457</v>
      </c>
    </row>
    <row r="105" customFormat="false" ht="9.95" hidden="true" customHeight="true" outlineLevel="0" collapsed="false">
      <c r="A105" s="116" t="str">
        <f aca="false">IF(C95&gt;0,"Jan. - Mai",IF(C94&gt;0,"Jan. - Apr.",IF(C93&gt;0,"Jan. - Mär.",IF(C92&gt;0,"Jan. - Feb.","Jan. - Jan."))))</f>
        <v>Jan. - Mai</v>
      </c>
      <c r="B105" s="126"/>
      <c r="C105" s="116"/>
      <c r="D105" s="116"/>
      <c r="E105" s="116"/>
      <c r="F105" s="116"/>
      <c r="G105" s="116"/>
      <c r="H105" s="114"/>
    </row>
    <row r="106" customFormat="false" ht="4.5" hidden="false" customHeight="true" outlineLevel="0" collapsed="false">
      <c r="A106" s="116"/>
      <c r="B106" s="126"/>
      <c r="C106" s="116"/>
      <c r="D106" s="116"/>
      <c r="E106" s="116"/>
      <c r="F106" s="116"/>
      <c r="G106" s="116"/>
      <c r="H106" s="114"/>
    </row>
    <row r="107" customFormat="false" ht="9.95" hidden="false" customHeight="true" outlineLevel="0" collapsed="false">
      <c r="A107" s="116"/>
      <c r="B107" s="121"/>
      <c r="C107" s="106" t="s">
        <v>354</v>
      </c>
      <c r="D107" s="106"/>
      <c r="E107" s="106"/>
      <c r="F107" s="106"/>
      <c r="G107" s="106"/>
      <c r="H107" s="106"/>
    </row>
    <row r="108" customFormat="false" ht="9.95" hidden="false" customHeight="true" outlineLevel="0" collapsed="false">
      <c r="A108" s="127"/>
      <c r="B108" s="114"/>
      <c r="C108" s="104" t="s">
        <v>355</v>
      </c>
      <c r="D108" s="104"/>
      <c r="E108" s="104"/>
      <c r="F108" s="104"/>
      <c r="G108" s="104"/>
      <c r="H108" s="104"/>
    </row>
    <row r="109" customFormat="false" ht="5.25" hidden="false" customHeight="true" outlineLevel="0" collapsed="false">
      <c r="A109" s="45"/>
      <c r="B109" s="128"/>
      <c r="C109" s="50"/>
      <c r="D109" s="50"/>
      <c r="E109" s="50"/>
      <c r="F109" s="50"/>
      <c r="G109" s="50"/>
      <c r="H109" s="68"/>
    </row>
    <row r="110" customFormat="false" ht="9.95" hidden="true" customHeight="true" outlineLevel="0" collapsed="false">
      <c r="A110" s="101" t="n">
        <v>1995</v>
      </c>
      <c r="B110" s="101"/>
      <c r="C110" s="129" t="n">
        <f aca="false">C23/C22*100-100</f>
        <v>1.49008529310859</v>
      </c>
      <c r="D110" s="129" t="n">
        <f aca="false">D23/D22*100-100</f>
        <v>1.00697184522373</v>
      </c>
      <c r="E110" s="129" t="n">
        <f aca="false">E23/E22*100-100</f>
        <v>2.58124916410326</v>
      </c>
      <c r="F110" s="129" t="n">
        <f aca="false">F23/F22*100-100</f>
        <v>3.45293834645099</v>
      </c>
      <c r="G110" s="129" t="n">
        <f aca="false">G23/G22*100-100</f>
        <v>1.9367991845056</v>
      </c>
      <c r="H110" s="129" t="n">
        <f aca="false">H23/H22*100-100</f>
        <v>6.04453870625663</v>
      </c>
    </row>
    <row r="111" customFormat="false" ht="9.95" hidden="false" customHeight="true" outlineLevel="0" collapsed="false">
      <c r="A111" s="101" t="n">
        <v>1996</v>
      </c>
      <c r="B111" s="101"/>
      <c r="C111" s="129" t="n">
        <f aca="false">C24/C23*100-100</f>
        <v>-4.08916241368958</v>
      </c>
      <c r="D111" s="129" t="n">
        <f aca="false">D24/D23*100-100</f>
        <v>-4.97215496368038</v>
      </c>
      <c r="E111" s="129" t="n">
        <f aca="false">E24/E23*100-100</f>
        <v>-2.21642764015645</v>
      </c>
      <c r="F111" s="129" t="n">
        <f aca="false">F24/F23*100-100</f>
        <v>2.7355623100304</v>
      </c>
      <c r="G111" s="129" t="n">
        <f aca="false">G24/G23*100-100</f>
        <v>-5.93607305936074</v>
      </c>
      <c r="H111" s="129" t="n">
        <f aca="false">H24/H23*100-100</f>
        <v>4.65116279069768</v>
      </c>
    </row>
    <row r="112" customFormat="false" ht="9.95" hidden="false" customHeight="true" outlineLevel="0" collapsed="false">
      <c r="A112" s="101" t="n">
        <v>1997</v>
      </c>
      <c r="B112" s="101"/>
      <c r="C112" s="129" t="n">
        <f aca="false">C25/C24*100-100</f>
        <v>0.632592439565656</v>
      </c>
      <c r="D112" s="129" t="n">
        <f aca="false">D25/D24*100-100</f>
        <v>-1.81714717660599</v>
      </c>
      <c r="E112" s="129" t="n">
        <f aca="false">E25/E24*100-100</f>
        <v>8.13333333333333</v>
      </c>
      <c r="F112" s="129" t="n">
        <f aca="false">F25/F24*100-100</f>
        <v>12.7218934911243</v>
      </c>
      <c r="G112" s="129" t="n">
        <f aca="false">G25/G24*100-100</f>
        <v>4.36893203883496</v>
      </c>
      <c r="H112" s="129" t="n">
        <f aca="false">H25/H24*100-100</f>
        <v>2.22222222222221</v>
      </c>
    </row>
    <row r="113" customFormat="false" ht="9.95" hidden="false" customHeight="true" outlineLevel="0" collapsed="false">
      <c r="A113" s="101" t="n">
        <v>1998</v>
      </c>
      <c r="B113" s="101"/>
      <c r="C113" s="129" t="n">
        <f aca="false">C26/C25*100-100</f>
        <v>-3.98009331259721</v>
      </c>
      <c r="D113" s="129" t="n">
        <f aca="false">D26/D25*100-100</f>
        <v>-7.30795847750865</v>
      </c>
      <c r="E113" s="129" t="n">
        <f aca="false">E26/E25*100-100</f>
        <v>4.19235511713933</v>
      </c>
      <c r="F113" s="129" t="n">
        <f aca="false">F26/F25*100-100</f>
        <v>5.51181102362205</v>
      </c>
      <c r="G113" s="129" t="n">
        <f aca="false">G26/G25*100-100</f>
        <v>3.02325581395348</v>
      </c>
      <c r="H113" s="129" t="n">
        <f aca="false">H26/H25*100-100</f>
        <v>7.60869565217391</v>
      </c>
    </row>
    <row r="114" customFormat="false" ht="9.95" hidden="false" customHeight="true" outlineLevel="0" collapsed="false">
      <c r="A114" s="101" t="n">
        <v>1999</v>
      </c>
      <c r="B114" s="101"/>
      <c r="C114" s="129" t="n">
        <f aca="false">C27/C26*100-100</f>
        <v>-5.83212397636571</v>
      </c>
      <c r="D114" s="129" t="n">
        <f aca="false">D27/D26*100-100</f>
        <v>-6.9546065402419</v>
      </c>
      <c r="E114" s="129" t="n">
        <f aca="false">E27/E26*100-100</f>
        <v>-2.9585798816568</v>
      </c>
      <c r="F114" s="129" t="n">
        <f aca="false">F27/F26*100-100</f>
        <v>-4.47761194029852</v>
      </c>
      <c r="G114" s="129" t="n">
        <f aca="false">G27/G26*100-100</f>
        <v>-1.58013544018058</v>
      </c>
      <c r="H114" s="129" t="n">
        <f aca="false">H27/H26*100-100</f>
        <v>-6.06060606060606</v>
      </c>
    </row>
    <row r="115" customFormat="false" ht="9.95" hidden="false" customHeight="true" outlineLevel="0" collapsed="false">
      <c r="A115" s="101" t="n">
        <v>2000</v>
      </c>
      <c r="B115" s="101"/>
      <c r="C115" s="129" t="n">
        <f aca="false">C28/C27*100-100</f>
        <v>2.88957688338493</v>
      </c>
      <c r="D115" s="129" t="n">
        <f aca="false">D28/D27*100-100</f>
        <v>-0.401203610832496</v>
      </c>
      <c r="E115" s="129" t="n">
        <f aca="false">E28/E27*100-100</f>
        <v>9.75609756097562</v>
      </c>
      <c r="F115" s="129" t="n">
        <f aca="false">F28/F27*100-100</f>
        <v>10.15625</v>
      </c>
      <c r="G115" s="129" t="n">
        <f aca="false">G28/G27*100-100</f>
        <v>9.40366972477065</v>
      </c>
      <c r="H115" s="129" t="n">
        <f aca="false">H28/H27*100-100</f>
        <v>12.9032258064516</v>
      </c>
    </row>
    <row r="116" customFormat="false" ht="9.95" hidden="false" customHeight="true" outlineLevel="0" collapsed="false">
      <c r="A116" s="101" t="n">
        <v>2001</v>
      </c>
      <c r="B116" s="101"/>
      <c r="C116" s="129" t="n">
        <f aca="false">C29/C28*100-100</f>
        <v>-2.67469073888331</v>
      </c>
      <c r="D116" s="129" t="n">
        <f aca="false">D29/D28*100-100</f>
        <v>-3.12185297079557</v>
      </c>
      <c r="E116" s="129" t="n">
        <f aca="false">E29/E28*100-100</f>
        <v>-1.66666666666667</v>
      </c>
      <c r="F116" s="129" t="n">
        <f aca="false">F29/F28*100-100</f>
        <v>-2.36406619385343</v>
      </c>
      <c r="G116" s="129" t="n">
        <f aca="false">G29/G28*100-100</f>
        <v>-1.0482180293501</v>
      </c>
      <c r="H116" s="129" t="n">
        <f aca="false">H29/H28*100-100</f>
        <v>-2.85714285714286</v>
      </c>
    </row>
    <row r="117" customFormat="false" ht="9.95" hidden="false" customHeight="true" outlineLevel="0" collapsed="false">
      <c r="A117" s="101" t="n">
        <v>2002</v>
      </c>
      <c r="B117" s="101"/>
      <c r="C117" s="129" t="n">
        <f aca="false">C30/C29*100-100</f>
        <v>-0.650928203366547</v>
      </c>
      <c r="D117" s="129" t="n">
        <f aca="false">D30/D29*100-100</f>
        <v>0.415800415800405</v>
      </c>
      <c r="E117" s="129" t="n">
        <f aca="false">E30/E29*100-100</f>
        <v>-3.61581920903956</v>
      </c>
      <c r="F117" s="129" t="n">
        <f aca="false">F30/F29*100-100</f>
        <v>-1.93704600484261</v>
      </c>
      <c r="G117" s="129" t="n">
        <f aca="false">G30/G29*100-100</f>
        <v>-5.08474576271186</v>
      </c>
      <c r="H117" s="129" t="n">
        <f aca="false">H30/H29*100-100</f>
        <v>4.90196078431373</v>
      </c>
    </row>
    <row r="118" customFormat="false" ht="9.95" hidden="false" customHeight="true" outlineLevel="0" collapsed="false">
      <c r="A118" s="101" t="n">
        <v>2003</v>
      </c>
      <c r="B118" s="101"/>
      <c r="C118" s="129" t="n">
        <f aca="false">C31/C30*100-100</f>
        <v>5.03151797284052</v>
      </c>
      <c r="D118" s="129" t="n">
        <f aca="false">D31/D30*100-100</f>
        <v>5.19172877846792</v>
      </c>
      <c r="E118" s="129" t="n">
        <f aca="false">E31/E30*100-100</f>
        <v>3.98593200468933</v>
      </c>
      <c r="F118" s="129" t="n">
        <f aca="false">F31/F30*100-100</f>
        <v>1.9753086419753</v>
      </c>
      <c r="G118" s="129" t="n">
        <f aca="false">G31/G30*100-100</f>
        <v>5.80357142857142</v>
      </c>
      <c r="H118" s="129" t="n">
        <f aca="false">H31/H30*100-100</f>
        <v>10.2803738317757</v>
      </c>
    </row>
    <row r="119" customFormat="false" ht="9.95" hidden="false" customHeight="true" outlineLevel="0" collapsed="false">
      <c r="A119" s="101" t="n">
        <v>2004</v>
      </c>
      <c r="B119" s="101"/>
      <c r="C119" s="129" t="n">
        <f aca="false">C32/C31*100-100</f>
        <v>2.14118604195268</v>
      </c>
      <c r="D119" s="129" t="n">
        <f aca="false">D32/D31*100-100</f>
        <v>-1.53908504445349</v>
      </c>
      <c r="E119" s="129" t="n">
        <f aca="false">E32/E31*100-100</f>
        <v>9.76275310033823</v>
      </c>
      <c r="F119" s="129" t="n">
        <f aca="false">F32/F31*100-100</f>
        <v>11.5343389830508</v>
      </c>
      <c r="G119" s="129" t="n">
        <f aca="false">G32/G31*100-100</f>
        <v>8.21915611814346</v>
      </c>
      <c r="H119" s="129" t="n">
        <f aca="false">H32/H31*100-100</f>
        <v>8.46150000000002</v>
      </c>
    </row>
    <row r="120" customFormat="false" ht="6" hidden="false" customHeight="true" outlineLevel="0" collapsed="false">
      <c r="A120" s="116"/>
      <c r="B120" s="120"/>
      <c r="C120" s="129"/>
      <c r="D120" s="129"/>
      <c r="E120" s="129"/>
      <c r="F120" s="129"/>
      <c r="G120" s="129"/>
      <c r="H120" s="129"/>
    </row>
    <row r="121" customFormat="false" ht="9.95" hidden="false" customHeight="true" outlineLevel="0" collapsed="false">
      <c r="A121" s="121" t="n">
        <v>2003</v>
      </c>
      <c r="B121" s="122"/>
      <c r="C121" s="129"/>
      <c r="D121" s="129"/>
      <c r="E121" s="129"/>
      <c r="F121" s="129"/>
      <c r="G121" s="129"/>
      <c r="H121" s="129"/>
    </row>
    <row r="122" customFormat="false" ht="9.95" hidden="true" customHeight="true" outlineLevel="0" collapsed="false">
      <c r="A122" s="116"/>
      <c r="B122" s="120" t="s">
        <v>342</v>
      </c>
      <c r="C122" s="129" t="n">
        <f aca="false">C77/C63*100-100</f>
        <v>-5.38259206005827</v>
      </c>
      <c r="D122" s="129" t="n">
        <f aca="false">D77/D63*100-100</f>
        <v>1.59058708591076</v>
      </c>
      <c r="E122" s="129" t="n">
        <f aca="false">E77/E63*100-100</f>
        <v>-17.6972546848275</v>
      </c>
      <c r="F122" s="129" t="n">
        <f aca="false">F77/F63*100-100</f>
        <v>-17.1309933135324</v>
      </c>
      <c r="G122" s="129" t="n">
        <f aca="false">G77/G63*100-100</f>
        <v>-18.1851993244317</v>
      </c>
      <c r="H122" s="129" t="n">
        <f aca="false">H77/H63*100-100</f>
        <v>-28.9384379577912</v>
      </c>
    </row>
    <row r="123" customFormat="false" ht="9.95" hidden="true" customHeight="true" outlineLevel="0" collapsed="false">
      <c r="A123" s="116"/>
      <c r="B123" s="120" t="s">
        <v>343</v>
      </c>
      <c r="C123" s="129" t="n">
        <f aca="false">C78/C64*100-100</f>
        <v>10.7660894980971</v>
      </c>
      <c r="D123" s="129" t="n">
        <f aca="false">D78/D64*100-100</f>
        <v>13.2962496545818</v>
      </c>
      <c r="E123" s="129" t="n">
        <f aca="false">E78/E64*100-100</f>
        <v>6.4711722078618</v>
      </c>
      <c r="F123" s="129" t="n">
        <f aca="false">F78/F64*100-100</f>
        <v>6.93575799810937</v>
      </c>
      <c r="G123" s="129" t="n">
        <f aca="false">G78/G64*100-100</f>
        <v>6.03242435275857</v>
      </c>
      <c r="H123" s="129" t="n">
        <f aca="false">H78/H64*100-100</f>
        <v>2.8729480743051</v>
      </c>
    </row>
    <row r="124" customFormat="false" ht="9.95" hidden="true" customHeight="true" outlineLevel="0" collapsed="false">
      <c r="A124" s="116"/>
      <c r="B124" s="120" t="s">
        <v>344</v>
      </c>
      <c r="C124" s="129" t="n">
        <f aca="false">C79/C65*100-100</f>
        <v>19.4869727973417</v>
      </c>
      <c r="D124" s="129" t="n">
        <f aca="false">D79/D65*100-100</f>
        <v>19.5842971935198</v>
      </c>
      <c r="E124" s="129" t="n">
        <f aca="false">E79/E65*100-100</f>
        <v>17.3228569928871</v>
      </c>
      <c r="F124" s="129" t="n">
        <f aca="false">F79/F65*100-100</f>
        <v>20.6359049321799</v>
      </c>
      <c r="G124" s="129" t="n">
        <f aca="false">G79/G65*100-100</f>
        <v>14.436891648868</v>
      </c>
      <c r="H124" s="129" t="n">
        <f aca="false">H79/H65*100-100</f>
        <v>35.9608156561777</v>
      </c>
    </row>
    <row r="125" customFormat="false" ht="9.95" hidden="true" customHeight="true" outlineLevel="0" collapsed="false">
      <c r="A125" s="116"/>
      <c r="B125" s="120" t="s">
        <v>346</v>
      </c>
      <c r="C125" s="129" t="n">
        <f aca="false">C81/C67*100-100</f>
        <v>13.941068737581</v>
      </c>
      <c r="D125" s="129" t="n">
        <f aca="false">D81/D67*100-100</f>
        <v>13.384115005431</v>
      </c>
      <c r="E125" s="129" t="n">
        <f aca="false">E81/E67*100-100</f>
        <v>11.1325302109959</v>
      </c>
      <c r="F125" s="129" t="n">
        <f aca="false">F81/F67*100-100</f>
        <v>10.4773825429697</v>
      </c>
      <c r="G125" s="129" t="n">
        <f aca="false">G81/G67*100-100</f>
        <v>11.6952350259499</v>
      </c>
      <c r="H125" s="129" t="n">
        <f aca="false">H81/H67*100-100</f>
        <v>59.9653718385235</v>
      </c>
    </row>
    <row r="126" customFormat="false" ht="9.95" hidden="true" customHeight="true" outlineLevel="0" collapsed="false">
      <c r="A126" s="116"/>
      <c r="B126" s="120" t="s">
        <v>347</v>
      </c>
      <c r="C126" s="129" t="n">
        <f aca="false">C82/C68*100-100</f>
        <v>-2.83864991925061</v>
      </c>
      <c r="D126" s="129" t="n">
        <f aca="false">D82/D68*100-100</f>
        <v>0.426625994223429</v>
      </c>
      <c r="E126" s="129" t="n">
        <f aca="false">E82/E68*100-100</f>
        <v>-11.5283776254959</v>
      </c>
      <c r="F126" s="129" t="n">
        <f aca="false">F82/F68*100-100</f>
        <v>-23.2143323132915</v>
      </c>
      <c r="G126" s="129" t="n">
        <f aca="false">G82/G68*100-100</f>
        <v>0.238742502697107</v>
      </c>
      <c r="H126" s="129" t="n">
        <f aca="false">H82/H68*100-100</f>
        <v>15.5238327316827</v>
      </c>
    </row>
    <row r="127" customFormat="false" ht="9.95" hidden="true" customHeight="true" outlineLevel="0" collapsed="false">
      <c r="A127" s="116"/>
      <c r="B127" s="120" t="s">
        <v>348</v>
      </c>
      <c r="C127" s="129" t="n">
        <f aca="false">C83/C69*100-100</f>
        <v>3.74371313351163</v>
      </c>
      <c r="D127" s="129" t="n">
        <f aca="false">D83/D69*100-100</f>
        <v>3.27685855534155</v>
      </c>
      <c r="E127" s="129" t="n">
        <f aca="false">E83/E69*100-100</f>
        <v>3.06144527169133</v>
      </c>
      <c r="F127" s="129" t="n">
        <f aca="false">F83/F69*100-100</f>
        <v>1.7564704262652</v>
      </c>
      <c r="G127" s="129" t="n">
        <f aca="false">G83/G69*100-100</f>
        <v>4.20574747701036</v>
      </c>
      <c r="H127" s="129" t="n">
        <f aca="false">H83/H69*100-100</f>
        <v>15.0939770959616</v>
      </c>
    </row>
    <row r="128" customFormat="false" ht="9.95" hidden="true" customHeight="true" outlineLevel="0" collapsed="false">
      <c r="A128" s="116"/>
      <c r="B128" s="120" t="s">
        <v>349</v>
      </c>
      <c r="C128" s="129" t="n">
        <f aca="false">C84/C70*100-100</f>
        <v>2.3691776702137</v>
      </c>
      <c r="D128" s="129" t="n">
        <f aca="false">D84/D70*100-100</f>
        <v>-1.72122133325311</v>
      </c>
      <c r="E128" s="129" t="n">
        <f aca="false">E84/E70*100-100</f>
        <v>8.47959579400195</v>
      </c>
      <c r="F128" s="129" t="n">
        <f aca="false">F84/F70*100-100</f>
        <v>9.5738889176004</v>
      </c>
      <c r="G128" s="129" t="n">
        <f aca="false">G84/G70*100-100</f>
        <v>7.58048374445185</v>
      </c>
      <c r="H128" s="129" t="n">
        <f aca="false">H84/H70*100-100</f>
        <v>36.6740236634213</v>
      </c>
    </row>
    <row r="129" customFormat="false" ht="9.95" hidden="true" customHeight="true" outlineLevel="0" collapsed="false">
      <c r="A129" s="116"/>
      <c r="B129" s="120" t="s">
        <v>350</v>
      </c>
      <c r="C129" s="129" t="n">
        <f aca="false">C85/C71*100-100</f>
        <v>7.98943443688422</v>
      </c>
      <c r="D129" s="129" t="n">
        <f aca="false">D85/D71*100-100</f>
        <v>4.93910188622593</v>
      </c>
      <c r="E129" s="129" t="n">
        <f aca="false">E85/E71*100-100</f>
        <v>14.86642221835</v>
      </c>
      <c r="F129" s="129" t="n">
        <f aca="false">F85/F71*100-100</f>
        <v>10.1900155651426</v>
      </c>
      <c r="G129" s="129" t="n">
        <f aca="false">G85/G71*100-100</f>
        <v>19.5573833459238</v>
      </c>
      <c r="H129" s="129" t="n">
        <f aca="false">H85/H71*100-100</f>
        <v>13.7522941793393</v>
      </c>
    </row>
    <row r="130" customFormat="false" ht="9.95" hidden="true" customHeight="true" outlineLevel="0" collapsed="false">
      <c r="A130" s="116"/>
      <c r="B130" s="120" t="s">
        <v>351</v>
      </c>
      <c r="C130" s="129" t="n">
        <f aca="false">C86/C72*100-100</f>
        <v>9.98492852107795</v>
      </c>
      <c r="D130" s="129" t="n">
        <f aca="false">D86/D72*100-100</f>
        <v>6.68621536586669</v>
      </c>
      <c r="E130" s="129" t="n">
        <f aca="false">E86/E72*100-100</f>
        <v>17.88647810615</v>
      </c>
      <c r="F130" s="129" t="n">
        <f aca="false">F86/F72*100-100</f>
        <v>16.3892656419945</v>
      </c>
      <c r="G130" s="129" t="n">
        <f aca="false">G86/G72*100-100</f>
        <v>19.2223135075426</v>
      </c>
      <c r="H130" s="129" t="n">
        <f aca="false">H86/H72*100-100</f>
        <v>13.2031539225938</v>
      </c>
    </row>
    <row r="131" customFormat="false" ht="9.95" hidden="true" customHeight="true" outlineLevel="0" collapsed="false">
      <c r="A131" s="116"/>
      <c r="B131" s="120" t="s">
        <v>352</v>
      </c>
      <c r="C131" s="129" t="n">
        <f aca="false">C87/C73*100-100</f>
        <v>1.13891088632565</v>
      </c>
      <c r="D131" s="129" t="n">
        <f aca="false">D87/D73*100-100</f>
        <v>-0.829824143316088</v>
      </c>
      <c r="E131" s="129" t="n">
        <f aca="false">E87/E73*100-100</f>
        <v>9.59168271319962</v>
      </c>
      <c r="F131" s="129" t="n">
        <f aca="false">F87/F73*100-100</f>
        <v>2.25144099710595</v>
      </c>
      <c r="G131" s="129" t="n">
        <f aca="false">G87/G73*100-100</f>
        <v>16.3748477271434</v>
      </c>
      <c r="H131" s="129" t="n">
        <f aca="false">H87/H73*100-100</f>
        <v>-21.1312300027061</v>
      </c>
    </row>
    <row r="132" customFormat="false" ht="9.95" hidden="false" customHeight="true" outlineLevel="0" collapsed="false">
      <c r="A132" s="116"/>
      <c r="B132" s="120" t="s">
        <v>353</v>
      </c>
      <c r="C132" s="129" t="n">
        <f aca="false">C88/C74*100-100</f>
        <v>7.68461384612111</v>
      </c>
      <c r="D132" s="129" t="n">
        <f aca="false">D88/D74*100-100</f>
        <v>8.4990962123624</v>
      </c>
      <c r="E132" s="129" t="n">
        <f aca="false">E88/E74*100-100</f>
        <v>7.1555994524031</v>
      </c>
      <c r="F132" s="129" t="n">
        <f aca="false">F88/F74*100-100</f>
        <v>12.8717742171506</v>
      </c>
      <c r="G132" s="129" t="n">
        <f aca="false">G88/G74*100-100</f>
        <v>2.54061312942196</v>
      </c>
      <c r="H132" s="129" t="n">
        <f aca="false">H88/H74*100-100</f>
        <v>-2.60001943247909</v>
      </c>
    </row>
    <row r="133" customFormat="false" ht="5.25" hidden="false" customHeight="true" outlineLevel="0" collapsed="false">
      <c r="A133" s="116"/>
      <c r="B133" s="120"/>
      <c r="C133" s="129"/>
      <c r="D133" s="129"/>
      <c r="E133" s="129"/>
      <c r="F133" s="129"/>
      <c r="G133" s="129"/>
      <c r="H133" s="129"/>
    </row>
    <row r="134" customFormat="false" ht="9.95" hidden="false" customHeight="true" outlineLevel="0" collapsed="false">
      <c r="A134" s="121" t="n">
        <v>2004</v>
      </c>
      <c r="B134" s="122"/>
      <c r="C134" s="129"/>
      <c r="D134" s="130"/>
      <c r="E134" s="130"/>
      <c r="F134" s="130"/>
      <c r="G134" s="130"/>
      <c r="H134" s="130"/>
    </row>
    <row r="135" customFormat="false" ht="9.95" hidden="false" customHeight="true" outlineLevel="0" collapsed="false">
      <c r="A135" s="116"/>
      <c r="B135" s="120" t="s">
        <v>342</v>
      </c>
      <c r="C135" s="129" t="n">
        <f aca="false">C91/C77*100-100</f>
        <v>3.42186618405349</v>
      </c>
      <c r="D135" s="129" t="n">
        <f aca="false">D91/D77*100-100</f>
        <v>-2.96221021374599</v>
      </c>
      <c r="E135" s="129" t="n">
        <f aca="false">E91/E77*100-100</f>
        <v>19.5685462842296</v>
      </c>
      <c r="F135" s="129" t="n">
        <f aca="false">F91/F77*100-100</f>
        <v>17.4665351188803</v>
      </c>
      <c r="G135" s="129" t="n">
        <f aca="false">G91/G77*100-100</f>
        <v>21.4031779708683</v>
      </c>
      <c r="H135" s="129" t="n">
        <f aca="false">H91/H77*100-100</f>
        <v>15.2345882409074</v>
      </c>
    </row>
    <row r="136" customFormat="false" ht="9.95" hidden="false" customHeight="true" outlineLevel="0" collapsed="false">
      <c r="A136" s="116"/>
      <c r="B136" s="120" t="s">
        <v>343</v>
      </c>
      <c r="C136" s="129" t="n">
        <f aca="false">C92/C78*100-100</f>
        <v>4.01666189813481</v>
      </c>
      <c r="D136" s="129" t="n">
        <f aca="false">D92/D78*100-100</f>
        <v>0.843810052934074</v>
      </c>
      <c r="E136" s="129" t="n">
        <f aca="false">E92/E78*100-100</f>
        <v>8.71905382671068</v>
      </c>
      <c r="F136" s="129" t="n">
        <f aca="false">F92/F78*100-100</f>
        <v>6.98510864564932</v>
      </c>
      <c r="G136" s="129" t="n">
        <f aca="false">G92/G78*100-100</f>
        <v>10.3705162937888</v>
      </c>
      <c r="H136" s="129" t="n">
        <f aca="false">H92/H78*100-100</f>
        <v>25.8115019016731</v>
      </c>
    </row>
    <row r="137" customFormat="false" ht="9.95" hidden="false" customHeight="true" outlineLevel="0" collapsed="false">
      <c r="A137" s="116"/>
      <c r="B137" s="120" t="s">
        <v>344</v>
      </c>
      <c r="C137" s="129" t="n">
        <f aca="false">C93/C79*100-100</f>
        <v>7.92353027574457</v>
      </c>
      <c r="D137" s="129" t="n">
        <f aca="false">D93/D79*100-100</f>
        <v>2.00300758892422</v>
      </c>
      <c r="E137" s="129" t="n">
        <f aca="false">E93/E79*100-100</f>
        <v>18.8102469848383</v>
      </c>
      <c r="F137" s="129" t="n">
        <f aca="false">F93/F79*100-100</f>
        <v>14.9671367216706</v>
      </c>
      <c r="G137" s="129" t="n">
        <f aca="false">G93/G79*100-100</f>
        <v>22.3392885209829</v>
      </c>
      <c r="H137" s="129" t="n">
        <f aca="false">H93/H79*100-100</f>
        <v>26.8104580501364</v>
      </c>
    </row>
    <row r="138" customFormat="false" ht="9.95" hidden="false" customHeight="true" outlineLevel="0" collapsed="false">
      <c r="A138" s="116"/>
      <c r="B138" s="120" t="s">
        <v>345</v>
      </c>
      <c r="C138" s="129" t="n">
        <f aca="false">C94/C80*100-100</f>
        <v>3.11583016133024</v>
      </c>
      <c r="D138" s="129" t="n">
        <f aca="false">D94/D80*100-100</f>
        <v>0.27530686527966</v>
      </c>
      <c r="E138" s="129" t="n">
        <f aca="false">E94/E80*100-100</f>
        <v>9.35047738458353</v>
      </c>
      <c r="F138" s="129" t="n">
        <f aca="false">F94/F80*100-100</f>
        <v>16.9477106735509</v>
      </c>
      <c r="G138" s="129" t="n">
        <f aca="false">G94/G80*100-100</f>
        <v>2.55759001898055</v>
      </c>
      <c r="H138" s="129" t="n">
        <f aca="false">H94/H80*100-100</f>
        <v>6.01149027813443</v>
      </c>
    </row>
    <row r="139" customFormat="false" ht="9.95" hidden="false" customHeight="true" outlineLevel="0" collapsed="false">
      <c r="A139" s="116"/>
      <c r="B139" s="120" t="s">
        <v>346</v>
      </c>
      <c r="C139" s="129" t="n">
        <f aca="false">C95/C81*100-100</f>
        <v>-4.89953491830727</v>
      </c>
      <c r="D139" s="129" t="n">
        <f aca="false">D95/D81*100-100</f>
        <v>-7.42399580161872</v>
      </c>
      <c r="E139" s="129" t="n">
        <f aca="false">E95/E81*100-100</f>
        <v>-0.535698012286986</v>
      </c>
      <c r="F139" s="129" t="n">
        <f aca="false">F95/F81*100-100</f>
        <v>3.73012393556336</v>
      </c>
      <c r="G139" s="129" t="n">
        <f aca="false">G95/G81*100-100</f>
        <v>-4.15965376292378</v>
      </c>
      <c r="H139" s="129" t="n">
        <f aca="false">H95/H81*100-100</f>
        <v>4.71486174220257</v>
      </c>
    </row>
    <row r="140" customFormat="false" ht="9.95" hidden="false" customHeight="true" outlineLevel="0" collapsed="false">
      <c r="A140" s="116"/>
      <c r="B140" s="120" t="s">
        <v>347</v>
      </c>
      <c r="C140" s="129" t="n">
        <f aca="false">C96/C82*100-100</f>
        <v>6.29774705856299</v>
      </c>
      <c r="D140" s="129" t="n">
        <f aca="false">D96/D82*100-100</f>
        <v>2.07014275790145</v>
      </c>
      <c r="E140" s="129" t="n">
        <f aca="false">E96/E82*100-100</f>
        <v>15.9922876296935</v>
      </c>
      <c r="F140" s="129" t="n">
        <f aca="false">F96/F82*100-100</f>
        <v>25.5754918569221</v>
      </c>
      <c r="G140" s="129" t="n">
        <f aca="false">G96/G82*100-100</f>
        <v>8.60029904053874</v>
      </c>
      <c r="H140" s="129" t="n">
        <f aca="false">H96/H82*100-100</f>
        <v>7.04588912947715</v>
      </c>
    </row>
    <row r="141" customFormat="false" ht="9.95" hidden="false" customHeight="true" outlineLevel="0" collapsed="false">
      <c r="A141" s="116"/>
      <c r="B141" s="120" t="s">
        <v>348</v>
      </c>
      <c r="C141" s="129" t="n">
        <f aca="false">C97/C83*100-100</f>
        <v>-3.60459317685215</v>
      </c>
      <c r="D141" s="129" t="n">
        <f aca="false">D97/D83*100-100</f>
        <v>-5.80209895315895</v>
      </c>
      <c r="E141" s="129" t="n">
        <f aca="false">E97/E83*100-100</f>
        <v>5.1675079240906</v>
      </c>
      <c r="F141" s="129" t="n">
        <f aca="false">F97/F83*100-100</f>
        <v>8.00225166881438</v>
      </c>
      <c r="G141" s="129" t="n">
        <f aca="false">G97/G83*100-100</f>
        <v>2.74021180528985</v>
      </c>
      <c r="H141" s="129" t="n">
        <f aca="false">H97/H83*100-100</f>
        <v>-27.7170234174899</v>
      </c>
    </row>
    <row r="142" customFormat="false" ht="9.95" hidden="false" customHeight="true" outlineLevel="0" collapsed="false">
      <c r="A142" s="116"/>
      <c r="B142" s="120" t="s">
        <v>349</v>
      </c>
      <c r="C142" s="129" t="n">
        <f aca="false">C98/C84*100-100</f>
        <v>6.70759852674362</v>
      </c>
      <c r="D142" s="129" t="n">
        <f aca="false">D98/D84*100-100</f>
        <v>3.80105815152135</v>
      </c>
      <c r="E142" s="129" t="n">
        <f aca="false">E98/E84*100-100</f>
        <v>15.7619155760579</v>
      </c>
      <c r="F142" s="129" t="n">
        <f aca="false">F98/F84*100-100</f>
        <v>12.8259889181213</v>
      </c>
      <c r="G142" s="129" t="n">
        <f aca="false">G98/G84*100-100</f>
        <v>18.2188803666345</v>
      </c>
      <c r="H142" s="129" t="n">
        <f aca="false">H98/H84*100-100</f>
        <v>-8.77510415490546</v>
      </c>
    </row>
    <row r="143" customFormat="false" ht="9.95" hidden="false" customHeight="true" outlineLevel="0" collapsed="false">
      <c r="A143" s="116"/>
      <c r="B143" s="120" t="s">
        <v>350</v>
      </c>
      <c r="C143" s="129" t="n">
        <f aca="false">C99/C85*100-100</f>
        <v>-1.88977959594624</v>
      </c>
      <c r="D143" s="129" t="n">
        <f aca="false">D99/D85*100-100</f>
        <v>-6.10359281383204</v>
      </c>
      <c r="E143" s="129" t="n">
        <f aca="false">E99/E85*100-100</f>
        <v>6.07919743118902</v>
      </c>
      <c r="F143" s="129" t="n">
        <f aca="false">F99/F85*100-100</f>
        <v>8.36290974960159</v>
      </c>
      <c r="G143" s="129" t="n">
        <f aca="false">G99/G85*100-100</f>
        <v>3.96786410972953</v>
      </c>
      <c r="H143" s="129" t="n">
        <f aca="false">H99/H85*100-100</f>
        <v>10.7362066299605</v>
      </c>
    </row>
    <row r="144" customFormat="false" ht="9.95" hidden="false" customHeight="true" outlineLevel="0" collapsed="false">
      <c r="A144" s="116"/>
      <c r="B144" s="120" t="s">
        <v>351</v>
      </c>
      <c r="C144" s="129" t="n">
        <f aca="false">C100/C86*100-100</f>
        <v>-2.49477350401179</v>
      </c>
      <c r="D144" s="129" t="n">
        <f aca="false">D100/D86*100-100</f>
        <v>-5.72997753642088</v>
      </c>
      <c r="E144" s="129" t="n">
        <f aca="false">E100/E86*100-100</f>
        <v>1.37719267512711</v>
      </c>
      <c r="F144" s="129" t="n">
        <f aca="false">F100/F86*100-100</f>
        <v>5.42518874673235</v>
      </c>
      <c r="G144" s="129" t="n">
        <f aca="false">G100/G86*100-100</f>
        <v>-2.14866664396672</v>
      </c>
      <c r="H144" s="129" t="n">
        <f aca="false">H100/H86*100-100</f>
        <v>24.7422719844555</v>
      </c>
    </row>
    <row r="145" customFormat="false" ht="9.95" hidden="false" customHeight="true" outlineLevel="0" collapsed="false">
      <c r="A145" s="116"/>
      <c r="B145" s="120" t="s">
        <v>352</v>
      </c>
      <c r="C145" s="129" t="n">
        <f aca="false">C101/C87*100-100</f>
        <v>2.60893267151839</v>
      </c>
      <c r="D145" s="129" t="n">
        <f aca="false">D101/D87*100-100</f>
        <v>-1.34095302662138</v>
      </c>
      <c r="E145" s="129" t="n">
        <f aca="false">E101/E87*100-100</f>
        <v>8.93563345776947</v>
      </c>
      <c r="F145" s="129" t="n">
        <f aca="false">F101/F87*100-100</f>
        <v>15.0169543371863</v>
      </c>
      <c r="G145" s="129" t="n">
        <f aca="false">G101/G87*100-100</f>
        <v>3.9978703390547</v>
      </c>
      <c r="H145" s="129" t="n">
        <f aca="false">H101/H87*100-100</f>
        <v>21.3292051955601</v>
      </c>
    </row>
    <row r="146" customFormat="false" ht="9.95" hidden="false" customHeight="true" outlineLevel="0" collapsed="false">
      <c r="A146" s="116"/>
      <c r="B146" s="120" t="s">
        <v>353</v>
      </c>
      <c r="C146" s="129" t="n">
        <f aca="false">C102/C88*100-100</f>
        <v>6.01632312700812</v>
      </c>
      <c r="D146" s="129" t="n">
        <f aca="false">D102/D88*100-100</f>
        <v>3.27777474759696</v>
      </c>
      <c r="E146" s="129" t="n">
        <f aca="false">E102/E88*100-100</f>
        <v>12.0096767966759</v>
      </c>
      <c r="F146" s="129" t="n">
        <f aca="false">F102/F88*100-100</f>
        <v>8.34770755365793</v>
      </c>
      <c r="G146" s="129" t="n">
        <f aca="false">G102/G88*100-100</f>
        <v>15.2640627301748</v>
      </c>
      <c r="H146" s="129" t="n">
        <f aca="false">H102/H88*100-100</f>
        <v>10.259080771542</v>
      </c>
    </row>
    <row r="147" customFormat="false" ht="6.75" hidden="true" customHeight="true" outlineLevel="0" collapsed="false">
      <c r="A147" s="116"/>
      <c r="B147" s="120"/>
      <c r="C147" s="129"/>
      <c r="D147" s="129"/>
      <c r="E147" s="129"/>
      <c r="F147" s="129"/>
      <c r="G147" s="129"/>
      <c r="H147" s="129"/>
    </row>
    <row r="148" customFormat="false" ht="9.95" hidden="true" customHeight="true" outlineLevel="0" collapsed="false">
      <c r="A148" s="116" t="str">
        <f aca="false">A104</f>
        <v>Jan. - Dez.</v>
      </c>
      <c r="B148" s="120"/>
      <c r="C148" s="129" t="n">
        <f aca="false">C104/SUM(C77:C87)*100-100</f>
        <v>10.9431443925397</v>
      </c>
      <c r="D148" s="129" t="n">
        <f aca="false">D104/SUM(D77:D87)*100-100</f>
        <v>7.08796594643617</v>
      </c>
      <c r="E148" s="129" t="n">
        <f aca="false">E104/SUM(E77:E87)*100-100</f>
        <v>19.0035272554812</v>
      </c>
      <c r="F148" s="129" t="n">
        <f aca="false">F104/SUM(F77:F87)*100-100</f>
        <v>21.1752916445082</v>
      </c>
      <c r="G148" s="129" t="n">
        <f aca="false">G104/SUM(G77:G87)*100-100</f>
        <v>17.1185740433207</v>
      </c>
      <c r="H148" s="129" t="n">
        <f aca="false">H104/SUM(H77:H87)*100-100</f>
        <v>16.4890464795451</v>
      </c>
    </row>
    <row r="149" customFormat="false" ht="4.5" hidden="false" customHeight="true" outlineLevel="0" collapsed="false">
      <c r="A149" s="116"/>
      <c r="B149" s="126"/>
      <c r="C149" s="129"/>
      <c r="D149" s="129"/>
      <c r="E149" s="129"/>
      <c r="F149" s="129"/>
      <c r="G149" s="129"/>
      <c r="H149" s="129"/>
    </row>
    <row r="150" customFormat="false" ht="12" hidden="false" customHeight="true" outlineLevel="0" collapsed="false">
      <c r="A150" s="131" t="s">
        <v>356</v>
      </c>
      <c r="B150" s="126"/>
      <c r="C150" s="129"/>
      <c r="D150" s="129"/>
      <c r="E150" s="129"/>
      <c r="F150" s="129"/>
      <c r="G150" s="129"/>
      <c r="H150" s="129"/>
    </row>
    <row r="151" customFormat="false" ht="8.25" hidden="false" customHeight="true" outlineLevel="0" collapsed="false">
      <c r="A151" s="106" t="s">
        <v>357</v>
      </c>
      <c r="B151" s="106"/>
      <c r="C151" s="106"/>
      <c r="D151" s="106"/>
      <c r="E151" s="106"/>
      <c r="F151" s="106"/>
      <c r="G151" s="106"/>
      <c r="H151" s="106"/>
    </row>
    <row r="152" customFormat="false" ht="11.1" hidden="false" customHeight="true" outlineLevel="0" collapsed="false">
      <c r="A152" s="50"/>
      <c r="B152" s="50"/>
      <c r="C152" s="50"/>
      <c r="D152" s="45"/>
      <c r="E152" s="50"/>
      <c r="F152" s="50"/>
      <c r="G152" s="50"/>
      <c r="H152" s="83" t="s">
        <v>312</v>
      </c>
    </row>
    <row r="153" customFormat="false" ht="15.75" hidden="false" customHeight="false" outlineLevel="0" collapsed="false">
      <c r="D153" s="132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07:H107"/>
    <mergeCell ref="C108:H108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51:H151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9" width="5.71"/>
    <col collapsed="false" customWidth="true" hidden="false" outlineLevel="0" max="8" min="3" style="79" width="13.28"/>
    <col collapsed="false" customWidth="false" hidden="false" outlineLevel="0" max="257" min="9" style="79" width="11.42"/>
  </cols>
  <sheetData>
    <row r="1" customFormat="false" ht="9.95" hidden="false" customHeight="true" outlineLevel="0" collapsed="false">
      <c r="H1" s="83" t="s">
        <v>313</v>
      </c>
    </row>
    <row r="2" customFormat="false" ht="4.5" hidden="false" customHeight="true" outlineLevel="0" collapsed="false"/>
    <row r="3" s="85" customFormat="true" ht="15" hidden="false" customHeight="true" outlineLevel="0" collapsed="false">
      <c r="A3" s="14" t="s">
        <v>314</v>
      </c>
      <c r="B3" s="14"/>
      <c r="C3" s="14"/>
      <c r="D3" s="14"/>
      <c r="E3" s="14"/>
      <c r="F3" s="14"/>
      <c r="G3" s="14"/>
      <c r="H3" s="14"/>
    </row>
    <row r="4" s="85" customFormat="true" ht="15" hidden="false" customHeight="true" outlineLevel="0" collapsed="false">
      <c r="A4" s="14" t="s">
        <v>315</v>
      </c>
      <c r="B4" s="14"/>
      <c r="C4" s="14"/>
      <c r="D4" s="14"/>
      <c r="E4" s="14"/>
      <c r="F4" s="14"/>
      <c r="G4" s="14"/>
      <c r="H4" s="14"/>
    </row>
    <row r="5" s="85" customFormat="true" ht="15" hidden="false" customHeight="true" outlineLevel="0" collapsed="false">
      <c r="A5" s="86" t="s">
        <v>358</v>
      </c>
      <c r="B5" s="86"/>
      <c r="C5" s="86"/>
      <c r="D5" s="86"/>
      <c r="E5" s="86"/>
      <c r="F5" s="86"/>
      <c r="G5" s="86"/>
      <c r="H5" s="86"/>
    </row>
    <row r="6" s="91" customFormat="true" ht="6" hidden="false" customHeight="true" outlineLevel="0" collapsed="false">
      <c r="A6" s="1"/>
      <c r="B6" s="133"/>
      <c r="C6" s="134"/>
      <c r="D6" s="134"/>
      <c r="E6" s="134"/>
      <c r="F6" s="134"/>
      <c r="G6" s="134"/>
      <c r="H6" s="135"/>
    </row>
    <row r="7" s="136" customFormat="true" ht="12" hidden="false" customHeight="true" outlineLevel="0" collapsed="false">
      <c r="A7" s="92" t="s">
        <v>359</v>
      </c>
      <c r="B7" s="92"/>
      <c r="C7" s="92"/>
      <c r="D7" s="92"/>
      <c r="E7" s="92"/>
      <c r="F7" s="92"/>
      <c r="G7" s="92"/>
      <c r="H7" s="92"/>
    </row>
    <row r="8" customFormat="false" ht="3.75" hidden="true" customHeight="true" outlineLevel="0" collapsed="false">
      <c r="A8" s="137"/>
      <c r="B8" s="138"/>
      <c r="C8" s="137"/>
      <c r="D8" s="137"/>
      <c r="E8" s="137"/>
      <c r="F8" s="137"/>
      <c r="G8" s="137"/>
      <c r="H8" s="139"/>
    </row>
    <row r="9" customFormat="false" ht="6.75" hidden="false" customHeight="true" outlineLevel="0" collapsed="false">
      <c r="B9" s="140"/>
      <c r="H9" s="140"/>
    </row>
    <row r="10" s="116" customFormat="true" ht="12" hidden="false" customHeight="true" outlineLevel="0" collapsed="false">
      <c r="A10" s="141"/>
      <c r="B10" s="142"/>
      <c r="C10" s="99"/>
      <c r="D10" s="100" t="s">
        <v>318</v>
      </c>
      <c r="E10" s="100"/>
      <c r="F10" s="100"/>
      <c r="G10" s="100"/>
      <c r="H10" s="100"/>
    </row>
    <row r="11" s="116" customFormat="true" ht="9.95" hidden="false" customHeight="true" outlineLevel="0" collapsed="false">
      <c r="A11" s="101" t="s">
        <v>319</v>
      </c>
      <c r="B11" s="101"/>
      <c r="C11" s="102"/>
      <c r="D11" s="103" t="s">
        <v>320</v>
      </c>
      <c r="E11" s="103"/>
      <c r="F11" s="103"/>
      <c r="G11" s="103"/>
      <c r="H11" s="103"/>
    </row>
    <row r="12" s="116" customFormat="true" ht="12" hidden="false" customHeight="true" outlineLevel="0" collapsed="false">
      <c r="A12" s="104" t="s">
        <v>321</v>
      </c>
      <c r="B12" s="104"/>
      <c r="C12" s="105" t="s">
        <v>322</v>
      </c>
      <c r="D12" s="100" t="s">
        <v>323</v>
      </c>
      <c r="E12" s="100" t="s">
        <v>324</v>
      </c>
      <c r="F12" s="100"/>
      <c r="G12" s="100"/>
      <c r="H12" s="100" t="s">
        <v>325</v>
      </c>
    </row>
    <row r="13" s="116" customFormat="true" ht="12" hidden="false" customHeight="true" outlineLevel="0" collapsed="false">
      <c r="A13" s="106"/>
      <c r="B13" s="106"/>
      <c r="C13" s="103"/>
      <c r="D13" s="105" t="s">
        <v>326</v>
      </c>
      <c r="E13" s="112" t="s">
        <v>327</v>
      </c>
      <c r="F13" s="112"/>
      <c r="G13" s="112"/>
      <c r="H13" s="105" t="s">
        <v>328</v>
      </c>
    </row>
    <row r="14" s="116" customFormat="true" ht="12" hidden="false" customHeight="true" outlineLevel="0" collapsed="false">
      <c r="A14" s="101" t="s">
        <v>329</v>
      </c>
      <c r="B14" s="101"/>
      <c r="C14" s="103"/>
      <c r="D14" s="103"/>
      <c r="E14" s="105" t="s">
        <v>330</v>
      </c>
      <c r="F14" s="100" t="s">
        <v>331</v>
      </c>
      <c r="G14" s="100" t="s">
        <v>332</v>
      </c>
      <c r="H14" s="103"/>
    </row>
    <row r="15" s="116" customFormat="true" ht="9.95" hidden="false" customHeight="true" outlineLevel="0" collapsed="false">
      <c r="A15" s="108" t="s">
        <v>333</v>
      </c>
      <c r="B15" s="108"/>
      <c r="C15" s="103" t="s">
        <v>334</v>
      </c>
      <c r="D15" s="103" t="s">
        <v>335</v>
      </c>
      <c r="E15" s="103"/>
      <c r="F15" s="103"/>
      <c r="G15" s="103"/>
      <c r="H15" s="103" t="s">
        <v>336</v>
      </c>
    </row>
    <row r="16" s="116" customFormat="true" ht="9.95" hidden="false" customHeight="true" outlineLevel="0" collapsed="false">
      <c r="A16" s="109"/>
      <c r="B16" s="110"/>
      <c r="C16" s="111"/>
      <c r="D16" s="112" t="s">
        <v>337</v>
      </c>
      <c r="E16" s="112" t="s">
        <v>338</v>
      </c>
      <c r="F16" s="112" t="s">
        <v>339</v>
      </c>
      <c r="G16" s="112" t="s">
        <v>340</v>
      </c>
      <c r="H16" s="113"/>
    </row>
    <row r="17" s="116" customFormat="true" ht="4.5" hidden="false" customHeight="true" outlineLevel="0" collapsed="false">
      <c r="A17" s="114"/>
      <c r="B17" s="114"/>
      <c r="C17" s="114"/>
      <c r="D17" s="106"/>
      <c r="E17" s="106"/>
      <c r="F17" s="104"/>
      <c r="G17" s="104"/>
      <c r="H17" s="115"/>
    </row>
    <row r="18" s="116" customFormat="true" ht="9.95" hidden="false" customHeight="true" outlineLevel="0" collapsed="false">
      <c r="A18" s="114"/>
      <c r="B18" s="114"/>
      <c r="C18" s="106" t="s">
        <v>360</v>
      </c>
      <c r="D18" s="106"/>
      <c r="E18" s="106"/>
      <c r="F18" s="106"/>
      <c r="G18" s="106"/>
      <c r="H18" s="106"/>
    </row>
    <row r="19" s="116" customFormat="true" ht="4.5" hidden="false" customHeight="true" outlineLevel="0" collapsed="false">
      <c r="B19" s="114"/>
      <c r="C19" s="114"/>
      <c r="D19" s="117"/>
      <c r="E19" s="106"/>
      <c r="F19" s="106"/>
      <c r="G19" s="106"/>
      <c r="H19" s="114"/>
    </row>
    <row r="20" s="116" customFormat="true" ht="9.95" hidden="true" customHeight="true" outlineLevel="0" collapsed="false">
      <c r="A20" s="106" t="n">
        <v>1992</v>
      </c>
      <c r="B20" s="106"/>
      <c r="C20" s="118" t="n">
        <v>69375.3518</v>
      </c>
      <c r="D20" s="143" t="s">
        <v>183</v>
      </c>
      <c r="E20" s="143" t="s">
        <v>183</v>
      </c>
      <c r="F20" s="143" t="s">
        <v>183</v>
      </c>
      <c r="G20" s="143" t="s">
        <v>183</v>
      </c>
      <c r="H20" s="143" t="s">
        <v>183</v>
      </c>
    </row>
    <row r="21" s="116" customFormat="true" ht="9.95" hidden="true" customHeight="true" outlineLevel="0" collapsed="false">
      <c r="A21" s="106" t="n">
        <v>1993</v>
      </c>
      <c r="B21" s="106"/>
      <c r="C21" s="118" t="n">
        <v>64156.5003</v>
      </c>
      <c r="D21" s="143" t="s">
        <v>183</v>
      </c>
      <c r="E21" s="143" t="s">
        <v>183</v>
      </c>
      <c r="F21" s="143" t="s">
        <v>183</v>
      </c>
      <c r="G21" s="143" t="s">
        <v>183</v>
      </c>
      <c r="H21" s="143" t="s">
        <v>183</v>
      </c>
    </row>
    <row r="22" s="116" customFormat="true" ht="9.95" hidden="true" customHeight="true" outlineLevel="0" collapsed="false">
      <c r="A22" s="106" t="n">
        <v>1994</v>
      </c>
      <c r="B22" s="106"/>
      <c r="C22" s="118" t="n">
        <v>70203</v>
      </c>
      <c r="D22" s="143" t="s">
        <v>183</v>
      </c>
      <c r="E22" s="143" t="s">
        <v>183</v>
      </c>
      <c r="F22" s="143" t="s">
        <v>183</v>
      </c>
      <c r="G22" s="143" t="s">
        <v>183</v>
      </c>
      <c r="H22" s="143" t="s">
        <v>183</v>
      </c>
    </row>
    <row r="23" s="116" customFormat="true" ht="9.95" hidden="false" customHeight="true" outlineLevel="0" collapsed="false">
      <c r="A23" s="101" t="n">
        <v>1995</v>
      </c>
      <c r="B23" s="101"/>
      <c r="C23" s="118" t="n">
        <v>70500</v>
      </c>
      <c r="D23" s="143" t="s">
        <v>183</v>
      </c>
      <c r="E23" s="143" t="s">
        <v>183</v>
      </c>
      <c r="F23" s="143" t="s">
        <v>183</v>
      </c>
      <c r="G23" s="143" t="s">
        <v>183</v>
      </c>
      <c r="H23" s="143" t="s">
        <v>183</v>
      </c>
    </row>
    <row r="24" s="116" customFormat="true" ht="9.95" hidden="false" customHeight="true" outlineLevel="0" collapsed="false">
      <c r="A24" s="101" t="n">
        <v>1996</v>
      </c>
      <c r="B24" s="101"/>
      <c r="C24" s="118" t="n">
        <v>70000</v>
      </c>
      <c r="D24" s="54" t="n">
        <v>38013.9</v>
      </c>
      <c r="E24" s="54" t="n">
        <v>25127</v>
      </c>
      <c r="F24" s="54" t="n">
        <v>13086.3</v>
      </c>
      <c r="G24" s="54" t="n">
        <v>12040.7</v>
      </c>
      <c r="H24" s="54" t="n">
        <v>6859.1</v>
      </c>
    </row>
    <row r="25" s="116" customFormat="true" ht="9.95" hidden="false" customHeight="true" outlineLevel="0" collapsed="false">
      <c r="A25" s="101" t="n">
        <v>1997</v>
      </c>
      <c r="B25" s="101"/>
      <c r="C25" s="118" t="n">
        <v>73900</v>
      </c>
      <c r="D25" s="54" t="n">
        <v>38157.594</v>
      </c>
      <c r="E25" s="54" t="n">
        <v>28571.824</v>
      </c>
      <c r="F25" s="54" t="n">
        <v>14992.679</v>
      </c>
      <c r="G25" s="54" t="n">
        <v>13578.493</v>
      </c>
      <c r="H25" s="54" t="n">
        <v>7170.582</v>
      </c>
    </row>
    <row r="26" s="116" customFormat="true" ht="9.95" hidden="false" customHeight="true" outlineLevel="0" collapsed="false">
      <c r="A26" s="101" t="n">
        <v>1998</v>
      </c>
      <c r="B26" s="101"/>
      <c r="C26" s="118" t="n">
        <v>74200</v>
      </c>
      <c r="D26" s="54" t="n">
        <v>36404.056</v>
      </c>
      <c r="E26" s="54" t="n">
        <v>30108.352</v>
      </c>
      <c r="F26" s="54" t="n">
        <v>15786.287</v>
      </c>
      <c r="G26" s="54" t="n">
        <v>14322.065</v>
      </c>
      <c r="H26" s="54" t="n">
        <v>7687.592</v>
      </c>
    </row>
    <row r="27" s="116" customFormat="true" ht="9.95" hidden="false" customHeight="true" outlineLevel="0" collapsed="false">
      <c r="A27" s="101" t="n">
        <v>1999</v>
      </c>
      <c r="B27" s="101"/>
      <c r="C27" s="118" t="n">
        <v>71900</v>
      </c>
      <c r="D27" s="54" t="n">
        <v>35171.2</v>
      </c>
      <c r="E27" s="54" t="n">
        <v>29390.2</v>
      </c>
      <c r="F27" s="54" t="n">
        <v>15301</v>
      </c>
      <c r="G27" s="54" t="n">
        <v>14089.2</v>
      </c>
      <c r="H27" s="54" t="n">
        <v>7338.6</v>
      </c>
    </row>
    <row r="28" s="116" customFormat="true" ht="9.95" hidden="false" customHeight="true" outlineLevel="0" collapsed="false">
      <c r="A28" s="101" t="n">
        <v>2000</v>
      </c>
      <c r="B28" s="101"/>
      <c r="C28" s="118" t="n">
        <v>77500</v>
      </c>
      <c r="D28" s="54" t="n">
        <v>36507.297</v>
      </c>
      <c r="E28" s="54" t="n">
        <v>32875.259</v>
      </c>
      <c r="F28" s="54" t="n">
        <v>17023.409</v>
      </c>
      <c r="G28" s="54" t="n">
        <v>15851.85</v>
      </c>
      <c r="H28" s="54" t="n">
        <v>8117.444</v>
      </c>
    </row>
    <row r="29" s="116" customFormat="true" ht="9.95" hidden="false" customHeight="true" outlineLevel="0" collapsed="false">
      <c r="A29" s="101" t="n">
        <v>2001</v>
      </c>
      <c r="B29" s="101"/>
      <c r="C29" s="54" t="n">
        <v>76165</v>
      </c>
      <c r="D29" s="54" t="n">
        <v>36461.643</v>
      </c>
      <c r="E29" s="54" t="n">
        <v>32015.747</v>
      </c>
      <c r="F29" s="54" t="n">
        <v>16399.539</v>
      </c>
      <c r="G29" s="54" t="n">
        <v>15616.208</v>
      </c>
      <c r="H29" s="54" t="n">
        <v>7687.61</v>
      </c>
    </row>
    <row r="30" s="116" customFormat="true" ht="9.95" hidden="false" customHeight="true" outlineLevel="0" collapsed="false">
      <c r="A30" s="101" t="n">
        <v>2002</v>
      </c>
      <c r="B30" s="101"/>
      <c r="C30" s="54" t="n">
        <v>76283</v>
      </c>
      <c r="D30" s="54" t="n">
        <v>36817.574</v>
      </c>
      <c r="E30" s="54" t="n">
        <v>31726.247</v>
      </c>
      <c r="F30" s="54" t="n">
        <v>16532.219</v>
      </c>
      <c r="G30" s="54" t="n">
        <v>15194.028</v>
      </c>
      <c r="H30" s="54" t="n">
        <v>7739.179</v>
      </c>
    </row>
    <row r="31" s="116" customFormat="true" ht="9.95" hidden="false" customHeight="true" outlineLevel="0" collapsed="false">
      <c r="A31" s="101" t="n">
        <v>2003</v>
      </c>
      <c r="B31" s="101"/>
      <c r="C31" s="54" t="n">
        <v>79841</v>
      </c>
      <c r="D31" s="54" t="n">
        <v>37596.368</v>
      </c>
      <c r="E31" s="54" t="n">
        <v>33780.094</v>
      </c>
      <c r="F31" s="54" t="n">
        <v>16880.602</v>
      </c>
      <c r="G31" s="54" t="n">
        <v>16899.492</v>
      </c>
      <c r="H31" s="54" t="n">
        <v>8464.657</v>
      </c>
    </row>
    <row r="32" s="116" customFormat="true" ht="9.95" hidden="false" customHeight="true" outlineLevel="0" collapsed="false">
      <c r="A32" s="101" t="n">
        <v>2004</v>
      </c>
      <c r="B32" s="101"/>
      <c r="C32" s="54" t="n">
        <f aca="false">SUM(C91:C102)</f>
        <v>86409.145166</v>
      </c>
      <c r="D32" s="54" t="n">
        <f aca="false">SUM(D91:D102)</f>
        <v>39931.944033</v>
      </c>
      <c r="E32" s="54" t="n">
        <f aca="false">SUM(E91:E102)</f>
        <v>37631.095044</v>
      </c>
      <c r="F32" s="54" t="n">
        <f aca="false">SUM(F91:F102)</f>
        <v>19244.9281</v>
      </c>
      <c r="G32" s="54" t="n">
        <f aca="false">SUM(G91:G102)</f>
        <v>18386.166944</v>
      </c>
      <c r="H32" s="54" t="n">
        <f aca="false">SUM(H91:H102)</f>
        <v>8845.106089</v>
      </c>
    </row>
    <row r="33" s="116" customFormat="true" ht="6.95" hidden="false" customHeight="true" outlineLevel="0" collapsed="false">
      <c r="B33" s="120"/>
      <c r="C33" s="54"/>
      <c r="D33" s="144"/>
      <c r="E33" s="144"/>
      <c r="F33" s="144"/>
      <c r="G33" s="144"/>
      <c r="H33" s="144"/>
      <c r="I33" s="114"/>
    </row>
    <row r="34" s="116" customFormat="true" ht="9.95" hidden="true" customHeight="true" outlineLevel="0" collapsed="false">
      <c r="A34" s="121" t="n">
        <v>2000</v>
      </c>
      <c r="B34" s="122"/>
      <c r="C34" s="54"/>
      <c r="D34" s="144"/>
      <c r="E34" s="144"/>
      <c r="F34" s="144"/>
      <c r="G34" s="144"/>
      <c r="H34" s="144"/>
      <c r="I34" s="114"/>
    </row>
    <row r="35" s="116" customFormat="true" ht="9.95" hidden="true" customHeight="true" outlineLevel="0" collapsed="false">
      <c r="B35" s="120" t="s">
        <v>342</v>
      </c>
      <c r="C35" s="54" t="n">
        <v>5725.265</v>
      </c>
      <c r="D35" s="54" t="n">
        <v>2779.776</v>
      </c>
      <c r="E35" s="54" t="n">
        <v>2321.286</v>
      </c>
      <c r="F35" s="54" t="n">
        <v>1237.242</v>
      </c>
      <c r="G35" s="54" t="n">
        <v>1084.044</v>
      </c>
      <c r="H35" s="54" t="n">
        <v>624.203</v>
      </c>
      <c r="I35" s="114"/>
    </row>
    <row r="36" s="116" customFormat="true" ht="9.95" hidden="true" customHeight="true" outlineLevel="0" collapsed="false">
      <c r="B36" s="120" t="s">
        <v>343</v>
      </c>
      <c r="C36" s="54" t="n">
        <v>6347.576</v>
      </c>
      <c r="D36" s="54" t="n">
        <v>2869.397</v>
      </c>
      <c r="E36" s="54" t="n">
        <v>2834.899</v>
      </c>
      <c r="F36" s="54" t="n">
        <v>1534.904</v>
      </c>
      <c r="G36" s="54" t="n">
        <v>1299.995</v>
      </c>
      <c r="H36" s="54" t="n">
        <v>643.28</v>
      </c>
      <c r="I36" s="114"/>
    </row>
    <row r="37" s="116" customFormat="true" ht="9.95" hidden="true" customHeight="true" outlineLevel="0" collapsed="false">
      <c r="B37" s="120" t="s">
        <v>344</v>
      </c>
      <c r="C37" s="123" t="n">
        <v>6635.623</v>
      </c>
      <c r="D37" s="123" t="n">
        <v>3100.799</v>
      </c>
      <c r="E37" s="123" t="n">
        <v>2905.878</v>
      </c>
      <c r="F37" s="123" t="n">
        <v>1517.472</v>
      </c>
      <c r="G37" s="123" t="n">
        <v>1388.406</v>
      </c>
      <c r="H37" s="123" t="n">
        <v>628.946</v>
      </c>
      <c r="I37" s="114"/>
    </row>
    <row r="38" s="116" customFormat="true" ht="9.95" hidden="true" customHeight="true" outlineLevel="0" collapsed="false">
      <c r="B38" s="120" t="s">
        <v>345</v>
      </c>
      <c r="C38" s="123" t="n">
        <v>5305.174</v>
      </c>
      <c r="D38" s="123" t="n">
        <v>2582.461</v>
      </c>
      <c r="E38" s="123" t="n">
        <v>2375.101</v>
      </c>
      <c r="F38" s="123" t="n">
        <v>1240.702</v>
      </c>
      <c r="G38" s="123" t="n">
        <v>1134.399</v>
      </c>
      <c r="H38" s="123" t="n">
        <v>347.612</v>
      </c>
      <c r="I38" s="114"/>
    </row>
    <row r="39" s="116" customFormat="true" ht="9.95" hidden="true" customHeight="true" outlineLevel="0" collapsed="false">
      <c r="B39" s="120" t="s">
        <v>346</v>
      </c>
      <c r="C39" s="123" t="n">
        <v>7102.312</v>
      </c>
      <c r="D39" s="123" t="n">
        <v>3127.02</v>
      </c>
      <c r="E39" s="123" t="n">
        <v>3038.069</v>
      </c>
      <c r="F39" s="123" t="n">
        <v>1493.747</v>
      </c>
      <c r="G39" s="123" t="n">
        <v>1544.322</v>
      </c>
      <c r="H39" s="123" t="n">
        <v>937.222</v>
      </c>
      <c r="I39" s="114"/>
    </row>
    <row r="40" s="116" customFormat="true" ht="9.95" hidden="true" customHeight="true" outlineLevel="0" collapsed="false">
      <c r="B40" s="120" t="s">
        <v>347</v>
      </c>
      <c r="C40" s="57" t="n">
        <v>6338.318</v>
      </c>
      <c r="D40" s="123" t="n">
        <v>2811.293</v>
      </c>
      <c r="E40" s="123" t="n">
        <v>2702.515</v>
      </c>
      <c r="F40" s="123" t="n">
        <v>1376.802</v>
      </c>
      <c r="G40" s="123" t="n">
        <v>1325.713</v>
      </c>
      <c r="H40" s="123" t="n">
        <v>824.51</v>
      </c>
      <c r="I40" s="114"/>
    </row>
    <row r="41" s="116" customFormat="true" ht="9.95" hidden="true" customHeight="true" outlineLevel="0" collapsed="false">
      <c r="B41" s="120" t="s">
        <v>348</v>
      </c>
      <c r="C41" s="57" t="n">
        <v>6424.417</v>
      </c>
      <c r="D41" s="123" t="n">
        <v>2915.39</v>
      </c>
      <c r="E41" s="123" t="n">
        <v>2779.573</v>
      </c>
      <c r="F41" s="123" t="n">
        <v>1406.372</v>
      </c>
      <c r="G41" s="123" t="n">
        <v>1373.201</v>
      </c>
      <c r="H41" s="123" t="n">
        <v>729.454</v>
      </c>
      <c r="I41" s="114"/>
    </row>
    <row r="42" s="116" customFormat="true" ht="9.95" hidden="true" customHeight="true" outlineLevel="0" collapsed="false">
      <c r="B42" s="120" t="s">
        <v>349</v>
      </c>
      <c r="C42" s="57" t="n">
        <v>6114.285</v>
      </c>
      <c r="D42" s="123" t="n">
        <v>2883.523</v>
      </c>
      <c r="E42" s="123" t="n">
        <v>2585.717</v>
      </c>
      <c r="F42" s="123" t="n">
        <v>1329.47</v>
      </c>
      <c r="G42" s="123" t="n">
        <v>1256.247</v>
      </c>
      <c r="H42" s="123" t="n">
        <v>645.046</v>
      </c>
      <c r="I42" s="114"/>
    </row>
    <row r="43" s="116" customFormat="true" ht="9.95" hidden="true" customHeight="true" outlineLevel="0" collapsed="false">
      <c r="B43" s="120" t="s">
        <v>350</v>
      </c>
      <c r="C43" s="57" t="n">
        <v>6401.781</v>
      </c>
      <c r="D43" s="123" t="n">
        <v>2985.367</v>
      </c>
      <c r="E43" s="123" t="n">
        <v>2756.537</v>
      </c>
      <c r="F43" s="123" t="n">
        <v>1402.75</v>
      </c>
      <c r="G43" s="123" t="n">
        <v>1353.787</v>
      </c>
      <c r="H43" s="123" t="n">
        <v>659.877</v>
      </c>
      <c r="I43" s="114"/>
    </row>
    <row r="44" s="116" customFormat="true" ht="9.95" hidden="true" customHeight="true" outlineLevel="0" collapsed="false">
      <c r="B44" s="120" t="s">
        <v>351</v>
      </c>
      <c r="C44" s="57" t="n">
        <v>6932.773</v>
      </c>
      <c r="D44" s="123" t="n">
        <v>3178.554</v>
      </c>
      <c r="E44" s="123" t="n">
        <v>3124.542</v>
      </c>
      <c r="F44" s="123" t="n">
        <v>1656.236</v>
      </c>
      <c r="G44" s="123" t="n">
        <v>1468.306</v>
      </c>
      <c r="H44" s="123" t="n">
        <v>629.678</v>
      </c>
      <c r="I44" s="114"/>
    </row>
    <row r="45" s="116" customFormat="true" ht="9.95" hidden="true" customHeight="true" outlineLevel="0" collapsed="false">
      <c r="B45" s="120" t="s">
        <v>352</v>
      </c>
      <c r="C45" s="57" t="n">
        <v>6954.529</v>
      </c>
      <c r="D45" s="123" t="n">
        <v>3038.49</v>
      </c>
      <c r="E45" s="123" t="n">
        <v>2964.721</v>
      </c>
      <c r="F45" s="123" t="n">
        <v>1549.39</v>
      </c>
      <c r="G45" s="123" t="n">
        <v>1415.331</v>
      </c>
      <c r="H45" s="123" t="n">
        <v>951.316</v>
      </c>
      <c r="I45" s="114"/>
    </row>
    <row r="46" s="116" customFormat="true" ht="9.95" hidden="true" customHeight="true" outlineLevel="0" collapsed="false">
      <c r="B46" s="120" t="s">
        <v>353</v>
      </c>
      <c r="C46" s="57" t="n">
        <v>5749.636</v>
      </c>
      <c r="D46" s="57" t="n">
        <v>2766.916</v>
      </c>
      <c r="E46" s="57" t="n">
        <v>2486.421</v>
      </c>
      <c r="F46" s="57" t="n">
        <v>1278.322</v>
      </c>
      <c r="G46" s="57" t="n">
        <v>1208.099</v>
      </c>
      <c r="H46" s="57" t="n">
        <v>496.3</v>
      </c>
      <c r="I46" s="114"/>
    </row>
    <row r="47" s="116" customFormat="true" ht="4.5" hidden="true" customHeight="true" outlineLevel="0" collapsed="false">
      <c r="B47" s="120"/>
      <c r="C47" s="54"/>
      <c r="D47" s="144"/>
      <c r="E47" s="144"/>
      <c r="F47" s="144"/>
      <c r="G47" s="144"/>
      <c r="H47" s="144"/>
      <c r="I47" s="114"/>
    </row>
    <row r="48" s="116" customFormat="true" ht="9.95" hidden="true" customHeight="true" outlineLevel="0" collapsed="false">
      <c r="A48" s="121" t="n">
        <v>2001</v>
      </c>
      <c r="B48" s="122"/>
      <c r="C48" s="54"/>
      <c r="D48" s="144"/>
      <c r="E48" s="144"/>
      <c r="F48" s="144"/>
      <c r="G48" s="144"/>
      <c r="H48" s="144"/>
      <c r="I48" s="114"/>
    </row>
    <row r="49" s="116" customFormat="true" ht="9.95" hidden="true" customHeight="true" outlineLevel="0" collapsed="false">
      <c r="B49" s="120" t="s">
        <v>342</v>
      </c>
      <c r="C49" s="57" t="n">
        <v>5940.363</v>
      </c>
      <c r="D49" s="57" t="n">
        <v>3009.011</v>
      </c>
      <c r="E49" s="57" t="n">
        <v>2113.717</v>
      </c>
      <c r="F49" s="57" t="n">
        <v>1124.047</v>
      </c>
      <c r="G49" s="57" t="n">
        <v>989.67</v>
      </c>
      <c r="H49" s="57" t="n">
        <v>817.635</v>
      </c>
      <c r="I49" s="114"/>
    </row>
    <row r="50" s="116" customFormat="true" ht="9.95" hidden="true" customHeight="true" outlineLevel="0" collapsed="false">
      <c r="B50" s="120" t="s">
        <v>343</v>
      </c>
      <c r="C50" s="57" t="n">
        <v>6485.202</v>
      </c>
      <c r="D50" s="57" t="n">
        <v>2703.234</v>
      </c>
      <c r="E50" s="57" t="n">
        <v>3305.537</v>
      </c>
      <c r="F50" s="57" t="n">
        <v>1704.589</v>
      </c>
      <c r="G50" s="57" t="n">
        <v>1600.948</v>
      </c>
      <c r="H50" s="57" t="n">
        <v>476.432</v>
      </c>
      <c r="I50" s="114"/>
    </row>
    <row r="51" s="116" customFormat="true" ht="9.95" hidden="true" customHeight="true" outlineLevel="0" collapsed="false">
      <c r="B51" s="120" t="s">
        <v>344</v>
      </c>
      <c r="C51" s="57" t="n">
        <v>6686.122</v>
      </c>
      <c r="D51" s="57" t="n">
        <v>2976.239</v>
      </c>
      <c r="E51" s="57" t="n">
        <v>3005.777</v>
      </c>
      <c r="F51" s="57" t="n">
        <v>1528.419</v>
      </c>
      <c r="G51" s="57" t="n">
        <v>1477.358</v>
      </c>
      <c r="H51" s="57" t="n">
        <v>704.106</v>
      </c>
      <c r="I51" s="114"/>
    </row>
    <row r="52" s="116" customFormat="true" ht="9.95" hidden="true" customHeight="true" outlineLevel="0" collapsed="false">
      <c r="B52" s="120" t="s">
        <v>345</v>
      </c>
      <c r="C52" s="57" t="n">
        <v>5920.984</v>
      </c>
      <c r="D52" s="57" t="n">
        <v>2713.273</v>
      </c>
      <c r="E52" s="57" t="n">
        <v>2605.526</v>
      </c>
      <c r="F52" s="57" t="n">
        <v>1318.433</v>
      </c>
      <c r="G52" s="57" t="n">
        <v>1287.093</v>
      </c>
      <c r="H52" s="57" t="n">
        <v>602.185</v>
      </c>
      <c r="I52" s="114"/>
    </row>
    <row r="53" s="116" customFormat="true" ht="9.95" hidden="true" customHeight="true" outlineLevel="0" collapsed="false">
      <c r="B53" s="120" t="s">
        <v>346</v>
      </c>
      <c r="C53" s="57" t="n">
        <v>6727.869</v>
      </c>
      <c r="D53" s="57" t="n">
        <v>2909.248</v>
      </c>
      <c r="E53" s="57" t="n">
        <v>3014.246</v>
      </c>
      <c r="F53" s="57" t="n">
        <v>1554.708</v>
      </c>
      <c r="G53" s="57" t="n">
        <v>1459.538</v>
      </c>
      <c r="H53" s="57" t="n">
        <v>804.375</v>
      </c>
      <c r="I53" s="114"/>
    </row>
    <row r="54" s="116" customFormat="true" ht="9.95" hidden="true" customHeight="true" outlineLevel="0" collapsed="false">
      <c r="B54" s="120" t="s">
        <v>347</v>
      </c>
      <c r="C54" s="57" t="n">
        <v>5885.08</v>
      </c>
      <c r="D54" s="57" t="n">
        <v>2709.302</v>
      </c>
      <c r="E54" s="57" t="n">
        <v>2509.701</v>
      </c>
      <c r="F54" s="57" t="n">
        <v>1314.596</v>
      </c>
      <c r="G54" s="57" t="n">
        <v>1195.105</v>
      </c>
      <c r="H54" s="57" t="n">
        <v>666.077</v>
      </c>
      <c r="I54" s="114"/>
    </row>
    <row r="55" s="116" customFormat="true" ht="9.95" hidden="true" customHeight="true" outlineLevel="0" collapsed="false">
      <c r="B55" s="120" t="s">
        <v>348</v>
      </c>
      <c r="C55" s="57" t="n">
        <v>6434.231</v>
      </c>
      <c r="D55" s="57" t="n">
        <v>3030.226</v>
      </c>
      <c r="E55" s="57" t="n">
        <v>2636.909</v>
      </c>
      <c r="F55" s="57" t="n">
        <v>1379.243</v>
      </c>
      <c r="G55" s="57" t="n">
        <v>1257.666</v>
      </c>
      <c r="H55" s="57" t="n">
        <v>767.096</v>
      </c>
      <c r="I55" s="114"/>
    </row>
    <row r="56" s="116" customFormat="true" ht="9.95" hidden="true" customHeight="true" outlineLevel="0" collapsed="false">
      <c r="B56" s="120" t="s">
        <v>349</v>
      </c>
      <c r="C56" s="57" t="n">
        <v>6007.161</v>
      </c>
      <c r="D56" s="57" t="n">
        <v>2914.828</v>
      </c>
      <c r="E56" s="57" t="n">
        <v>2406.805</v>
      </c>
      <c r="F56" s="57" t="n">
        <v>1177.024</v>
      </c>
      <c r="G56" s="57" t="n">
        <v>1229.781</v>
      </c>
      <c r="H56" s="57" t="n">
        <v>685.528</v>
      </c>
      <c r="I56" s="114"/>
    </row>
    <row r="57" s="116" customFormat="true" ht="9.95" hidden="true" customHeight="true" outlineLevel="0" collapsed="false">
      <c r="B57" s="120" t="s">
        <v>350</v>
      </c>
      <c r="C57" s="57" t="n">
        <v>6178.277</v>
      </c>
      <c r="D57" s="57" t="n">
        <v>2721.438</v>
      </c>
      <c r="E57" s="57" t="n">
        <v>2798.188</v>
      </c>
      <c r="F57" s="57" t="n">
        <v>1438.494</v>
      </c>
      <c r="G57" s="57" t="n">
        <v>1359.694</v>
      </c>
      <c r="H57" s="57" t="n">
        <v>658.652</v>
      </c>
      <c r="I57" s="114"/>
    </row>
    <row r="58" s="116" customFormat="true" ht="9.95" hidden="true" customHeight="true" outlineLevel="0" collapsed="false">
      <c r="B58" s="120" t="s">
        <v>351</v>
      </c>
      <c r="C58" s="57" t="n">
        <v>6718.23</v>
      </c>
      <c r="D58" s="57" t="n">
        <v>3326.893</v>
      </c>
      <c r="E58" s="57" t="n">
        <v>2868.274</v>
      </c>
      <c r="F58" s="57" t="n">
        <v>1417.22</v>
      </c>
      <c r="G58" s="57" t="n">
        <v>1451.054</v>
      </c>
      <c r="H58" s="57" t="n">
        <v>523.063</v>
      </c>
      <c r="I58" s="114"/>
    </row>
    <row r="59" s="116" customFormat="true" ht="9.95" hidden="true" customHeight="true" outlineLevel="0" collapsed="false">
      <c r="B59" s="120" t="s">
        <v>352</v>
      </c>
      <c r="C59" s="57" t="n">
        <v>6614.474</v>
      </c>
      <c r="D59" s="57" t="n">
        <v>3165.879</v>
      </c>
      <c r="E59" s="57" t="n">
        <v>2801.634</v>
      </c>
      <c r="F59" s="57" t="n">
        <v>1424.482</v>
      </c>
      <c r="G59" s="57" t="n">
        <v>1377.152</v>
      </c>
      <c r="H59" s="57" t="n">
        <v>646.961</v>
      </c>
      <c r="I59" s="114"/>
    </row>
    <row r="60" s="116" customFormat="true" ht="9.95" hidden="true" customHeight="true" outlineLevel="0" collapsed="false">
      <c r="B60" s="120" t="s">
        <v>353</v>
      </c>
      <c r="C60" s="54" t="n">
        <v>4661.714</v>
      </c>
      <c r="D60" s="54" t="n">
        <v>2376.782</v>
      </c>
      <c r="E60" s="54" t="n">
        <v>1949.433</v>
      </c>
      <c r="F60" s="54" t="n">
        <v>1018.284</v>
      </c>
      <c r="G60" s="54" t="n">
        <v>931.149</v>
      </c>
      <c r="H60" s="54" t="n">
        <v>335.5</v>
      </c>
      <c r="I60" s="114"/>
    </row>
    <row r="61" s="116" customFormat="true" ht="9.95" hidden="true" customHeight="true" outlineLevel="0" collapsed="false">
      <c r="B61" s="120"/>
      <c r="C61" s="54"/>
      <c r="D61" s="144"/>
      <c r="E61" s="144"/>
      <c r="F61" s="144"/>
      <c r="G61" s="144"/>
      <c r="H61" s="144"/>
      <c r="I61" s="114"/>
    </row>
    <row r="62" s="116" customFormat="true" ht="9.95" hidden="true" customHeight="true" outlineLevel="0" collapsed="false">
      <c r="A62" s="121" t="n">
        <v>2002</v>
      </c>
      <c r="B62" s="122"/>
      <c r="C62" s="54"/>
      <c r="D62" s="144"/>
      <c r="E62" s="144"/>
      <c r="F62" s="144"/>
      <c r="G62" s="144"/>
      <c r="H62" s="144"/>
      <c r="I62" s="114"/>
    </row>
    <row r="63" s="116" customFormat="true" ht="9.95" hidden="true" customHeight="true" outlineLevel="0" collapsed="false">
      <c r="B63" s="120" t="s">
        <v>342</v>
      </c>
      <c r="C63" s="57" t="n">
        <v>6770.8873019785</v>
      </c>
      <c r="D63" s="57" t="n">
        <v>3243.9603019785</v>
      </c>
      <c r="E63" s="57" t="n">
        <v>2770.429</v>
      </c>
      <c r="F63" s="57" t="n">
        <v>1448.12</v>
      </c>
      <c r="G63" s="57" t="n">
        <v>1322.309</v>
      </c>
      <c r="H63" s="57" t="n">
        <v>756.498</v>
      </c>
      <c r="I63" s="114"/>
    </row>
    <row r="64" s="116" customFormat="true" ht="9.95" hidden="true" customHeight="true" outlineLevel="0" collapsed="false">
      <c r="B64" s="120" t="s">
        <v>343</v>
      </c>
      <c r="C64" s="57" t="n">
        <v>5999.29939848695</v>
      </c>
      <c r="D64" s="57" t="n">
        <v>2803.49939848695</v>
      </c>
      <c r="E64" s="57" t="n">
        <v>2667.035</v>
      </c>
      <c r="F64" s="57" t="n">
        <v>1408.603</v>
      </c>
      <c r="G64" s="57" t="n">
        <v>1258.432</v>
      </c>
      <c r="H64" s="57" t="n">
        <v>528.765</v>
      </c>
      <c r="I64" s="114"/>
    </row>
    <row r="65" s="116" customFormat="true" ht="9.95" hidden="true" customHeight="true" outlineLevel="0" collapsed="false">
      <c r="B65" s="120" t="s">
        <v>344</v>
      </c>
      <c r="C65" s="57" t="n">
        <v>5730.781469993</v>
      </c>
      <c r="D65" s="57" t="n">
        <v>2826.690469993</v>
      </c>
      <c r="E65" s="57" t="n">
        <v>2364.787</v>
      </c>
      <c r="F65" s="57" t="n">
        <v>1211.112</v>
      </c>
      <c r="G65" s="57" t="n">
        <v>1153.675</v>
      </c>
      <c r="H65" s="57" t="n">
        <v>539.304</v>
      </c>
      <c r="I65" s="114"/>
    </row>
    <row r="66" s="116" customFormat="true" ht="9.95" hidden="true" customHeight="true" outlineLevel="0" collapsed="false">
      <c r="B66" s="120" t="s">
        <v>345</v>
      </c>
      <c r="C66" s="57" t="n">
        <v>6863.00684343636</v>
      </c>
      <c r="D66" s="57" t="n">
        <v>3323.48184343636</v>
      </c>
      <c r="E66" s="57" t="n">
        <v>2916.256</v>
      </c>
      <c r="F66" s="57" t="n">
        <v>1548.829</v>
      </c>
      <c r="G66" s="57" t="n">
        <v>1367.427</v>
      </c>
      <c r="H66" s="57" t="n">
        <v>623.269</v>
      </c>
      <c r="I66" s="114"/>
    </row>
    <row r="67" s="116" customFormat="true" ht="9.95" hidden="true" customHeight="true" outlineLevel="0" collapsed="false">
      <c r="B67" s="120" t="s">
        <v>346</v>
      </c>
      <c r="C67" s="57" t="n">
        <v>5950.33246812571</v>
      </c>
      <c r="D67" s="57" t="n">
        <v>2944.64846812571</v>
      </c>
      <c r="E67" s="57" t="n">
        <v>2556.157</v>
      </c>
      <c r="F67" s="57" t="n">
        <v>1316.254</v>
      </c>
      <c r="G67" s="57" t="n">
        <v>1239.903</v>
      </c>
      <c r="H67" s="57" t="n">
        <v>449.527</v>
      </c>
      <c r="I67" s="114"/>
    </row>
    <row r="68" s="116" customFormat="true" ht="9.95" hidden="true" customHeight="true" outlineLevel="0" collapsed="false">
      <c r="B68" s="120" t="s">
        <v>347</v>
      </c>
      <c r="C68" s="57" t="n">
        <v>6886.666046435</v>
      </c>
      <c r="D68" s="57" t="n">
        <v>3217.667046435</v>
      </c>
      <c r="E68" s="57" t="n">
        <v>3021.509</v>
      </c>
      <c r="F68" s="57" t="n">
        <v>1618.324</v>
      </c>
      <c r="G68" s="57" t="n">
        <v>1403.185</v>
      </c>
      <c r="H68" s="57" t="n">
        <v>647.49</v>
      </c>
      <c r="I68" s="114"/>
    </row>
    <row r="69" s="116" customFormat="true" ht="9.95" hidden="true" customHeight="true" outlineLevel="0" collapsed="false">
      <c r="B69" s="120" t="s">
        <v>348</v>
      </c>
      <c r="C69" s="57" t="n">
        <v>6838.79499226999</v>
      </c>
      <c r="D69" s="57" t="n">
        <v>3229.10399226999</v>
      </c>
      <c r="E69" s="57" t="n">
        <v>2804.161</v>
      </c>
      <c r="F69" s="57" t="n">
        <v>1460.276</v>
      </c>
      <c r="G69" s="57" t="n">
        <v>1343.885</v>
      </c>
      <c r="H69" s="57" t="n">
        <v>805.53</v>
      </c>
      <c r="I69" s="114"/>
    </row>
    <row r="70" s="116" customFormat="true" ht="9.95" hidden="true" customHeight="true" outlineLevel="0" collapsed="false">
      <c r="B70" s="120" t="s">
        <v>349</v>
      </c>
      <c r="C70" s="57" t="n">
        <v>5862.88845576868</v>
      </c>
      <c r="D70" s="57" t="n">
        <v>2932.66045576868</v>
      </c>
      <c r="E70" s="57" t="n">
        <v>2371.31</v>
      </c>
      <c r="F70" s="57" t="n">
        <v>1173.315</v>
      </c>
      <c r="G70" s="57" t="n">
        <v>1197.995</v>
      </c>
      <c r="H70" s="57" t="n">
        <v>558.918</v>
      </c>
      <c r="I70" s="114"/>
    </row>
    <row r="71" s="116" customFormat="true" ht="9.95" hidden="true" customHeight="true" outlineLevel="0" collapsed="false">
      <c r="B71" s="120" t="s">
        <v>350</v>
      </c>
      <c r="C71" s="57" t="n">
        <v>6304.2795458652</v>
      </c>
      <c r="D71" s="57" t="n">
        <v>3145.1245458652</v>
      </c>
      <c r="E71" s="57" t="n">
        <v>2513.727</v>
      </c>
      <c r="F71" s="57" t="n">
        <v>1374.546</v>
      </c>
      <c r="G71" s="57" t="n">
        <v>1139.181</v>
      </c>
      <c r="H71" s="57" t="n">
        <v>645.428</v>
      </c>
      <c r="I71" s="114"/>
    </row>
    <row r="72" s="116" customFormat="true" ht="9.95" hidden="true" customHeight="true" outlineLevel="0" collapsed="false">
      <c r="B72" s="120" t="s">
        <v>351</v>
      </c>
      <c r="C72" s="57" t="n">
        <v>6359.04928198756</v>
      </c>
      <c r="D72" s="57" t="n">
        <v>3140.63128198756</v>
      </c>
      <c r="E72" s="57" t="n">
        <v>2552.487</v>
      </c>
      <c r="F72" s="57" t="n">
        <v>1311.51</v>
      </c>
      <c r="G72" s="57" t="n">
        <v>1240.977</v>
      </c>
      <c r="H72" s="57" t="n">
        <v>665.931</v>
      </c>
      <c r="I72" s="114"/>
    </row>
    <row r="73" s="116" customFormat="true" ht="9.95" hidden="true" customHeight="true" outlineLevel="0" collapsed="false">
      <c r="B73" s="120" t="s">
        <v>352</v>
      </c>
      <c r="C73" s="57" t="n">
        <v>7042.44291159227</v>
      </c>
      <c r="D73" s="57" t="n">
        <v>3309.33491159227</v>
      </c>
      <c r="E73" s="57" t="n">
        <v>2823.106</v>
      </c>
      <c r="F73" s="57" t="n">
        <v>1491.007</v>
      </c>
      <c r="G73" s="57" t="n">
        <v>1332.099</v>
      </c>
      <c r="H73" s="57" t="n">
        <v>910.002</v>
      </c>
      <c r="I73" s="114"/>
    </row>
    <row r="74" s="116" customFormat="true" ht="9.95" hidden="true" customHeight="true" outlineLevel="0" collapsed="false">
      <c r="B74" s="120" t="s">
        <v>353</v>
      </c>
      <c r="C74" s="57" t="n">
        <v>5674.73582834704</v>
      </c>
      <c r="D74" s="57" t="n">
        <v>2700.93582834704</v>
      </c>
      <c r="E74" s="57" t="n">
        <v>2365.283</v>
      </c>
      <c r="F74" s="57" t="n">
        <v>1170.323</v>
      </c>
      <c r="G74" s="57" t="n">
        <v>1194.96</v>
      </c>
      <c r="H74" s="57" t="n">
        <v>608.517</v>
      </c>
      <c r="I74" s="114"/>
    </row>
    <row r="75" s="116" customFormat="true" ht="3.75" hidden="true" customHeight="true" outlineLevel="0" collapsed="false">
      <c r="B75" s="120"/>
      <c r="C75" s="54"/>
      <c r="D75" s="144"/>
      <c r="E75" s="144"/>
      <c r="F75" s="144"/>
      <c r="G75" s="144"/>
      <c r="H75" s="144"/>
      <c r="I75" s="114"/>
    </row>
    <row r="76" s="116" customFormat="true" ht="9.95" hidden="false" customHeight="true" outlineLevel="0" collapsed="false">
      <c r="A76" s="121" t="n">
        <v>2003</v>
      </c>
      <c r="B76" s="122"/>
      <c r="C76" s="54"/>
      <c r="D76" s="144"/>
      <c r="E76" s="144"/>
      <c r="F76" s="144"/>
      <c r="G76" s="144"/>
      <c r="H76" s="144"/>
      <c r="I76" s="114"/>
    </row>
    <row r="77" s="116" customFormat="true" ht="9.95" hidden="true" customHeight="true" outlineLevel="0" collapsed="false">
      <c r="B77" s="120" t="s">
        <v>342</v>
      </c>
      <c r="C77" s="57" t="n">
        <v>5896.728</v>
      </c>
      <c r="D77" s="57" t="n">
        <v>3042.529</v>
      </c>
      <c r="E77" s="57" t="n">
        <v>2343.495</v>
      </c>
      <c r="F77" s="57" t="n">
        <v>1195.451</v>
      </c>
      <c r="G77" s="57" t="n">
        <v>1148.044</v>
      </c>
      <c r="H77" s="57" t="n">
        <v>510.704</v>
      </c>
      <c r="I77" s="114"/>
    </row>
    <row r="78" s="116" customFormat="true" ht="9.95" hidden="true" customHeight="true" outlineLevel="0" collapsed="false">
      <c r="B78" s="120" t="s">
        <v>343</v>
      </c>
      <c r="C78" s="57" t="n">
        <v>6306.913</v>
      </c>
      <c r="D78" s="57" t="n">
        <v>2971.914</v>
      </c>
      <c r="E78" s="57" t="n">
        <v>2854.844</v>
      </c>
      <c r="F78" s="57" t="n">
        <v>1529.593</v>
      </c>
      <c r="G78" s="57" t="n">
        <v>1325.251</v>
      </c>
      <c r="H78" s="57" t="n">
        <v>480.155</v>
      </c>
      <c r="I78" s="114"/>
    </row>
    <row r="79" s="116" customFormat="true" ht="9.95" hidden="true" customHeight="true" outlineLevel="0" collapsed="false">
      <c r="B79" s="120" t="s">
        <v>344</v>
      </c>
      <c r="C79" s="57" t="n">
        <v>6894.905</v>
      </c>
      <c r="D79" s="57" t="n">
        <v>3213.072</v>
      </c>
      <c r="E79" s="57" t="n">
        <v>2888.031</v>
      </c>
      <c r="F79" s="57" t="n">
        <v>1506.575</v>
      </c>
      <c r="G79" s="57" t="n">
        <v>1381.456</v>
      </c>
      <c r="H79" s="57" t="n">
        <v>793.802</v>
      </c>
      <c r="I79" s="114"/>
    </row>
    <row r="80" s="116" customFormat="true" ht="9.95" hidden="true" customHeight="true" outlineLevel="0" collapsed="false">
      <c r="B80" s="120" t="s">
        <v>345</v>
      </c>
      <c r="C80" s="57" t="n">
        <v>6347.979</v>
      </c>
      <c r="D80" s="57" t="n">
        <v>2908.401</v>
      </c>
      <c r="E80" s="57" t="n">
        <v>2664.377</v>
      </c>
      <c r="F80" s="57" t="n">
        <v>1352.338</v>
      </c>
      <c r="G80" s="57" t="n">
        <v>1312.039</v>
      </c>
      <c r="H80" s="57" t="n">
        <v>775.201</v>
      </c>
      <c r="I80" s="114"/>
    </row>
    <row r="81" s="116" customFormat="true" ht="9.95" hidden="true" customHeight="true" outlineLevel="0" collapsed="false">
      <c r="B81" s="120" t="s">
        <v>346</v>
      </c>
      <c r="C81" s="57" t="n">
        <v>6610.188</v>
      </c>
      <c r="D81" s="57" t="n">
        <v>2948.171</v>
      </c>
      <c r="E81" s="57" t="n">
        <v>2957.781</v>
      </c>
      <c r="F81" s="57" t="n">
        <v>1443.846</v>
      </c>
      <c r="G81" s="57" t="n">
        <v>1513.935</v>
      </c>
      <c r="H81" s="57" t="n">
        <v>704.236</v>
      </c>
      <c r="I81" s="114"/>
    </row>
    <row r="82" s="116" customFormat="true" ht="9.95" hidden="true" customHeight="true" outlineLevel="0" collapsed="false">
      <c r="B82" s="120" t="s">
        <v>347</v>
      </c>
      <c r="C82" s="57" t="n">
        <v>6750.304</v>
      </c>
      <c r="D82" s="57" t="n">
        <v>3318.096</v>
      </c>
      <c r="E82" s="57" t="n">
        <v>2721.279</v>
      </c>
      <c r="F82" s="57" t="n">
        <v>1242.568</v>
      </c>
      <c r="G82" s="57" t="n">
        <v>1478.711</v>
      </c>
      <c r="H82" s="57" t="n">
        <v>710.929</v>
      </c>
      <c r="I82" s="114"/>
    </row>
    <row r="83" s="116" customFormat="true" ht="9.95" hidden="true" customHeight="true" outlineLevel="0" collapsed="false">
      <c r="B83" s="120" t="s">
        <v>348</v>
      </c>
      <c r="C83" s="57" t="n">
        <v>7173.134</v>
      </c>
      <c r="D83" s="57" t="n">
        <v>3191.176</v>
      </c>
      <c r="E83" s="57" t="n">
        <v>3043.24</v>
      </c>
      <c r="F83" s="57" t="n">
        <v>1478.685</v>
      </c>
      <c r="G83" s="57" t="n">
        <v>1564.555</v>
      </c>
      <c r="H83" s="57" t="n">
        <v>938.718</v>
      </c>
      <c r="I83" s="114"/>
    </row>
    <row r="84" s="116" customFormat="true" ht="9.95" hidden="true" customHeight="true" outlineLevel="0" collapsed="false">
      <c r="B84" s="120" t="s">
        <v>349</v>
      </c>
      <c r="C84" s="57" t="n">
        <v>6323.918</v>
      </c>
      <c r="D84" s="57" t="n">
        <v>2954.169</v>
      </c>
      <c r="E84" s="57" t="n">
        <v>2614.545</v>
      </c>
      <c r="F84" s="57" t="n">
        <v>1299.983</v>
      </c>
      <c r="G84" s="57" t="n">
        <v>1314.562</v>
      </c>
      <c r="H84" s="57" t="n">
        <v>755.204</v>
      </c>
      <c r="I84" s="114"/>
    </row>
    <row r="85" s="116" customFormat="true" ht="9.95" hidden="true" customHeight="true" outlineLevel="0" collapsed="false">
      <c r="B85" s="120" t="s">
        <v>350</v>
      </c>
      <c r="C85" s="57" t="n">
        <v>6965.093</v>
      </c>
      <c r="D85" s="57" t="n">
        <v>3303.666</v>
      </c>
      <c r="E85" s="57" t="n">
        <v>2906.853</v>
      </c>
      <c r="F85" s="57" t="n">
        <v>1485.733</v>
      </c>
      <c r="G85" s="57" t="n">
        <v>1421.12</v>
      </c>
      <c r="H85" s="57" t="n">
        <v>754.574</v>
      </c>
      <c r="I85" s="114"/>
    </row>
    <row r="86" s="116" customFormat="true" ht="9.95" hidden="true" customHeight="true" outlineLevel="0" collapsed="false">
      <c r="B86" s="120" t="s">
        <v>351</v>
      </c>
      <c r="C86" s="57" t="n">
        <v>7288.061</v>
      </c>
      <c r="D86" s="57" t="n">
        <v>3501.502</v>
      </c>
      <c r="E86" s="57" t="n">
        <v>3044.011</v>
      </c>
      <c r="F86" s="57" t="n">
        <v>1534.199</v>
      </c>
      <c r="G86" s="57" t="n">
        <v>1509.812</v>
      </c>
      <c r="H86" s="57" t="n">
        <v>742.548</v>
      </c>
      <c r="I86" s="114"/>
    </row>
    <row r="87" s="116" customFormat="true" ht="9.95" hidden="true" customHeight="true" outlineLevel="0" collapsed="false">
      <c r="B87" s="120" t="s">
        <v>352</v>
      </c>
      <c r="C87" s="57" t="n">
        <v>7128.894</v>
      </c>
      <c r="D87" s="57" t="n">
        <v>3330.039</v>
      </c>
      <c r="E87" s="57" t="n">
        <v>3105.029</v>
      </c>
      <c r="F87" s="57" t="n">
        <v>1487.177</v>
      </c>
      <c r="G87" s="57" t="n">
        <v>1617.852</v>
      </c>
      <c r="H87" s="57" t="n">
        <v>693.826</v>
      </c>
      <c r="I87" s="114"/>
    </row>
    <row r="88" s="116" customFormat="true" ht="9.95" hidden="false" customHeight="true" outlineLevel="0" collapsed="false">
      <c r="B88" s="120" t="s">
        <v>353</v>
      </c>
      <c r="C88" s="57" t="n">
        <v>6155.002</v>
      </c>
      <c r="D88" s="57" t="n">
        <v>2913.633</v>
      </c>
      <c r="E88" s="57" t="n">
        <v>2636.609</v>
      </c>
      <c r="F88" s="57" t="n">
        <v>1324.454</v>
      </c>
      <c r="G88" s="57" t="n">
        <v>1312.155</v>
      </c>
      <c r="H88" s="57" t="n">
        <v>604.76</v>
      </c>
      <c r="I88" s="114"/>
    </row>
    <row r="89" s="116" customFormat="true" ht="5.25" hidden="false" customHeight="true" outlineLevel="0" collapsed="false">
      <c r="B89" s="120"/>
      <c r="C89" s="54"/>
      <c r="D89" s="144"/>
      <c r="E89" s="144"/>
      <c r="F89" s="144"/>
      <c r="G89" s="144"/>
      <c r="H89" s="144"/>
      <c r="I89" s="114"/>
    </row>
    <row r="90" s="116" customFormat="true" ht="9.95" hidden="false" customHeight="true" outlineLevel="0" collapsed="false">
      <c r="A90" s="121" t="n">
        <v>2004</v>
      </c>
      <c r="B90" s="122"/>
      <c r="C90" s="54"/>
      <c r="D90" s="144"/>
      <c r="E90" s="144"/>
      <c r="F90" s="144"/>
      <c r="G90" s="144"/>
      <c r="H90" s="144"/>
      <c r="I90" s="114"/>
    </row>
    <row r="91" s="116" customFormat="true" ht="9.95" hidden="false" customHeight="true" outlineLevel="0" collapsed="false">
      <c r="B91" s="120" t="s">
        <v>342</v>
      </c>
      <c r="C91" s="57" t="n">
        <f aca="false">SUM(D91,E91,H91)</f>
        <v>6419.414</v>
      </c>
      <c r="D91" s="57" t="n">
        <v>3052.893</v>
      </c>
      <c r="E91" s="57" t="n">
        <f aca="false">SUM(F91:G91)</f>
        <v>2775.343</v>
      </c>
      <c r="F91" s="57" t="n">
        <v>1391.413</v>
      </c>
      <c r="G91" s="57" t="n">
        <v>1383.93</v>
      </c>
      <c r="H91" s="57" t="n">
        <v>591.178</v>
      </c>
      <c r="I91" s="114"/>
    </row>
    <row r="92" s="116" customFormat="true" ht="9.95" hidden="false" customHeight="true" outlineLevel="0" collapsed="false">
      <c r="B92" s="120" t="s">
        <v>343</v>
      </c>
      <c r="C92" s="57" t="n">
        <f aca="false">SUM(D92,E92,H92)</f>
        <v>7024.5</v>
      </c>
      <c r="D92" s="57" t="n">
        <v>3174.953</v>
      </c>
      <c r="E92" s="57" t="n">
        <f aca="false">SUM(F92:G92)</f>
        <v>3198.31</v>
      </c>
      <c r="F92" s="57" t="n">
        <v>1647.077</v>
      </c>
      <c r="G92" s="57" t="n">
        <v>1551.233</v>
      </c>
      <c r="H92" s="57" t="n">
        <v>651.237</v>
      </c>
      <c r="I92" s="114"/>
    </row>
    <row r="93" s="116" customFormat="true" ht="9.95" hidden="false" customHeight="true" outlineLevel="0" collapsed="false">
      <c r="B93" s="120" t="s">
        <v>344</v>
      </c>
      <c r="C93" s="57" t="n">
        <f aca="false">SUM(D93,E93,H93)</f>
        <v>8061.427</v>
      </c>
      <c r="D93" s="57" t="n">
        <v>3595.22</v>
      </c>
      <c r="E93" s="57" t="n">
        <f aca="false">SUM(F93:G93)</f>
        <v>3551.924</v>
      </c>
      <c r="F93" s="57" t="n">
        <v>1790.422</v>
      </c>
      <c r="G93" s="57" t="n">
        <v>1761.502</v>
      </c>
      <c r="H93" s="57" t="n">
        <v>914.283</v>
      </c>
      <c r="I93" s="114"/>
    </row>
    <row r="94" s="116" customFormat="true" ht="9.95" hidden="false" customHeight="true" outlineLevel="0" collapsed="false">
      <c r="B94" s="120" t="s">
        <v>345</v>
      </c>
      <c r="C94" s="57" t="n">
        <f aca="false">SUM(D94,E94,H94)</f>
        <v>6896.263</v>
      </c>
      <c r="D94" s="57" t="n">
        <v>3164.61</v>
      </c>
      <c r="E94" s="57" t="n">
        <f aca="false">SUM(F94:G94)</f>
        <v>2977.708</v>
      </c>
      <c r="F94" s="57" t="n">
        <v>1593.189</v>
      </c>
      <c r="G94" s="57" t="n">
        <v>1384.519</v>
      </c>
      <c r="H94" s="57" t="n">
        <v>753.945</v>
      </c>
      <c r="I94" s="114"/>
    </row>
    <row r="95" s="116" customFormat="true" ht="9.95" hidden="false" customHeight="true" outlineLevel="0" collapsed="false">
      <c r="B95" s="120" t="s">
        <v>346</v>
      </c>
      <c r="C95" s="145" t="n">
        <v>6860</v>
      </c>
      <c r="D95" s="145" t="n">
        <v>3153</v>
      </c>
      <c r="E95" s="145" t="n">
        <v>2996</v>
      </c>
      <c r="F95" s="145" t="n">
        <v>1535</v>
      </c>
      <c r="G95" s="145" t="n">
        <v>1461</v>
      </c>
      <c r="H95" s="145" t="n">
        <v>710</v>
      </c>
      <c r="I95" s="114"/>
    </row>
    <row r="96" s="116" customFormat="true" ht="9.95" hidden="false" customHeight="true" outlineLevel="0" collapsed="false">
      <c r="B96" s="120" t="s">
        <v>347</v>
      </c>
      <c r="C96" s="54" t="n">
        <v>7295.179323</v>
      </c>
      <c r="D96" s="145" t="n">
        <v>3381.589758</v>
      </c>
      <c r="E96" s="145" t="n">
        <v>3121.583419</v>
      </c>
      <c r="F96" s="145" t="n">
        <v>1583.275001</v>
      </c>
      <c r="G96" s="145" t="n">
        <v>1538.308418</v>
      </c>
      <c r="H96" s="145" t="n">
        <v>792.006146</v>
      </c>
      <c r="I96" s="114"/>
    </row>
    <row r="97" s="116" customFormat="true" ht="9.95" hidden="false" customHeight="true" outlineLevel="0" collapsed="false">
      <c r="B97" s="120" t="s">
        <v>348</v>
      </c>
      <c r="C97" s="145" t="n">
        <f aca="false">SUM(D97+E97+H97)</f>
        <v>7082.059017</v>
      </c>
      <c r="D97" s="146" t="n">
        <v>3275.338573</v>
      </c>
      <c r="E97" s="145" t="n">
        <f aca="false">SUM(F97+G97)</f>
        <v>3157.099367</v>
      </c>
      <c r="F97" s="147" t="n">
        <v>1609.078413</v>
      </c>
      <c r="G97" s="147" t="n">
        <v>1548.020954</v>
      </c>
      <c r="H97" s="147" t="n">
        <v>649.621077</v>
      </c>
      <c r="I97" s="114"/>
    </row>
    <row r="98" s="116" customFormat="true" ht="9.95" hidden="false" customHeight="true" outlineLevel="0" collapsed="false">
      <c r="B98" s="120" t="s">
        <v>349</v>
      </c>
      <c r="C98" s="54" t="n">
        <v>6983.981012</v>
      </c>
      <c r="D98" s="146" t="n">
        <v>3280.961155</v>
      </c>
      <c r="E98" s="146" t="n">
        <v>3027.743626</v>
      </c>
      <c r="F98" s="146" t="n">
        <v>1464.577241</v>
      </c>
      <c r="G98" s="146" t="n">
        <v>1563.166385</v>
      </c>
      <c r="H98" s="146" t="n">
        <v>675.276231</v>
      </c>
      <c r="I98" s="114"/>
    </row>
    <row r="99" s="116" customFormat="true" ht="9.95" hidden="false" customHeight="true" outlineLevel="0" collapsed="false">
      <c r="B99" s="120" t="s">
        <v>350</v>
      </c>
      <c r="C99" s="54" t="n">
        <f aca="false">SUM(D99+E99+H99)</f>
        <v>7370.365637</v>
      </c>
      <c r="D99" s="54" t="n">
        <v>3377.604268</v>
      </c>
      <c r="E99" s="54" t="n">
        <f aca="false">SUM(F99+G99)</f>
        <v>3232.950721</v>
      </c>
      <c r="F99" s="54" t="n">
        <v>1707.791788</v>
      </c>
      <c r="G99" s="54" t="n">
        <v>1525.158933</v>
      </c>
      <c r="H99" s="54" t="n">
        <v>759.810648</v>
      </c>
      <c r="I99" s="114"/>
    </row>
    <row r="100" s="116" customFormat="true" ht="9.95" hidden="false" customHeight="true" outlineLevel="0" collapsed="false">
      <c r="B100" s="120" t="s">
        <v>351</v>
      </c>
      <c r="C100" s="54" t="n">
        <v>7514.866415</v>
      </c>
      <c r="D100" s="54" t="n">
        <v>3504.961701</v>
      </c>
      <c r="E100" s="54" t="n">
        <v>3160.378295</v>
      </c>
      <c r="F100" s="54" t="n">
        <v>1628.989944</v>
      </c>
      <c r="G100" s="54" t="n">
        <v>1531.388351</v>
      </c>
      <c r="H100" s="54" t="n">
        <v>849.526419</v>
      </c>
      <c r="I100" s="114"/>
    </row>
    <row r="101" s="116" customFormat="true" ht="9.95" hidden="false" customHeight="true" outlineLevel="0" collapsed="false">
      <c r="B101" s="120" t="s">
        <v>352</v>
      </c>
      <c r="C101" s="148" t="n">
        <v>7933.163815</v>
      </c>
      <c r="D101" s="148" t="n">
        <v>3630.606367</v>
      </c>
      <c r="E101" s="145" t="n">
        <f aca="false">SUM(F101+G101)</f>
        <v>3454.138664</v>
      </c>
      <c r="F101" s="148" t="n">
        <v>1806.647142</v>
      </c>
      <c r="G101" s="148" t="n">
        <v>1647.491522</v>
      </c>
      <c r="H101" s="148" t="n">
        <v>848.418784</v>
      </c>
      <c r="I101" s="114"/>
    </row>
    <row r="102" s="116" customFormat="true" ht="9.95" hidden="false" customHeight="true" outlineLevel="0" collapsed="false">
      <c r="B102" s="120" t="s">
        <v>353</v>
      </c>
      <c r="C102" s="54" t="n">
        <v>6967.925947</v>
      </c>
      <c r="D102" s="148" t="n">
        <v>3340.206211</v>
      </c>
      <c r="E102" s="148" t="n">
        <v>2977.915952</v>
      </c>
      <c r="F102" s="148" t="n">
        <v>1487.467571</v>
      </c>
      <c r="G102" s="148" t="n">
        <v>1490.448381</v>
      </c>
      <c r="H102" s="148" t="n">
        <v>649.803784</v>
      </c>
      <c r="I102" s="114"/>
    </row>
    <row r="103" s="116" customFormat="true" ht="4.5" hidden="true" customHeight="true" outlineLevel="0" collapsed="false">
      <c r="B103" s="120"/>
      <c r="C103" s="54"/>
      <c r="D103" s="144"/>
      <c r="E103" s="144"/>
      <c r="F103" s="144"/>
      <c r="G103" s="144"/>
      <c r="H103" s="144"/>
      <c r="I103" s="114"/>
    </row>
    <row r="104" s="116" customFormat="true" ht="9.95" hidden="true" customHeight="true" outlineLevel="0" collapsed="false">
      <c r="A104" s="116" t="str">
        <f aca="false">IF(C102&gt;0,"Jan. - Dez.",IF(C101&gt;0,"Jan. - Nov.",IF(C100&gt;0,"Jan. - Okt.",IF(C99&gt;0,"Jan. - Sep.",IF(C98,"Jan. - Aug.",IF(C97&gt;0,"Jan. - Jul.",IF(C96&gt;0,"Jan. - Jun.",A105)))))))</f>
        <v>Jan. - Dez.</v>
      </c>
      <c r="B104" s="120"/>
      <c r="C104" s="54" t="n">
        <f aca="false">SUM(C91:C102)</f>
        <v>86409.145166</v>
      </c>
      <c r="D104" s="54" t="n">
        <f aca="false">SUM(D91:D102)</f>
        <v>39931.944033</v>
      </c>
      <c r="E104" s="54" t="n">
        <f aca="false">SUM(E91:E102)</f>
        <v>37631.095044</v>
      </c>
      <c r="F104" s="54" t="n">
        <f aca="false">SUM(F91:F102)</f>
        <v>19244.9281</v>
      </c>
      <c r="G104" s="54" t="n">
        <f aca="false">SUM(G91:G102)</f>
        <v>18386.166944</v>
      </c>
      <c r="H104" s="54" t="n">
        <f aca="false">SUM(H91:H102)</f>
        <v>8845.106089</v>
      </c>
      <c r="I104" s="114"/>
    </row>
    <row r="105" s="116" customFormat="true" ht="9.95" hidden="true" customHeight="true" outlineLevel="0" collapsed="false">
      <c r="A105" s="116" t="str">
        <f aca="false">IF(C95&gt;0,"Jan. - Mai",IF(C94&gt;0,"Jan. - Apr.",IF(C93&gt;0,"Jan. - Mär.",IF(C92&gt;0,"Jan. - Feb.","Jan. - Jan."))))</f>
        <v>Jan. - Mai</v>
      </c>
      <c r="B105" s="126"/>
      <c r="C105" s="54"/>
      <c r="D105" s="144"/>
      <c r="E105" s="144"/>
      <c r="F105" s="144"/>
      <c r="G105" s="144"/>
      <c r="H105" s="144"/>
      <c r="I105" s="114"/>
    </row>
    <row r="106" s="116" customFormat="true" ht="4.5" hidden="false" customHeight="true" outlineLevel="0" collapsed="false">
      <c r="B106" s="126"/>
      <c r="C106" s="54"/>
      <c r="D106" s="144"/>
      <c r="E106" s="144"/>
      <c r="F106" s="144"/>
      <c r="G106" s="144"/>
      <c r="H106" s="144"/>
      <c r="I106" s="114"/>
    </row>
    <row r="107" s="116" customFormat="true" ht="9.95" hidden="false" customHeight="true" outlineLevel="0" collapsed="false">
      <c r="C107" s="106" t="s">
        <v>354</v>
      </c>
      <c r="D107" s="106"/>
      <c r="E107" s="106"/>
      <c r="F107" s="106"/>
      <c r="G107" s="106"/>
      <c r="H107" s="106"/>
    </row>
    <row r="108" s="149" customFormat="true" ht="9.95" hidden="false" customHeight="true" outlineLevel="0" collapsed="false">
      <c r="C108" s="37" t="s">
        <v>355</v>
      </c>
      <c r="D108" s="37"/>
      <c r="E108" s="37"/>
      <c r="F108" s="37"/>
      <c r="G108" s="37"/>
      <c r="H108" s="37"/>
    </row>
    <row r="109" s="116" customFormat="true" ht="3.75" hidden="false" customHeight="true" outlineLevel="0" collapsed="false">
      <c r="B109" s="121"/>
      <c r="C109" s="150"/>
      <c r="D109" s="151"/>
      <c r="E109" s="151"/>
      <c r="F109" s="151"/>
      <c r="G109" s="151"/>
      <c r="H109" s="152"/>
    </row>
    <row r="110" s="116" customFormat="true" ht="9.95" hidden="true" customHeight="true" outlineLevel="0" collapsed="false">
      <c r="A110" s="101" t="n">
        <v>1995</v>
      </c>
      <c r="B110" s="101"/>
      <c r="C110" s="129" t="n">
        <f aca="false">C23/C22*100-100</f>
        <v>0.423058843639154</v>
      </c>
      <c r="D110" s="153" t="s">
        <v>183</v>
      </c>
      <c r="E110" s="153" t="s">
        <v>183</v>
      </c>
      <c r="F110" s="153" t="s">
        <v>183</v>
      </c>
      <c r="G110" s="153" t="s">
        <v>183</v>
      </c>
      <c r="H110" s="153" t="s">
        <v>183</v>
      </c>
    </row>
    <row r="111" s="116" customFormat="true" ht="9.95" hidden="false" customHeight="true" outlineLevel="0" collapsed="false">
      <c r="A111" s="101" t="n">
        <v>1996</v>
      </c>
      <c r="B111" s="101"/>
      <c r="C111" s="129" t="n">
        <f aca="false">C24/C23*100-100</f>
        <v>-0.709219858156033</v>
      </c>
      <c r="D111" s="153" t="s">
        <v>183</v>
      </c>
      <c r="E111" s="153" t="s">
        <v>183</v>
      </c>
      <c r="F111" s="153" t="s">
        <v>183</v>
      </c>
      <c r="G111" s="153" t="s">
        <v>183</v>
      </c>
      <c r="H111" s="153" t="s">
        <v>183</v>
      </c>
    </row>
    <row r="112" s="116" customFormat="true" ht="9.95" hidden="false" customHeight="true" outlineLevel="0" collapsed="false">
      <c r="A112" s="101" t="n">
        <v>1997</v>
      </c>
      <c r="B112" s="101"/>
      <c r="C112" s="129" t="n">
        <f aca="false">C25/C24*100-100</f>
        <v>5.57142857142856</v>
      </c>
      <c r="D112" s="129" t="n">
        <f aca="false">D25/D24*100-100</f>
        <v>0.378003835439159</v>
      </c>
      <c r="E112" s="129" t="n">
        <f aca="false">E25/E24*100-100</f>
        <v>13.7096509730569</v>
      </c>
      <c r="F112" s="129" t="n">
        <f aca="false">F25/F24*100-100</f>
        <v>14.5677464218305</v>
      </c>
      <c r="G112" s="129" t="n">
        <f aca="false">G25/G24*100-100</f>
        <v>12.7716245733221</v>
      </c>
      <c r="H112" s="129" t="n">
        <f aca="false">H25/H24*100-100</f>
        <v>4.54114971351925</v>
      </c>
    </row>
    <row r="113" s="116" customFormat="true" ht="9.95" hidden="false" customHeight="true" outlineLevel="0" collapsed="false">
      <c r="A113" s="101" t="n">
        <v>1998</v>
      </c>
      <c r="B113" s="101"/>
      <c r="C113" s="129" t="n">
        <f aca="false">C26/C25*100-100</f>
        <v>0.405953991880921</v>
      </c>
      <c r="D113" s="129" t="n">
        <f aca="false">D26/D25*100-100</f>
        <v>-4.5955151155495</v>
      </c>
      <c r="E113" s="129" t="n">
        <f aca="false">E26/E25*100-100</f>
        <v>5.37777357161376</v>
      </c>
      <c r="F113" s="129" t="n">
        <f aca="false">F26/F25*100-100</f>
        <v>5.29330348498762</v>
      </c>
      <c r="G113" s="129" t="n">
        <f aca="false">G26/G25*100-100</f>
        <v>5.47610106659111</v>
      </c>
      <c r="H113" s="129" t="n">
        <f aca="false">H26/H25*100-100</f>
        <v>7.21015393171716</v>
      </c>
    </row>
    <row r="114" s="116" customFormat="true" ht="9.95" hidden="false" customHeight="true" outlineLevel="0" collapsed="false">
      <c r="A114" s="101" t="n">
        <v>1999</v>
      </c>
      <c r="B114" s="101"/>
      <c r="C114" s="129" t="n">
        <f aca="false">C27/C26*100-100</f>
        <v>-3.09973045822103</v>
      </c>
      <c r="D114" s="129" t="n">
        <f aca="false">D27/D26*100-100</f>
        <v>-3.38658967011808</v>
      </c>
      <c r="E114" s="129" t="n">
        <f aca="false">E27/E26*100-100</f>
        <v>-2.38522520262816</v>
      </c>
      <c r="F114" s="129" t="n">
        <f aca="false">F27/F26*100-100</f>
        <v>-3.07410475940291</v>
      </c>
      <c r="G114" s="129" t="n">
        <f aca="false">G27/G26*100-100</f>
        <v>-1.62591777093594</v>
      </c>
      <c r="H114" s="129" t="n">
        <f aca="false">H27/H26*100-100</f>
        <v>-4.53967900481712</v>
      </c>
    </row>
    <row r="115" s="116" customFormat="true" ht="9.95" hidden="false" customHeight="true" outlineLevel="0" collapsed="false">
      <c r="A115" s="101" t="n">
        <v>2000</v>
      </c>
      <c r="B115" s="101"/>
      <c r="C115" s="129" t="n">
        <f aca="false">C28/C27*100-100</f>
        <v>7.78859527121001</v>
      </c>
      <c r="D115" s="129" t="n">
        <f aca="false">D28/D27*100-100</f>
        <v>3.79883825402601</v>
      </c>
      <c r="E115" s="129" t="n">
        <f aca="false">E28/E27*100-100</f>
        <v>11.8578948084736</v>
      </c>
      <c r="F115" s="129" t="n">
        <f aca="false">F28/F27*100-100</f>
        <v>11.25683942226</v>
      </c>
      <c r="G115" s="129" t="n">
        <f aca="false">G28/G27*100-100</f>
        <v>12.510646452602</v>
      </c>
      <c r="H115" s="129" t="n">
        <f aca="false">H28/H27*100-100</f>
        <v>10.612977952198</v>
      </c>
    </row>
    <row r="116" s="116" customFormat="true" ht="9.95" hidden="false" customHeight="true" outlineLevel="0" collapsed="false">
      <c r="A116" s="101" t="n">
        <v>2001</v>
      </c>
      <c r="B116" s="101"/>
      <c r="C116" s="129" t="n">
        <f aca="false">C29/C28*100-100</f>
        <v>-1.72258064516129</v>
      </c>
      <c r="D116" s="129" t="n">
        <f aca="false">D29/D28*100-100</f>
        <v>-0.125054451442935</v>
      </c>
      <c r="E116" s="129" t="n">
        <f aca="false">E29/E28*100-100</f>
        <v>-2.61446457349582</v>
      </c>
      <c r="F116" s="129" t="n">
        <f aca="false">F29/F28*100-100</f>
        <v>-3.66477713130196</v>
      </c>
      <c r="G116" s="129" t="n">
        <f aca="false">G29/G28*100-100</f>
        <v>-1.48652680917371</v>
      </c>
      <c r="H116" s="129" t="n">
        <f aca="false">H29/H28*100-100</f>
        <v>-5.29518897820546</v>
      </c>
    </row>
    <row r="117" s="116" customFormat="true" ht="9.95" hidden="false" customHeight="true" outlineLevel="0" collapsed="false">
      <c r="A117" s="101" t="n">
        <v>2002</v>
      </c>
      <c r="B117" s="101"/>
      <c r="C117" s="129" t="n">
        <f aca="false">C30/C29*100-100</f>
        <v>0.154926803649971</v>
      </c>
      <c r="D117" s="129" t="n">
        <f aca="false">D30/D29*100-100</f>
        <v>0.97617926871807</v>
      </c>
      <c r="E117" s="129" t="n">
        <f aca="false">E30/E29*100-100</f>
        <v>-0.904242527903548</v>
      </c>
      <c r="F117" s="129" t="n">
        <f aca="false">F30/F29*100-100</f>
        <v>0.809047132361471</v>
      </c>
      <c r="G117" s="129" t="n">
        <f aca="false">G30/G29*100-100</f>
        <v>-2.70347321193466</v>
      </c>
      <c r="H117" s="129" t="n">
        <f aca="false">H30/H29*100-100</f>
        <v>0.670806661628262</v>
      </c>
    </row>
    <row r="118" s="116" customFormat="true" ht="9.95" hidden="false" customHeight="true" outlineLevel="0" collapsed="false">
      <c r="A118" s="101" t="n">
        <v>2003</v>
      </c>
      <c r="B118" s="101"/>
      <c r="C118" s="129" t="n">
        <f aca="false">C31/C30*100-100</f>
        <v>4.66421089888966</v>
      </c>
      <c r="D118" s="129" t="n">
        <f aca="false">D31/D30*100-100</f>
        <v>2.11527788332823</v>
      </c>
      <c r="E118" s="129" t="n">
        <f aca="false">E31/E30*100-100</f>
        <v>6.47365255650941</v>
      </c>
      <c r="F118" s="129" t="n">
        <f aca="false">F31/F30*100-100</f>
        <v>2.10729727207217</v>
      </c>
      <c r="G118" s="129" t="n">
        <f aca="false">G31/G30*100-100</f>
        <v>11.2245679684149</v>
      </c>
      <c r="H118" s="129" t="n">
        <f aca="false">H31/H30*100-100</f>
        <v>9.37409510750429</v>
      </c>
    </row>
    <row r="119" s="116" customFormat="true" ht="9.95" hidden="false" customHeight="true" outlineLevel="0" collapsed="false">
      <c r="A119" s="101" t="n">
        <v>2004</v>
      </c>
      <c r="B119" s="101"/>
      <c r="C119" s="129" t="n">
        <f aca="false">C32/C31*100-100</f>
        <v>8.22653168923236</v>
      </c>
      <c r="D119" s="129" t="n">
        <f aca="false">D32/D31*100-100</f>
        <v>6.21223846143862</v>
      </c>
      <c r="E119" s="129" t="n">
        <f aca="false">E32/E31*100-100</f>
        <v>11.4002081936184</v>
      </c>
      <c r="F119" s="129" t="n">
        <f aca="false">F32/F31*100-100</f>
        <v>14.0061716993269</v>
      </c>
      <c r="G119" s="129" t="n">
        <f aca="false">G32/G31*100-100</f>
        <v>8.79715759503306</v>
      </c>
      <c r="H119" s="129" t="n">
        <f aca="false">H32/H31*100-100</f>
        <v>4.49456001584001</v>
      </c>
    </row>
    <row r="120" s="116" customFormat="true" ht="4.5" hidden="false" customHeight="true" outlineLevel="0" collapsed="false">
      <c r="B120" s="120"/>
      <c r="C120" s="129"/>
      <c r="D120" s="129"/>
      <c r="E120" s="129"/>
      <c r="F120" s="129"/>
      <c r="G120" s="129"/>
      <c r="H120" s="129"/>
    </row>
    <row r="121" s="116" customFormat="true" ht="9.95" hidden="true" customHeight="true" outlineLevel="0" collapsed="false">
      <c r="A121" s="121" t="n">
        <v>2002</v>
      </c>
      <c r="B121" s="122"/>
      <c r="C121" s="129"/>
      <c r="D121" s="129"/>
      <c r="E121" s="129"/>
      <c r="F121" s="129"/>
      <c r="G121" s="129"/>
      <c r="H121" s="129"/>
    </row>
    <row r="122" s="116" customFormat="true" ht="9.95" hidden="true" customHeight="true" outlineLevel="0" collapsed="false">
      <c r="B122" s="120" t="s">
        <v>353</v>
      </c>
      <c r="C122" s="154" t="s">
        <v>199</v>
      </c>
      <c r="D122" s="154" t="s">
        <v>199</v>
      </c>
      <c r="E122" s="154" t="s">
        <v>199</v>
      </c>
      <c r="F122" s="154" t="s">
        <v>199</v>
      </c>
      <c r="G122" s="154" t="s">
        <v>199</v>
      </c>
      <c r="H122" s="154" t="s">
        <v>199</v>
      </c>
    </row>
    <row r="123" s="116" customFormat="true" ht="6" hidden="true" customHeight="true" outlineLevel="0" collapsed="false">
      <c r="B123" s="120"/>
      <c r="C123" s="129"/>
      <c r="D123" s="129"/>
      <c r="E123" s="129"/>
      <c r="F123" s="129"/>
      <c r="G123" s="129"/>
      <c r="H123" s="129"/>
    </row>
    <row r="124" s="116" customFormat="true" ht="9.95" hidden="false" customHeight="true" outlineLevel="0" collapsed="false">
      <c r="A124" s="121" t="n">
        <v>2003</v>
      </c>
      <c r="B124" s="122"/>
      <c r="C124" s="129"/>
      <c r="D124" s="129"/>
      <c r="E124" s="129"/>
      <c r="F124" s="129"/>
      <c r="G124" s="129"/>
      <c r="H124" s="129"/>
    </row>
    <row r="125" s="116" customFormat="true" ht="9.95" hidden="true" customHeight="true" outlineLevel="0" collapsed="false">
      <c r="B125" s="120" t="s">
        <v>342</v>
      </c>
      <c r="C125" s="154" t="s">
        <v>199</v>
      </c>
      <c r="D125" s="154" t="s">
        <v>199</v>
      </c>
      <c r="E125" s="154" t="s">
        <v>199</v>
      </c>
      <c r="F125" s="154" t="s">
        <v>199</v>
      </c>
      <c r="G125" s="154" t="s">
        <v>199</v>
      </c>
      <c r="H125" s="154" t="s">
        <v>199</v>
      </c>
    </row>
    <row r="126" s="116" customFormat="true" ht="9.95" hidden="true" customHeight="true" outlineLevel="0" collapsed="false">
      <c r="B126" s="120" t="s">
        <v>343</v>
      </c>
      <c r="C126" s="154" t="s">
        <v>199</v>
      </c>
      <c r="D126" s="154" t="s">
        <v>199</v>
      </c>
      <c r="E126" s="154" t="s">
        <v>199</v>
      </c>
      <c r="F126" s="154" t="s">
        <v>199</v>
      </c>
      <c r="G126" s="154" t="s">
        <v>199</v>
      </c>
      <c r="H126" s="154" t="s">
        <v>199</v>
      </c>
    </row>
    <row r="127" s="116" customFormat="true" ht="9.95" hidden="true" customHeight="true" outlineLevel="0" collapsed="false">
      <c r="B127" s="120" t="s">
        <v>344</v>
      </c>
      <c r="C127" s="154" t="s">
        <v>199</v>
      </c>
      <c r="D127" s="154" t="s">
        <v>199</v>
      </c>
      <c r="E127" s="154" t="s">
        <v>199</v>
      </c>
      <c r="F127" s="154" t="s">
        <v>199</v>
      </c>
      <c r="G127" s="154" t="s">
        <v>199</v>
      </c>
      <c r="H127" s="154" t="s">
        <v>199</v>
      </c>
    </row>
    <row r="128" s="116" customFormat="true" ht="9.95" hidden="true" customHeight="true" outlineLevel="0" collapsed="false">
      <c r="B128" s="120" t="s">
        <v>345</v>
      </c>
      <c r="C128" s="129" t="n">
        <f aca="false">C80/C66*100-100</f>
        <v>-7.50440521458778</v>
      </c>
      <c r="D128" s="129" t="n">
        <f aca="false">D80/D66*100-100</f>
        <v>-12.4893368759065</v>
      </c>
      <c r="E128" s="129" t="n">
        <f aca="false">E80/E66*100-100</f>
        <v>-8.63706752767932</v>
      </c>
      <c r="F128" s="129" t="n">
        <f aca="false">F80/F66*100-100</f>
        <v>-12.686423097708</v>
      </c>
      <c r="G128" s="129" t="n">
        <f aca="false">G80/G66*100-100</f>
        <v>-4.05052701167959</v>
      </c>
      <c r="H128" s="129" t="n">
        <f aca="false">H80/H66*100-100</f>
        <v>24.3766335242086</v>
      </c>
    </row>
    <row r="129" s="116" customFormat="true" ht="9.95" hidden="true" customHeight="true" outlineLevel="0" collapsed="false">
      <c r="B129" s="120" t="s">
        <v>346</v>
      </c>
      <c r="C129" s="129" t="n">
        <f aca="false">C81/C67*100-100</f>
        <v>11.0893892973031</v>
      </c>
      <c r="D129" s="129" t="n">
        <f aca="false">D81/D67*100-100</f>
        <v>0.119624869060502</v>
      </c>
      <c r="E129" s="129" t="n">
        <f aca="false">E81/E67*100-100</f>
        <v>15.7120239484507</v>
      </c>
      <c r="F129" s="129" t="n">
        <f aca="false">F81/F67*100-100</f>
        <v>9.69356978212413</v>
      </c>
      <c r="G129" s="129" t="n">
        <f aca="false">G81/G67*100-100</f>
        <v>22.1010837138066</v>
      </c>
      <c r="H129" s="129" t="n">
        <f aca="false">H81/H67*100-100</f>
        <v>56.6615575927586</v>
      </c>
    </row>
    <row r="130" s="116" customFormat="true" ht="9.95" hidden="true" customHeight="true" outlineLevel="0" collapsed="false">
      <c r="B130" s="120" t="s">
        <v>347</v>
      </c>
      <c r="C130" s="129" t="n">
        <f aca="false">C82/C68*100-100</f>
        <v>-1.98008797748491</v>
      </c>
      <c r="D130" s="129" t="n">
        <f aca="false">D82/D68*100-100</f>
        <v>3.12117295281607</v>
      </c>
      <c r="E130" s="129" t="n">
        <f aca="false">E82/E68*100-100</f>
        <v>-9.93642580578114</v>
      </c>
      <c r="F130" s="129" t="n">
        <f aca="false">F82/F68*100-100</f>
        <v>-23.2188362775316</v>
      </c>
      <c r="G130" s="129" t="n">
        <f aca="false">G82/G68*100-100</f>
        <v>5.38246916835628</v>
      </c>
      <c r="H130" s="129" t="n">
        <f aca="false">H82/H68*100-100</f>
        <v>9.79768027305441</v>
      </c>
    </row>
    <row r="131" s="116" customFormat="true" ht="9.95" hidden="true" customHeight="true" outlineLevel="0" collapsed="false">
      <c r="B131" s="120" t="s">
        <v>348</v>
      </c>
      <c r="C131" s="129" t="n">
        <f aca="false">C83/C69*100-100</f>
        <v>4.88885846275436</v>
      </c>
      <c r="D131" s="129" t="n">
        <f aca="false">D83/D69*100-100</f>
        <v>-1.17456707373877</v>
      </c>
      <c r="E131" s="129" t="n">
        <f aca="false">E83/E69*100-100</f>
        <v>8.52586566891129</v>
      </c>
      <c r="F131" s="129" t="n">
        <f aca="false">F83/F69*100-100</f>
        <v>1.26065209590516</v>
      </c>
      <c r="G131" s="129" t="n">
        <f aca="false">G83/G69*100-100</f>
        <v>16.4203038206394</v>
      </c>
      <c r="H131" s="129" t="n">
        <f aca="false">H83/H69*100-100</f>
        <v>16.5342072920934</v>
      </c>
    </row>
    <row r="132" s="116" customFormat="true" ht="9.95" hidden="true" customHeight="true" outlineLevel="0" collapsed="false">
      <c r="B132" s="120" t="s">
        <v>349</v>
      </c>
      <c r="C132" s="129" t="n">
        <f aca="false">C84/C70*100-100</f>
        <v>7.86352235266736</v>
      </c>
      <c r="D132" s="129" t="n">
        <f aca="false">D84/D70*100-100</f>
        <v>0.733414063977818</v>
      </c>
      <c r="E132" s="129" t="n">
        <f aca="false">E84/E70*100-100</f>
        <v>10.2574104608845</v>
      </c>
      <c r="F132" s="129" t="n">
        <f aca="false">F84/F70*100-100</f>
        <v>10.7957368652067</v>
      </c>
      <c r="G132" s="129" t="n">
        <f aca="false">G84/G70*100-100</f>
        <v>9.73017416600237</v>
      </c>
      <c r="H132" s="129" t="n">
        <f aca="false">H84/H70*100-100</f>
        <v>35.1189262110005</v>
      </c>
    </row>
    <row r="133" s="116" customFormat="true" ht="9.95" hidden="true" customHeight="true" outlineLevel="0" collapsed="false">
      <c r="B133" s="120" t="s">
        <v>350</v>
      </c>
      <c r="C133" s="129" t="n">
        <f aca="false">C85/C71*100-100</f>
        <v>10.4819821095689</v>
      </c>
      <c r="D133" s="129" t="n">
        <f aca="false">D85/D71*100-100</f>
        <v>5.04086410006339</v>
      </c>
      <c r="E133" s="129" t="n">
        <f aca="false">E85/E71*100-100</f>
        <v>15.6391684538536</v>
      </c>
      <c r="F133" s="129" t="n">
        <f aca="false">F85/F71*100-100</f>
        <v>8.08899811283143</v>
      </c>
      <c r="G133" s="129" t="n">
        <f aca="false">G85/G71*100-100</f>
        <v>24.7492716258435</v>
      </c>
      <c r="H133" s="129" t="n">
        <f aca="false">H85/H71*100-100</f>
        <v>16.9106391417788</v>
      </c>
    </row>
    <row r="134" s="116" customFormat="true" ht="9.95" hidden="true" customHeight="true" outlineLevel="0" collapsed="false">
      <c r="B134" s="120" t="s">
        <v>351</v>
      </c>
      <c r="C134" s="129" t="n">
        <f aca="false">C86/C72*100-100</f>
        <v>14.6092863385086</v>
      </c>
      <c r="D134" s="129" t="n">
        <f aca="false">D86/D72*100-100</f>
        <v>11.4903879383148</v>
      </c>
      <c r="E134" s="129" t="n">
        <f aca="false">E86/E72*100-100</f>
        <v>19.2566700633539</v>
      </c>
      <c r="F134" s="129" t="n">
        <f aca="false">F86/F72*100-100</f>
        <v>16.9795884133556</v>
      </c>
      <c r="G134" s="129" t="n">
        <f aca="false">G86/G72*100-100</f>
        <v>21.6631734512404</v>
      </c>
      <c r="H134" s="129" t="n">
        <f aca="false">H86/H72*100-100</f>
        <v>11.505246039004</v>
      </c>
    </row>
    <row r="135" s="116" customFormat="true" ht="9.95" hidden="true" customHeight="true" outlineLevel="0" collapsed="false">
      <c r="B135" s="120" t="s">
        <v>352</v>
      </c>
      <c r="C135" s="129" t="n">
        <f aca="false">C87/C73*100-100</f>
        <v>1.22757244173644</v>
      </c>
      <c r="D135" s="129" t="n">
        <f aca="false">D87/D73*100-100</f>
        <v>0.625626869471645</v>
      </c>
      <c r="E135" s="129" t="n">
        <f aca="false">E87/E73*100-100</f>
        <v>9.98627044113825</v>
      </c>
      <c r="F135" s="129" t="n">
        <f aca="false">F87/F73*100-100</f>
        <v>-0.256873374839969</v>
      </c>
      <c r="G135" s="129" t="n">
        <f aca="false">G87/G73*100-100</f>
        <v>21.4513335720543</v>
      </c>
      <c r="H135" s="129" t="n">
        <f aca="false">H87/H73*100-100</f>
        <v>-23.7555521855996</v>
      </c>
    </row>
    <row r="136" s="116" customFormat="true" ht="9.95" hidden="false" customHeight="true" outlineLevel="0" collapsed="false">
      <c r="B136" s="120" t="s">
        <v>353</v>
      </c>
      <c r="C136" s="129" t="n">
        <f aca="false">C88/C74*100-100</f>
        <v>8.46323399327038</v>
      </c>
      <c r="D136" s="129" t="n">
        <f aca="false">D88/D74*100-100</f>
        <v>7.87494354440584</v>
      </c>
      <c r="E136" s="129" t="n">
        <f aca="false">E88/E74*100-100</f>
        <v>11.471185477594</v>
      </c>
      <c r="F136" s="129" t="n">
        <f aca="false">F88/F74*100-100</f>
        <v>13.1699539357938</v>
      </c>
      <c r="G136" s="129" t="n">
        <f aca="false">G88/G74*100-100</f>
        <v>9.80744125326369</v>
      </c>
      <c r="H136" s="129" t="n">
        <f aca="false">H88/H74*100-100</f>
        <v>-0.617402636245174</v>
      </c>
    </row>
    <row r="137" s="116" customFormat="true" ht="4.5" hidden="false" customHeight="true" outlineLevel="0" collapsed="false">
      <c r="B137" s="120"/>
      <c r="C137" s="129"/>
      <c r="D137" s="129"/>
      <c r="E137" s="129"/>
      <c r="F137" s="129"/>
      <c r="G137" s="129"/>
      <c r="H137" s="129"/>
    </row>
    <row r="138" s="116" customFormat="true" ht="9.95" hidden="false" customHeight="true" outlineLevel="0" collapsed="false">
      <c r="A138" s="121" t="n">
        <v>2004</v>
      </c>
      <c r="B138" s="122"/>
      <c r="C138" s="154"/>
      <c r="D138" s="154"/>
      <c r="E138" s="154"/>
      <c r="F138" s="154"/>
      <c r="G138" s="154"/>
      <c r="H138" s="154"/>
    </row>
    <row r="139" s="116" customFormat="true" ht="9.95" hidden="false" customHeight="true" outlineLevel="0" collapsed="false">
      <c r="B139" s="120" t="s">
        <v>342</v>
      </c>
      <c r="C139" s="129" t="n">
        <f aca="false">C91/C77*100-100</f>
        <v>8.86400051011343</v>
      </c>
      <c r="D139" s="129" t="n">
        <f aca="false">D91/D77*100-100</f>
        <v>0.340637673461771</v>
      </c>
      <c r="E139" s="129" t="n">
        <f aca="false">E91/E77*100-100</f>
        <v>18.4275195807971</v>
      </c>
      <c r="F139" s="129" t="n">
        <f aca="false">F91/F77*100-100</f>
        <v>16.3923071711011</v>
      </c>
      <c r="G139" s="129" t="n">
        <f aca="false">G91/G77*100-100</f>
        <v>20.5467734686127</v>
      </c>
      <c r="H139" s="129" t="n">
        <f aca="false">H91/H77*100-100</f>
        <v>15.7574642062721</v>
      </c>
    </row>
    <row r="140" s="116" customFormat="true" ht="9.95" hidden="false" customHeight="true" outlineLevel="0" collapsed="false">
      <c r="B140" s="120" t="s">
        <v>343</v>
      </c>
      <c r="C140" s="129" t="n">
        <f aca="false">C92/C78*100-100</f>
        <v>11.3777849797516</v>
      </c>
      <c r="D140" s="129" t="n">
        <f aca="false">D92/D78*100-100</f>
        <v>6.83192716882117</v>
      </c>
      <c r="E140" s="129" t="n">
        <f aca="false">E92/E78*100-100</f>
        <v>12.0309901346624</v>
      </c>
      <c r="F140" s="129" t="n">
        <f aca="false">F92/F78*100-100</f>
        <v>7.68073598663173</v>
      </c>
      <c r="G140" s="129" t="n">
        <f aca="false">G92/G78*100-100</f>
        <v>17.0520150522429</v>
      </c>
      <c r="H140" s="129" t="n">
        <f aca="false">H92/H78*100-100</f>
        <v>35.630577625975</v>
      </c>
    </row>
    <row r="141" s="116" customFormat="true" ht="9.95" hidden="false" customHeight="true" outlineLevel="0" collapsed="false">
      <c r="B141" s="120" t="s">
        <v>344</v>
      </c>
      <c r="C141" s="129" t="n">
        <f aca="false">C93/C79*100-100</f>
        <v>16.9186087408021</v>
      </c>
      <c r="D141" s="129" t="n">
        <f aca="false">D93/D79*100-100</f>
        <v>11.8935398895512</v>
      </c>
      <c r="E141" s="129" t="n">
        <f aca="false">E93/E79*100-100</f>
        <v>22.9877380125075</v>
      </c>
      <c r="F141" s="129" t="n">
        <f aca="false">F93/F79*100-100</f>
        <v>18.8405489272024</v>
      </c>
      <c r="G141" s="129" t="n">
        <f aca="false">G93/G79*100-100</f>
        <v>27.5105396045911</v>
      </c>
      <c r="H141" s="129" t="n">
        <f aca="false">H93/H79*100-100</f>
        <v>15.1777143418636</v>
      </c>
    </row>
    <row r="142" s="116" customFormat="true" ht="9.95" hidden="false" customHeight="true" outlineLevel="0" collapsed="false">
      <c r="B142" s="120" t="s">
        <v>345</v>
      </c>
      <c r="C142" s="129" t="n">
        <f aca="false">C94/C80*100-100</f>
        <v>8.63714262444788</v>
      </c>
      <c r="D142" s="129" t="n">
        <f aca="false">D94/D80*100-100</f>
        <v>8.80927354928018</v>
      </c>
      <c r="E142" s="129" t="n">
        <f aca="false">E94/E80*100-100</f>
        <v>11.7600099385335</v>
      </c>
      <c r="F142" s="129" t="n">
        <f aca="false">F94/F80*100-100</f>
        <v>17.809970584277</v>
      </c>
      <c r="G142" s="129" t="n">
        <f aca="false">G94/G80*100-100</f>
        <v>5.52422603291518</v>
      </c>
      <c r="H142" s="129" t="n">
        <f aca="false">H94/H80*100-100</f>
        <v>-2.74199852683368</v>
      </c>
    </row>
    <row r="143" s="116" customFormat="true" ht="9.95" hidden="false" customHeight="true" outlineLevel="0" collapsed="false">
      <c r="B143" s="120" t="s">
        <v>346</v>
      </c>
      <c r="C143" s="129" t="n">
        <f aca="false">C95/C81*100-100</f>
        <v>3.77919659773671</v>
      </c>
      <c r="D143" s="129" t="n">
        <f aca="false">D95/D81*100-100</f>
        <v>6.94766348356322</v>
      </c>
      <c r="E143" s="129" t="n">
        <f aca="false">E95/E81*100-100</f>
        <v>1.29215110922682</v>
      </c>
      <c r="F143" s="129" t="n">
        <f aca="false">F95/F81*100-100</f>
        <v>6.31327717775996</v>
      </c>
      <c r="G143" s="129" t="n">
        <f aca="false">G95/G81*100-100</f>
        <v>-3.49651735378335</v>
      </c>
      <c r="H143" s="129" t="n">
        <f aca="false">H95/H81*100-100</f>
        <v>0.818475624648556</v>
      </c>
    </row>
    <row r="144" s="116" customFormat="true" ht="9.95" hidden="false" customHeight="true" outlineLevel="0" collapsed="false">
      <c r="B144" s="120" t="s">
        <v>347</v>
      </c>
      <c r="C144" s="129" t="n">
        <f aca="false">C96/C82*100-100</f>
        <v>8.07186347459314</v>
      </c>
      <c r="D144" s="129" t="n">
        <f aca="false">D96/D82*100-100</f>
        <v>1.91356000549715</v>
      </c>
      <c r="E144" s="129" t="n">
        <f aca="false">E96/E82*100-100</f>
        <v>14.7101572091652</v>
      </c>
      <c r="F144" s="129" t="n">
        <f aca="false">F96/F82*100-100</f>
        <v>27.4195859703453</v>
      </c>
      <c r="G144" s="129" t="n">
        <f aca="false">G96/G82*100-100</f>
        <v>4.03036279570519</v>
      </c>
      <c r="H144" s="129" t="n">
        <f aca="false">H96/H82*100-100</f>
        <v>11.4043942503401</v>
      </c>
    </row>
    <row r="145" s="116" customFormat="true" ht="9.95" hidden="false" customHeight="true" outlineLevel="0" collapsed="false">
      <c r="B145" s="120" t="s">
        <v>348</v>
      </c>
      <c r="C145" s="129" t="n">
        <f aca="false">C97/C83*100-100</f>
        <v>-1.2696679443044</v>
      </c>
      <c r="D145" s="129" t="n">
        <f aca="false">D97/D83*100-100</f>
        <v>2.63735290689075</v>
      </c>
      <c r="E145" s="129" t="n">
        <f aca="false">E97/E83*100-100</f>
        <v>3.74138638424837</v>
      </c>
      <c r="F145" s="129" t="n">
        <f aca="false">F97/F83*100-100</f>
        <v>8.81820083384899</v>
      </c>
      <c r="G145" s="129" t="n">
        <f aca="false">G97/G83*100-100</f>
        <v>-1.05678905503481</v>
      </c>
      <c r="H145" s="129" t="n">
        <f aca="false">H97/H83*100-100</f>
        <v>-30.7969936658293</v>
      </c>
    </row>
    <row r="146" s="116" customFormat="true" ht="9.95" hidden="false" customHeight="true" outlineLevel="0" collapsed="false">
      <c r="B146" s="120" t="s">
        <v>349</v>
      </c>
      <c r="C146" s="129" t="n">
        <f aca="false">C98/C84*100-100</f>
        <v>10.4375643706955</v>
      </c>
      <c r="D146" s="129" t="n">
        <f aca="false">D98/D84*100-100</f>
        <v>11.0620670313716</v>
      </c>
      <c r="E146" s="129" t="n">
        <f aca="false">E98/E84*100-100</f>
        <v>15.8038444930189</v>
      </c>
      <c r="F146" s="129" t="n">
        <f aca="false">F98/F84*100-100</f>
        <v>12.661261031875</v>
      </c>
      <c r="G146" s="129" t="n">
        <f aca="false">G98/G84*100-100</f>
        <v>18.9115754905436</v>
      </c>
      <c r="H146" s="129" t="n">
        <f aca="false">H98/H84*100-100</f>
        <v>-10.5835997955519</v>
      </c>
    </row>
    <row r="147" s="116" customFormat="true" ht="9.95" hidden="false" customHeight="true" outlineLevel="0" collapsed="false">
      <c r="B147" s="120" t="s">
        <v>350</v>
      </c>
      <c r="C147" s="129" t="n">
        <f aca="false">C99/C85*100-100</f>
        <v>5.81862492001184</v>
      </c>
      <c r="D147" s="129" t="n">
        <f aca="false">D99/D85*100-100</f>
        <v>2.23806728646296</v>
      </c>
      <c r="E147" s="129" t="n">
        <f aca="false">E99/E85*100-100</f>
        <v>11.2182391404037</v>
      </c>
      <c r="F147" s="129" t="n">
        <f aca="false">F99/F85*100-100</f>
        <v>14.9460763138464</v>
      </c>
      <c r="G147" s="129" t="n">
        <f aca="false">G99/G85*100-100</f>
        <v>7.32091118272913</v>
      </c>
      <c r="H147" s="129" t="n">
        <f aca="false">H99/H85*100-100</f>
        <v>0.6939873359008</v>
      </c>
    </row>
    <row r="148" s="116" customFormat="true" ht="9.95" hidden="false" customHeight="true" outlineLevel="0" collapsed="false">
      <c r="B148" s="120" t="s">
        <v>351</v>
      </c>
      <c r="C148" s="129" t="n">
        <f aca="false">C100/C86*100-100</f>
        <v>3.11201312667389</v>
      </c>
      <c r="D148" s="129" t="n">
        <f aca="false">D100/D86*100-100</f>
        <v>0.0988061980258976</v>
      </c>
      <c r="E148" s="129" t="n">
        <f aca="false">E100/E86*100-100</f>
        <v>3.82282767703532</v>
      </c>
      <c r="F148" s="129" t="n">
        <f aca="false">F100/F86*100-100</f>
        <v>6.17852990387817</v>
      </c>
      <c r="G148" s="129" t="n">
        <f aca="false">G100/G86*100-100</f>
        <v>1.42907534183065</v>
      </c>
      <c r="H148" s="129" t="n">
        <f aca="false">H100/H86*100-100</f>
        <v>14.4069365212754</v>
      </c>
    </row>
    <row r="149" s="116" customFormat="true" ht="9.95" hidden="false" customHeight="true" outlineLevel="0" collapsed="false">
      <c r="B149" s="120" t="s">
        <v>352</v>
      </c>
      <c r="C149" s="129" t="n">
        <f aca="false">C101/C87*100-100</f>
        <v>11.2818315856569</v>
      </c>
      <c r="D149" s="129" t="n">
        <f aca="false">D101/D87*100-100</f>
        <v>9.02594134783405</v>
      </c>
      <c r="E149" s="129" t="n">
        <f aca="false">E101/E87*100-100</f>
        <v>11.2433624291432</v>
      </c>
      <c r="F149" s="129" t="n">
        <f aca="false">F101/F87*100-100</f>
        <v>21.4816489227577</v>
      </c>
      <c r="G149" s="129" t="n">
        <f aca="false">G101/G87*100-100</f>
        <v>1.83202925854775</v>
      </c>
      <c r="H149" s="129" t="n">
        <f aca="false">H101/H87*100-100</f>
        <v>22.2812036447178</v>
      </c>
    </row>
    <row r="150" s="116" customFormat="true" ht="9.95" hidden="false" customHeight="true" outlineLevel="0" collapsed="false">
      <c r="B150" s="120" t="s">
        <v>353</v>
      </c>
      <c r="C150" s="154"/>
      <c r="D150" s="154"/>
      <c r="E150" s="154"/>
      <c r="F150" s="154"/>
      <c r="G150" s="154"/>
      <c r="H150" s="154"/>
    </row>
    <row r="151" s="116" customFormat="true" ht="5.25" hidden="true" customHeight="true" outlineLevel="0" collapsed="false">
      <c r="B151" s="120"/>
      <c r="C151" s="154"/>
      <c r="D151" s="154"/>
      <c r="E151" s="154"/>
      <c r="F151" s="154"/>
      <c r="G151" s="154"/>
      <c r="H151" s="154"/>
    </row>
    <row r="152" s="116" customFormat="true" ht="9.95" hidden="true" customHeight="true" outlineLevel="0" collapsed="false">
      <c r="A152" s="116" t="str">
        <f aca="false">A104</f>
        <v>Jan. - Dez.</v>
      </c>
      <c r="B152" s="120"/>
      <c r="C152" s="129" t="n">
        <f aca="false">C104/SUM(C77:C87)*100-100</f>
        <v>17.2665200501745</v>
      </c>
      <c r="D152" s="129" t="n">
        <f aca="false">D104/SUM(D77:D87)*100-100</f>
        <v>15.1349339462415</v>
      </c>
      <c r="E152" s="129" t="n">
        <f aca="false">E104/SUM(E77:E87)*100-100</f>
        <v>20.8313553990506</v>
      </c>
      <c r="F152" s="129" t="n">
        <f aca="false">F104/SUM(F77:F87)*100-100</f>
        <v>23.7126832426639</v>
      </c>
      <c r="G152" s="129" t="n">
        <f aca="false">G104/SUM(G77:G87)*100-100</f>
        <v>17.9557928592934</v>
      </c>
      <c r="H152" s="129" t="n">
        <f aca="false">H104/SUM(H77:H87)*100-100</f>
        <v>12.5346310390582</v>
      </c>
    </row>
    <row r="153" s="116" customFormat="true" ht="4.5" hidden="false" customHeight="true" outlineLevel="0" collapsed="false">
      <c r="B153" s="126"/>
      <c r="C153" s="129"/>
      <c r="D153" s="129"/>
      <c r="E153" s="129"/>
      <c r="F153" s="129"/>
      <c r="G153" s="129"/>
      <c r="H153" s="129"/>
    </row>
    <row r="154" s="116" customFormat="true" ht="12" hidden="true" customHeight="true" outlineLevel="0" collapsed="false">
      <c r="A154" s="155" t="s">
        <v>361</v>
      </c>
      <c r="B154" s="155"/>
      <c r="C154" s="155"/>
      <c r="D154" s="155"/>
      <c r="E154" s="155"/>
      <c r="F154" s="155"/>
      <c r="G154" s="155"/>
      <c r="H154" s="155"/>
    </row>
    <row r="155" s="116" customFormat="true" ht="12" hidden="true" customHeight="true" outlineLevel="0" collapsed="false">
      <c r="A155" s="131" t="s">
        <v>362</v>
      </c>
      <c r="B155" s="155"/>
      <c r="C155" s="155"/>
      <c r="D155" s="155"/>
      <c r="E155" s="155"/>
      <c r="F155" s="155"/>
      <c r="G155" s="155"/>
      <c r="H155" s="155"/>
    </row>
    <row r="156" s="116" customFormat="true" ht="3" hidden="false" customHeight="true" outlineLevel="0" collapsed="false">
      <c r="B156" s="150"/>
      <c r="C156" s="150"/>
      <c r="D156" s="150"/>
      <c r="E156" s="150"/>
      <c r="F156" s="150"/>
      <c r="G156" s="150"/>
      <c r="H156" s="150"/>
    </row>
    <row r="157" customFormat="false" ht="12" hidden="false" customHeight="true" outlineLevel="0" collapsed="false">
      <c r="A157" s="131" t="s">
        <v>356</v>
      </c>
      <c r="B157" s="126"/>
      <c r="C157" s="129"/>
      <c r="D157" s="129"/>
      <c r="E157" s="129"/>
      <c r="F157" s="129"/>
      <c r="G157" s="129"/>
      <c r="H157" s="129"/>
    </row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15.75" hidden="false" customHeight="false" outlineLevel="0" collapsed="false"/>
    <row r="163" s="81" customFormat="true" ht="15.75" hidden="false" customHeight="false" outlineLevel="0" collapsed="false"/>
    <row r="164" s="81" customFormat="true" ht="15.75" hidden="false" customHeight="false" outlineLevel="0" collapsed="false"/>
    <row r="165" s="81" customFormat="true" ht="15.75" hidden="false" customHeight="false" outlineLevel="0" collapsed="false"/>
    <row r="166" s="81" customFormat="true" ht="15.75" hidden="false" customHeight="false" outlineLevel="0" collapsed="false"/>
    <row r="167" s="81" customFormat="true" ht="15.75" hidden="false" customHeight="false" outlineLevel="0" collapsed="false"/>
    <row r="168" s="81" customFormat="true" ht="15.75" hidden="false" customHeight="false" outlineLevel="0" collapsed="false"/>
    <row r="169" s="81" customFormat="true" ht="15.75" hidden="false" customHeight="false" outlineLevel="0" collapsed="false"/>
    <row r="170" s="81" customFormat="true" ht="15.75" hidden="false" customHeight="false" outlineLevel="0" collapsed="false"/>
    <row r="171" s="81" customFormat="true" ht="15.75" hidden="false" customHeight="false" outlineLevel="0" collapsed="false"/>
    <row r="172" s="81" customFormat="true" ht="15.75" hidden="false" customHeight="false" outlineLevel="0" collapsed="false"/>
    <row r="173" s="81" customFormat="true" ht="15.75" hidden="false" customHeight="false" outlineLevel="0" collapsed="false"/>
    <row r="174" s="81" customFormat="true" ht="15.75" hidden="false" customHeight="false" outlineLevel="0" collapsed="false"/>
    <row r="175" s="81" customFormat="true" ht="15.75" hidden="false" customHeight="false" outlineLevel="0" collapsed="false"/>
    <row r="176" s="81" customFormat="true" ht="15.75" hidden="false" customHeight="false" outlineLevel="0" collapsed="false"/>
    <row r="177" s="81" customFormat="true" ht="15.75" hidden="false" customHeight="false" outlineLevel="0" collapsed="false"/>
    <row r="178" s="81" customFormat="true" ht="15.75" hidden="false" customHeight="false" outlineLevel="0" collapsed="false"/>
    <row r="179" s="81" customFormat="true" ht="15.75" hidden="false" customHeight="false" outlineLevel="0" collapsed="false"/>
    <row r="180" s="81" customFormat="true" ht="15.75" hidden="false" customHeight="false" outlineLevel="0" collapsed="false"/>
    <row r="181" s="81" customFormat="true" ht="15.75" hidden="false" customHeight="false" outlineLevel="0" collapsed="false"/>
    <row r="182" s="81" customFormat="true" ht="15.75" hidden="false" customHeight="false" outlineLevel="0" collapsed="false"/>
    <row r="183" s="81" customFormat="true" ht="15.75" hidden="false" customHeight="false" outlineLevel="0" collapsed="false"/>
    <row r="184" s="81" customFormat="true" ht="15.75" hidden="false" customHeight="false" outlineLevel="0" collapsed="false"/>
    <row r="185" s="81" customFormat="true" ht="15.75" hidden="false" customHeight="false" outlineLevel="0" collapsed="false"/>
    <row r="186" s="81" customFormat="true" ht="15.75" hidden="false" customHeight="false" outlineLevel="0" collapsed="false"/>
    <row r="187" s="81" customFormat="true" ht="15.75" hidden="false" customHeight="false" outlineLevel="0" collapsed="false"/>
    <row r="188" s="81" customFormat="true" ht="15.75" hidden="false" customHeight="false" outlineLevel="0" collapsed="false"/>
    <row r="189" s="81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07:H107"/>
    <mergeCell ref="C108:H108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04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6" width="4.7"/>
    <col collapsed="false" customWidth="true" hidden="false" outlineLevel="0" max="2" min="2" style="156" width="5.13"/>
    <col collapsed="false" customWidth="true" hidden="false" outlineLevel="0" max="12" min="3" style="156" width="13.41"/>
    <col collapsed="false" customWidth="true" hidden="false" outlineLevel="0" max="13" min="13" style="156" width="14.41"/>
    <col collapsed="false" customWidth="true" hidden="false" outlineLevel="0" max="14" min="14" style="156" width="12.85"/>
    <col collapsed="false" customWidth="true" hidden="false" outlineLevel="0" max="15" min="15" style="156" width="1.7"/>
    <col collapsed="false" customWidth="true" hidden="false" outlineLevel="0" max="17" min="16" style="156" width="4.7"/>
    <col collapsed="false" customWidth="true" hidden="false" outlineLevel="0" max="18" min="18" style="156" width="18.7"/>
    <col collapsed="false" customWidth="true" hidden="false" outlineLevel="0" max="20" min="19" style="156" width="6.99"/>
    <col collapsed="false" customWidth="true" hidden="false" outlineLevel="0" max="25" min="21" style="156" width="8.28"/>
    <col collapsed="false" customWidth="true" hidden="false" outlineLevel="0" max="26" min="26" style="156" width="6.99"/>
    <col collapsed="false" customWidth="true" hidden="false" outlineLevel="0" max="27" min="27" style="156" width="8.28"/>
    <col collapsed="false" customWidth="false" hidden="false" outlineLevel="0" max="257" min="28" style="156" width="11.42"/>
  </cols>
  <sheetData>
    <row r="1" s="85" customFormat="true" ht="15" hidden="false" customHeight="true" outlineLevel="0" collapsed="false">
      <c r="A1" s="157"/>
      <c r="B1" s="157"/>
      <c r="C1" s="158"/>
      <c r="G1" s="1"/>
      <c r="H1" s="159" t="s">
        <v>363</v>
      </c>
      <c r="I1" s="160" t="s">
        <v>328</v>
      </c>
      <c r="J1" s="161"/>
      <c r="Q1" s="83" t="s">
        <v>313</v>
      </c>
    </row>
    <row r="2" s="85" customFormat="true" ht="15" hidden="false" customHeight="true" outlineLevel="0" collapsed="false">
      <c r="A2" s="157"/>
      <c r="B2" s="157"/>
      <c r="C2" s="158"/>
      <c r="G2" s="1"/>
      <c r="H2" s="162" t="s">
        <v>364</v>
      </c>
      <c r="I2" s="163" t="s">
        <v>365</v>
      </c>
      <c r="J2" s="164"/>
    </row>
    <row r="3" s="85" customFormat="true" ht="15" hidden="false" customHeight="true" outlineLevel="0" collapsed="false">
      <c r="A3" s="157"/>
      <c r="B3" s="157"/>
      <c r="C3" s="158"/>
      <c r="G3" s="1"/>
      <c r="H3" s="165" t="s">
        <v>366</v>
      </c>
      <c r="I3" s="166" t="s">
        <v>367</v>
      </c>
      <c r="J3" s="167"/>
    </row>
    <row r="4" s="79" customFormat="true" ht="8.1" hidden="false" customHeight="true" outlineLevel="0" collapsed="false">
      <c r="A4" s="168"/>
      <c r="B4" s="169"/>
      <c r="C4" s="170"/>
      <c r="H4" s="1"/>
      <c r="I4" s="1"/>
      <c r="J4" s="45"/>
    </row>
    <row r="5" s="91" customFormat="true" ht="12" hidden="false" customHeight="true" outlineLevel="0" collapsed="false">
      <c r="A5" s="134"/>
      <c r="B5" s="133"/>
      <c r="C5" s="134"/>
      <c r="H5" s="171" t="s">
        <v>368</v>
      </c>
      <c r="I5" s="127" t="s">
        <v>369</v>
      </c>
      <c r="J5" s="75"/>
    </row>
    <row r="6" s="91" customFormat="true" ht="4.5" hidden="false" customHeight="true" outlineLevel="0" collapsed="false">
      <c r="A6" s="134"/>
      <c r="B6" s="133"/>
      <c r="C6" s="134"/>
      <c r="H6" s="172"/>
      <c r="I6" s="75"/>
      <c r="J6" s="75"/>
    </row>
    <row r="7" s="79" customFormat="true" ht="4.5" hidden="false" customHeight="true" outlineLevel="0" collapsed="false">
      <c r="B7" s="140"/>
      <c r="C7" s="173"/>
      <c r="D7" s="173"/>
      <c r="P7" s="173"/>
      <c r="Q7" s="173"/>
    </row>
    <row r="8" s="181" customFormat="true" ht="12" hidden="false" customHeight="true" outlineLevel="0" collapsed="false">
      <c r="A8" s="174"/>
      <c r="B8" s="175"/>
      <c r="C8" s="39"/>
      <c r="D8" s="46"/>
      <c r="E8" s="176"/>
      <c r="F8" s="46"/>
      <c r="G8" s="46"/>
      <c r="H8" s="177" t="s">
        <v>318</v>
      </c>
      <c r="I8" s="178" t="s">
        <v>320</v>
      </c>
      <c r="J8" s="176"/>
      <c r="K8" s="46"/>
      <c r="L8" s="46"/>
      <c r="M8" s="46"/>
      <c r="N8" s="46"/>
      <c r="O8" s="179"/>
      <c r="P8" s="174"/>
      <c r="Q8" s="180"/>
    </row>
    <row r="9" s="181" customFormat="true" ht="12" hidden="false" customHeight="true" outlineLevel="0" collapsed="false">
      <c r="A9" s="68"/>
      <c r="B9" s="182"/>
      <c r="C9" s="183"/>
      <c r="D9" s="68"/>
      <c r="E9" s="184"/>
      <c r="F9" s="184"/>
      <c r="G9" s="184"/>
      <c r="H9" s="184"/>
      <c r="I9" s="183"/>
      <c r="J9" s="68"/>
      <c r="K9" s="184"/>
      <c r="L9" s="52"/>
      <c r="M9" s="185" t="s">
        <v>370</v>
      </c>
      <c r="N9" s="185"/>
      <c r="O9" s="185"/>
      <c r="P9" s="68"/>
      <c r="Q9" s="186"/>
    </row>
    <row r="10" s="181" customFormat="true" ht="13.5" hidden="false" customHeight="true" outlineLevel="0" collapsed="false">
      <c r="A10" s="183" t="s">
        <v>319</v>
      </c>
      <c r="B10" s="183"/>
      <c r="C10" s="101" t="s">
        <v>322</v>
      </c>
      <c r="D10" s="68" t="s">
        <v>371</v>
      </c>
      <c r="E10" s="184" t="s">
        <v>372</v>
      </c>
      <c r="F10" s="184" t="s">
        <v>373</v>
      </c>
      <c r="G10" s="184" t="s">
        <v>374</v>
      </c>
      <c r="H10" s="184" t="s">
        <v>375</v>
      </c>
      <c r="I10" s="183" t="s">
        <v>376</v>
      </c>
      <c r="J10" s="183" t="s">
        <v>377</v>
      </c>
      <c r="K10" s="68" t="s">
        <v>378</v>
      </c>
      <c r="L10" s="184" t="s">
        <v>379</v>
      </c>
      <c r="M10" s="52" t="s">
        <v>380</v>
      </c>
      <c r="N10" s="52"/>
      <c r="O10" s="52"/>
      <c r="P10" s="68" t="s">
        <v>319</v>
      </c>
      <c r="Q10" s="68"/>
    </row>
    <row r="11" s="181" customFormat="true" ht="12" hidden="false" customHeight="true" outlineLevel="0" collapsed="false">
      <c r="A11" s="187" t="s">
        <v>321</v>
      </c>
      <c r="B11" s="187"/>
      <c r="C11" s="183"/>
      <c r="D11" s="68" t="s">
        <v>381</v>
      </c>
      <c r="E11" s="184" t="s">
        <v>382</v>
      </c>
      <c r="F11" s="184" t="s">
        <v>383</v>
      </c>
      <c r="G11" s="184" t="s">
        <v>384</v>
      </c>
      <c r="H11" s="184" t="s">
        <v>385</v>
      </c>
      <c r="I11" s="183" t="s">
        <v>386</v>
      </c>
      <c r="J11" s="183" t="s">
        <v>387</v>
      </c>
      <c r="K11" s="68"/>
      <c r="L11" s="184" t="s">
        <v>388</v>
      </c>
      <c r="M11" s="188" t="s">
        <v>389</v>
      </c>
      <c r="N11" s="188"/>
      <c r="O11" s="188"/>
      <c r="P11" s="37" t="s">
        <v>321</v>
      </c>
      <c r="Q11" s="37"/>
    </row>
    <row r="12" s="181" customFormat="true" ht="12" hidden="false" customHeight="true" outlineLevel="0" collapsed="false">
      <c r="A12" s="68"/>
      <c r="B12" s="182"/>
      <c r="C12" s="183"/>
      <c r="D12" s="68" t="s">
        <v>390</v>
      </c>
      <c r="E12" s="184" t="s">
        <v>391</v>
      </c>
      <c r="F12" s="184"/>
      <c r="G12" s="184" t="s">
        <v>392</v>
      </c>
      <c r="H12" s="184"/>
      <c r="I12" s="183"/>
      <c r="J12" s="183"/>
      <c r="K12" s="68"/>
      <c r="L12" s="184"/>
      <c r="M12" s="189" t="s">
        <v>393</v>
      </c>
      <c r="N12" s="189"/>
      <c r="O12" s="189"/>
      <c r="P12" s="190"/>
      <c r="Q12" s="191"/>
    </row>
    <row r="13" s="181" customFormat="true" ht="12" hidden="false" customHeight="true" outlineLevel="0" collapsed="false">
      <c r="A13" s="183" t="s">
        <v>329</v>
      </c>
      <c r="B13" s="183"/>
      <c r="C13" s="192"/>
      <c r="D13" s="184" t="s">
        <v>388</v>
      </c>
      <c r="E13" s="184"/>
      <c r="F13" s="184"/>
      <c r="G13" s="184"/>
      <c r="H13" s="184"/>
      <c r="I13" s="183"/>
      <c r="J13" s="183"/>
      <c r="K13" s="68"/>
      <c r="L13" s="184"/>
      <c r="M13" s="184" t="s">
        <v>330</v>
      </c>
      <c r="N13" s="193" t="s">
        <v>394</v>
      </c>
      <c r="O13" s="193"/>
      <c r="P13" s="68" t="s">
        <v>329</v>
      </c>
      <c r="Q13" s="68"/>
    </row>
    <row r="14" s="181" customFormat="true" ht="12" hidden="false" customHeight="true" outlineLevel="0" collapsed="false">
      <c r="A14" s="187" t="s">
        <v>333</v>
      </c>
      <c r="B14" s="187"/>
      <c r="C14" s="192" t="s">
        <v>334</v>
      </c>
      <c r="D14" s="192" t="s">
        <v>395</v>
      </c>
      <c r="E14" s="192" t="s">
        <v>396</v>
      </c>
      <c r="F14" s="192" t="s">
        <v>397</v>
      </c>
      <c r="G14" s="192" t="s">
        <v>398</v>
      </c>
      <c r="H14" s="192" t="s">
        <v>399</v>
      </c>
      <c r="I14" s="187" t="s">
        <v>400</v>
      </c>
      <c r="J14" s="187" t="s">
        <v>401</v>
      </c>
      <c r="K14" s="37" t="s">
        <v>402</v>
      </c>
      <c r="L14" s="192" t="s">
        <v>403</v>
      </c>
      <c r="M14" s="192"/>
      <c r="N14" s="52" t="s">
        <v>404</v>
      </c>
      <c r="O14" s="52"/>
      <c r="P14" s="37" t="s">
        <v>333</v>
      </c>
      <c r="Q14" s="37"/>
    </row>
    <row r="15" s="181" customFormat="true" ht="12" hidden="false" customHeight="true" outlineLevel="0" collapsed="false">
      <c r="A15" s="37"/>
      <c r="B15" s="194"/>
      <c r="C15" s="195"/>
      <c r="D15" s="192" t="s">
        <v>405</v>
      </c>
      <c r="E15" s="192"/>
      <c r="F15" s="192" t="s">
        <v>406</v>
      </c>
      <c r="G15" s="192" t="s">
        <v>407</v>
      </c>
      <c r="H15" s="192" t="s">
        <v>408</v>
      </c>
      <c r="I15" s="187" t="s">
        <v>409</v>
      </c>
      <c r="J15" s="187" t="s">
        <v>410</v>
      </c>
      <c r="K15" s="37"/>
      <c r="L15" s="192" t="s">
        <v>407</v>
      </c>
      <c r="M15" s="192" t="s">
        <v>338</v>
      </c>
      <c r="N15" s="52" t="s">
        <v>411</v>
      </c>
      <c r="O15" s="52"/>
      <c r="P15" s="68"/>
      <c r="Q15" s="186"/>
    </row>
    <row r="16" s="181" customFormat="true" ht="9.95" hidden="false" customHeight="true" outlineLevel="0" collapsed="false">
      <c r="A16" s="196"/>
      <c r="B16" s="197"/>
      <c r="C16" s="198"/>
      <c r="D16" s="199" t="s">
        <v>412</v>
      </c>
      <c r="E16" s="199"/>
      <c r="F16" s="199"/>
      <c r="G16" s="199" t="s">
        <v>412</v>
      </c>
      <c r="H16" s="199"/>
      <c r="I16" s="200"/>
      <c r="J16" s="196"/>
      <c r="K16" s="199"/>
      <c r="L16" s="199"/>
      <c r="M16" s="199"/>
      <c r="N16" s="48" t="s">
        <v>413</v>
      </c>
      <c r="O16" s="48"/>
      <c r="P16" s="201"/>
      <c r="Q16" s="202"/>
    </row>
    <row r="17" s="79" customFormat="true" ht="5.25" hidden="false" customHeight="true" outlineLevel="0" collapsed="false">
      <c r="A17" s="203"/>
      <c r="B17" s="203"/>
      <c r="C17" s="203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3"/>
      <c r="Q17" s="203"/>
    </row>
    <row r="18" s="79" customFormat="true" ht="9.95" hidden="false" customHeight="true" outlineLevel="0" collapsed="false">
      <c r="A18" s="114"/>
      <c r="B18" s="114"/>
      <c r="C18" s="114"/>
      <c r="D18" s="116"/>
      <c r="E18" s="116"/>
      <c r="F18" s="116"/>
      <c r="G18" s="116"/>
      <c r="H18" s="83" t="s">
        <v>414</v>
      </c>
      <c r="I18" s="204" t="s">
        <v>415</v>
      </c>
      <c r="J18" s="116"/>
      <c r="K18" s="116"/>
      <c r="L18" s="116"/>
      <c r="M18" s="116"/>
      <c r="N18" s="116"/>
      <c r="O18" s="116"/>
      <c r="P18" s="114"/>
      <c r="Q18" s="114"/>
    </row>
    <row r="19" s="79" customFormat="true" ht="3.75" hidden="false" customHeight="true" outlineLevel="0" collapsed="false">
      <c r="A19" s="116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</row>
    <row r="20" s="79" customFormat="true" ht="9.95" hidden="true" customHeight="true" outlineLevel="0" collapsed="false">
      <c r="A20" s="106" t="n">
        <v>1993</v>
      </c>
      <c r="B20" s="106"/>
      <c r="C20" s="118" t="n">
        <v>314031</v>
      </c>
      <c r="D20" s="54" t="n">
        <v>7273.4</v>
      </c>
      <c r="E20" s="54" t="n">
        <v>4531.6</v>
      </c>
      <c r="F20" s="54" t="n">
        <v>84799.3</v>
      </c>
      <c r="G20" s="54" t="n">
        <v>29642.2</v>
      </c>
      <c r="H20" s="54" t="n">
        <v>33321.6</v>
      </c>
      <c r="I20" s="54" t="n">
        <v>49247.9</v>
      </c>
      <c r="J20" s="54" t="n">
        <v>39125.8</v>
      </c>
      <c r="K20" s="54" t="n">
        <v>7522.4</v>
      </c>
      <c r="L20" s="54" t="n">
        <v>17541.2</v>
      </c>
      <c r="M20" s="54" t="n">
        <v>41026</v>
      </c>
      <c r="N20" s="54" t="n">
        <v>24995.3</v>
      </c>
      <c r="O20" s="205"/>
      <c r="P20" s="105" t="n">
        <v>1993</v>
      </c>
      <c r="Q20" s="105"/>
    </row>
    <row r="21" s="79" customFormat="true" ht="9.95" hidden="true" customHeight="true" outlineLevel="0" collapsed="false">
      <c r="A21" s="106" t="n">
        <v>1994</v>
      </c>
      <c r="B21" s="106"/>
      <c r="C21" s="118" t="n">
        <v>328209</v>
      </c>
      <c r="D21" s="54" t="n">
        <v>7577.1</v>
      </c>
      <c r="E21" s="54" t="n">
        <v>4674.7</v>
      </c>
      <c r="F21" s="54" t="n">
        <v>79826.9</v>
      </c>
      <c r="G21" s="54" t="n">
        <v>28178.4</v>
      </c>
      <c r="H21" s="54" t="n">
        <v>34201.7</v>
      </c>
      <c r="I21" s="54" t="n">
        <v>56070.2</v>
      </c>
      <c r="J21" s="54" t="n">
        <v>46460.4</v>
      </c>
      <c r="K21" s="54" t="n">
        <v>7695.6</v>
      </c>
      <c r="L21" s="54" t="n">
        <v>20201.3</v>
      </c>
      <c r="M21" s="54" t="n">
        <v>43322.9</v>
      </c>
      <c r="N21" s="54" t="n">
        <v>25362.6</v>
      </c>
      <c r="O21" s="205"/>
      <c r="P21" s="105" t="n">
        <v>1994</v>
      </c>
      <c r="Q21" s="105"/>
    </row>
    <row r="22" s="79" customFormat="true" ht="9.95" hidden="false" customHeight="true" outlineLevel="0" collapsed="false">
      <c r="A22" s="106" t="n">
        <v>1995</v>
      </c>
      <c r="B22" s="106"/>
      <c r="C22" s="118" t="n">
        <v>333100</v>
      </c>
      <c r="D22" s="54" t="n">
        <v>7983.7</v>
      </c>
      <c r="E22" s="54" t="n">
        <v>4660.9</v>
      </c>
      <c r="F22" s="54" t="n">
        <v>75225.7</v>
      </c>
      <c r="G22" s="54" t="n">
        <v>26374.7</v>
      </c>
      <c r="H22" s="54" t="n">
        <v>34209.8</v>
      </c>
      <c r="I22" s="54" t="n">
        <v>57931</v>
      </c>
      <c r="J22" s="54" t="n">
        <v>40833.2</v>
      </c>
      <c r="K22" s="54" t="n">
        <v>7432.2</v>
      </c>
      <c r="L22" s="54" t="n">
        <v>20647</v>
      </c>
      <c r="M22" s="54" t="n">
        <v>42870.4</v>
      </c>
      <c r="N22" s="54" t="n">
        <v>24776.3</v>
      </c>
      <c r="O22" s="205"/>
      <c r="P22" s="105" t="n">
        <v>1995</v>
      </c>
      <c r="Q22" s="105"/>
    </row>
    <row r="23" s="79" customFormat="true" ht="9.95" hidden="false" customHeight="true" outlineLevel="0" collapsed="false">
      <c r="A23" s="106" t="n">
        <v>1996</v>
      </c>
      <c r="B23" s="106"/>
      <c r="C23" s="118" t="n">
        <v>319479</v>
      </c>
      <c r="D23" s="54" t="n">
        <v>7025.5</v>
      </c>
      <c r="E23" s="54" t="n">
        <v>4100.9</v>
      </c>
      <c r="F23" s="54" t="n">
        <v>70075.6</v>
      </c>
      <c r="G23" s="54" t="n">
        <v>27466.3</v>
      </c>
      <c r="H23" s="54" t="n">
        <v>31290.2</v>
      </c>
      <c r="I23" s="54" t="n">
        <v>51661.9</v>
      </c>
      <c r="J23" s="54" t="n">
        <v>42996</v>
      </c>
      <c r="K23" s="54" t="n">
        <v>7739</v>
      </c>
      <c r="L23" s="54" t="n">
        <v>20082.6</v>
      </c>
      <c r="M23" s="54" t="n">
        <v>45400.4</v>
      </c>
      <c r="N23" s="54" t="n">
        <v>27678</v>
      </c>
      <c r="O23" s="205"/>
      <c r="P23" s="105" t="n">
        <v>1996</v>
      </c>
      <c r="Q23" s="105"/>
    </row>
    <row r="24" s="79" customFormat="true" ht="9.95" hidden="false" customHeight="true" outlineLevel="0" collapsed="false">
      <c r="A24" s="101" t="n">
        <v>1997</v>
      </c>
      <c r="B24" s="101"/>
      <c r="C24" s="118" t="n">
        <v>321500</v>
      </c>
      <c r="D24" s="54" t="n">
        <v>6559</v>
      </c>
      <c r="E24" s="54" t="n">
        <v>3922.814</v>
      </c>
      <c r="F24" s="54" t="n">
        <v>64771.816</v>
      </c>
      <c r="G24" s="54" t="n">
        <v>26489.438</v>
      </c>
      <c r="H24" s="54" t="n">
        <v>33931.728</v>
      </c>
      <c r="I24" s="54" t="n">
        <v>58218.534</v>
      </c>
      <c r="J24" s="54" t="n">
        <v>42944.162</v>
      </c>
      <c r="K24" s="54" t="n">
        <v>7886.831</v>
      </c>
      <c r="L24" s="54" t="n">
        <v>20882.684</v>
      </c>
      <c r="M24" s="54" t="n">
        <v>50423.829</v>
      </c>
      <c r="N24" s="54" t="n">
        <v>31421.785</v>
      </c>
      <c r="O24" s="205"/>
      <c r="P24" s="105" t="n">
        <v>1997</v>
      </c>
      <c r="Q24" s="105"/>
    </row>
    <row r="25" s="79" customFormat="true" ht="9.95" hidden="false" customHeight="true" outlineLevel="0" collapsed="false">
      <c r="A25" s="101" t="n">
        <v>1998</v>
      </c>
      <c r="B25" s="101"/>
      <c r="C25" s="118" t="n">
        <v>308704</v>
      </c>
      <c r="D25" s="54" t="n">
        <v>7091.46</v>
      </c>
      <c r="E25" s="54" t="n">
        <v>4023.1676</v>
      </c>
      <c r="F25" s="54" t="n">
        <v>60462.431</v>
      </c>
      <c r="G25" s="54" t="n">
        <v>25620.276</v>
      </c>
      <c r="H25" s="54" t="n">
        <v>33200.786</v>
      </c>
      <c r="I25" s="54" t="n">
        <v>54683.426</v>
      </c>
      <c r="J25" s="54" t="n">
        <v>39526.187</v>
      </c>
      <c r="K25" s="54" t="n">
        <v>7950.924</v>
      </c>
      <c r="L25" s="54" t="n">
        <v>21475.532</v>
      </c>
      <c r="M25" s="54" t="n">
        <v>51671.632</v>
      </c>
      <c r="N25" s="54" t="n">
        <v>30020.316</v>
      </c>
      <c r="O25" s="205"/>
      <c r="P25" s="105" t="n">
        <v>1998</v>
      </c>
      <c r="Q25" s="105"/>
    </row>
    <row r="26" s="79" customFormat="true" ht="9.95" hidden="false" customHeight="true" outlineLevel="0" collapsed="false">
      <c r="A26" s="101" t="n">
        <v>1999</v>
      </c>
      <c r="B26" s="101"/>
      <c r="C26" s="118" t="n">
        <v>290700</v>
      </c>
      <c r="D26" s="54" t="n">
        <v>7776.868</v>
      </c>
      <c r="E26" s="54" t="n">
        <v>3585.325</v>
      </c>
      <c r="F26" s="54" t="n">
        <v>57088.768</v>
      </c>
      <c r="G26" s="54" t="n">
        <v>23859.372</v>
      </c>
      <c r="H26" s="54" t="n">
        <v>28670.537</v>
      </c>
      <c r="I26" s="54" t="n">
        <v>49384.618</v>
      </c>
      <c r="J26" s="54" t="n">
        <v>38231.117</v>
      </c>
      <c r="K26" s="54" t="n">
        <v>7446.195</v>
      </c>
      <c r="L26" s="54" t="n">
        <v>20853.294</v>
      </c>
      <c r="M26" s="54" t="n">
        <v>50451.923</v>
      </c>
      <c r="N26" s="54" t="n">
        <v>29061.759</v>
      </c>
      <c r="O26" s="205"/>
      <c r="P26" s="105" t="n">
        <v>1999</v>
      </c>
      <c r="Q26" s="105"/>
    </row>
    <row r="27" s="79" customFormat="true" ht="9.95" hidden="false" customHeight="true" outlineLevel="0" collapsed="false">
      <c r="A27" s="101" t="n">
        <v>2000</v>
      </c>
      <c r="B27" s="101"/>
      <c r="C27" s="118" t="n">
        <v>299100</v>
      </c>
      <c r="D27" s="54" t="n">
        <f aca="false">SUM(D34:D45)</f>
        <v>10259.967</v>
      </c>
      <c r="E27" s="54" t="n">
        <f aca="false">SUM(E34:E45)</f>
        <v>3480.499</v>
      </c>
      <c r="F27" s="54" t="n">
        <f aca="false">SUM(F34:F45)</f>
        <v>58377.591</v>
      </c>
      <c r="G27" s="54" t="n">
        <f aca="false">SUM(G34:G45)</f>
        <v>24708.473</v>
      </c>
      <c r="H27" s="54" t="n">
        <f aca="false">SUM(H34:H45)</f>
        <v>30188.398</v>
      </c>
      <c r="I27" s="54" t="n">
        <f aca="false">SUM(I34:I45)</f>
        <v>53856.126</v>
      </c>
      <c r="J27" s="54" t="n">
        <f aca="false">SUM(J34:J45)</f>
        <v>32694.931</v>
      </c>
      <c r="K27" s="54" t="n">
        <f aca="false">SUM(K34:K45)</f>
        <v>7420.293</v>
      </c>
      <c r="L27" s="54" t="n">
        <f aca="false">SUM(L34:L45)</f>
        <v>21677.954</v>
      </c>
      <c r="M27" s="54" t="n">
        <f aca="false">SUM(M34:M45)</f>
        <v>51500.126</v>
      </c>
      <c r="N27" s="54" t="n">
        <f aca="false">SUM(N34:N45)</f>
        <v>29965.378</v>
      </c>
      <c r="O27" s="205"/>
      <c r="P27" s="105" t="n">
        <v>2000</v>
      </c>
      <c r="Q27" s="105"/>
    </row>
    <row r="28" s="79" customFormat="true" ht="9.95" hidden="false" customHeight="true" outlineLevel="0" collapsed="false">
      <c r="A28" s="101" t="n">
        <v>2001</v>
      </c>
      <c r="B28" s="101"/>
      <c r="C28" s="118" t="n">
        <v>291100</v>
      </c>
      <c r="D28" s="54" t="n">
        <v>7407.234</v>
      </c>
      <c r="E28" s="54" t="n">
        <v>3283.355</v>
      </c>
      <c r="F28" s="54" t="n">
        <v>54329.859</v>
      </c>
      <c r="G28" s="54" t="n">
        <v>25402.352</v>
      </c>
      <c r="H28" s="54" t="n">
        <v>28662.005</v>
      </c>
      <c r="I28" s="54" t="n">
        <v>54024.307</v>
      </c>
      <c r="J28" s="54" t="n">
        <v>34901.103</v>
      </c>
      <c r="K28" s="54" t="n">
        <v>7058.378</v>
      </c>
      <c r="L28" s="54" t="n">
        <v>21217.864</v>
      </c>
      <c r="M28" s="54" t="n">
        <v>51958.722</v>
      </c>
      <c r="N28" s="54" t="n">
        <v>29010.65</v>
      </c>
      <c r="O28" s="205"/>
      <c r="P28" s="105" t="n">
        <v>2001</v>
      </c>
      <c r="Q28" s="105"/>
    </row>
    <row r="29" s="79" customFormat="true" ht="9.95" hidden="false" customHeight="true" outlineLevel="0" collapsed="false">
      <c r="A29" s="101" t="n">
        <v>2002</v>
      </c>
      <c r="B29" s="101"/>
      <c r="C29" s="118" t="n">
        <v>289205.148</v>
      </c>
      <c r="D29" s="54" t="n">
        <f aca="false">SUM(D62:D73)</f>
        <v>6957.236</v>
      </c>
      <c r="E29" s="54" t="n">
        <f aca="false">SUM(E62:E73)</f>
        <v>2597.069</v>
      </c>
      <c r="F29" s="54" t="n">
        <f aca="false">SUM(F62:F73)</f>
        <v>52833.399</v>
      </c>
      <c r="G29" s="54" t="n">
        <f aca="false">SUM(G62:G73)</f>
        <v>26924.89</v>
      </c>
      <c r="H29" s="54" t="n">
        <f aca="false">SUM(H62:H73)</f>
        <v>27819.033</v>
      </c>
      <c r="I29" s="54" t="n">
        <f aca="false">SUM(I62:I73)</f>
        <v>53463.551</v>
      </c>
      <c r="J29" s="54" t="n">
        <f aca="false">SUM(J62:J73)</f>
        <v>36223.675</v>
      </c>
      <c r="K29" s="54" t="n">
        <f aca="false">SUM(K62:K73)</f>
        <v>7354.986</v>
      </c>
      <c r="L29" s="54" t="n">
        <f aca="false">SUM(L62:L73)</f>
        <v>22642.148</v>
      </c>
      <c r="M29" s="54" t="n">
        <f aca="false">SUM(M62:M73)</f>
        <v>52389.157</v>
      </c>
      <c r="N29" s="54" t="n">
        <f aca="false">SUM(N62:N73)</f>
        <v>31180.784</v>
      </c>
      <c r="O29" s="205"/>
      <c r="P29" s="105" t="n">
        <v>2002</v>
      </c>
      <c r="Q29" s="105"/>
    </row>
    <row r="30" s="79" customFormat="true" ht="9.95" hidden="false" customHeight="true" outlineLevel="0" collapsed="false">
      <c r="A30" s="101" t="n">
        <v>2003</v>
      </c>
      <c r="B30" s="101"/>
      <c r="C30" s="118" t="n">
        <v>303756.557</v>
      </c>
      <c r="D30" s="54" t="n">
        <f aca="false">SUM(D76:D87)</f>
        <v>6148.883</v>
      </c>
      <c r="E30" s="54" t="n">
        <f aca="false">SUM(E76:E87)</f>
        <v>2751.349</v>
      </c>
      <c r="F30" s="54" t="n">
        <f aca="false">SUM(F76:F87)</f>
        <v>56558.816</v>
      </c>
      <c r="G30" s="54" t="n">
        <f aca="false">SUM(G76:G87)</f>
        <v>29330.113</v>
      </c>
      <c r="H30" s="54" t="n">
        <f aca="false">SUM(H76:H87)</f>
        <v>28465.271</v>
      </c>
      <c r="I30" s="54" t="n">
        <f aca="false">SUM(I76:I87)</f>
        <v>53733.133</v>
      </c>
      <c r="J30" s="54" t="n">
        <f aca="false">SUM(J76:J87)</f>
        <v>36900.852</v>
      </c>
      <c r="K30" s="54" t="n">
        <f aca="false">SUM(K76:K87)</f>
        <v>7662.205</v>
      </c>
      <c r="L30" s="54" t="n">
        <f aca="false">SUM(L76:L87)</f>
        <v>23175.994</v>
      </c>
      <c r="M30" s="54" t="n">
        <f aca="false">SUM(M76:M87)</f>
        <v>59029.945</v>
      </c>
      <c r="N30" s="54" t="n">
        <f aca="false">SUM(N76:N87)</f>
        <v>37518.773</v>
      </c>
      <c r="O30" s="205"/>
      <c r="P30" s="105" t="n">
        <v>2003</v>
      </c>
      <c r="Q30" s="105"/>
    </row>
    <row r="31" s="79" customFormat="true" ht="9.95" hidden="false" customHeight="true" outlineLevel="0" collapsed="false">
      <c r="A31" s="101" t="n">
        <v>2004</v>
      </c>
      <c r="B31" s="101"/>
      <c r="C31" s="54" t="n">
        <f aca="false">SUM(C90:C101)</f>
        <v>310261.158</v>
      </c>
      <c r="D31" s="54" t="n">
        <f aca="false">SUM(D90:D101)</f>
        <v>6516.259</v>
      </c>
      <c r="E31" s="54" t="n">
        <f aca="false">SUM(E90:E101)</f>
        <v>2640.064</v>
      </c>
      <c r="F31" s="54" t="n">
        <f aca="false">SUM(F90:F101)</f>
        <v>53040.484</v>
      </c>
      <c r="G31" s="54" t="n">
        <f aca="false">SUM(G90:G101)</f>
        <v>32409.957</v>
      </c>
      <c r="H31" s="54" t="n">
        <f aca="false">SUM(H90:H101)</f>
        <v>29872.777</v>
      </c>
      <c r="I31" s="54" t="n">
        <f aca="false">SUM(I90:I101)</f>
        <v>55887.332</v>
      </c>
      <c r="J31" s="54" t="n">
        <f aca="false">SUM(J90:J101)</f>
        <v>37018.5</v>
      </c>
      <c r="K31" s="54" t="n">
        <f aca="false">SUM(K90:K101)</f>
        <v>7590.035</v>
      </c>
      <c r="L31" s="54" t="n">
        <f aca="false">SUM(L90:L101)</f>
        <v>25694.756</v>
      </c>
      <c r="M31" s="54" t="n">
        <f aca="false">SUM(M90:M101)</f>
        <v>59590.994</v>
      </c>
      <c r="N31" s="54" t="n">
        <f aca="false">SUM(N90:N101)</f>
        <v>37587.608</v>
      </c>
      <c r="O31" s="205"/>
      <c r="P31" s="105" t="n">
        <v>2004</v>
      </c>
      <c r="Q31" s="105"/>
    </row>
    <row r="32" s="79" customFormat="true" ht="3.75" hidden="false" customHeight="true" outlineLevel="0" collapsed="false">
      <c r="A32" s="116"/>
      <c r="B32" s="120"/>
      <c r="C32" s="54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54"/>
      <c r="O32" s="206"/>
      <c r="P32" s="207"/>
      <c r="Q32" s="126"/>
      <c r="R32" s="208"/>
    </row>
    <row r="33" s="79" customFormat="true" ht="9.95" hidden="true" customHeight="true" outlineLevel="0" collapsed="false">
      <c r="A33" s="121" t="n">
        <v>2000</v>
      </c>
      <c r="B33" s="122"/>
      <c r="C33" s="54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54"/>
      <c r="O33" s="206"/>
      <c r="P33" s="209"/>
      <c r="Q33" s="210" t="n">
        <v>2000</v>
      </c>
      <c r="R33" s="208"/>
    </row>
    <row r="34" s="79" customFormat="true" ht="9.95" hidden="true" customHeight="true" outlineLevel="0" collapsed="false">
      <c r="A34" s="116"/>
      <c r="B34" s="120" t="s">
        <v>342</v>
      </c>
      <c r="C34" s="54" t="n">
        <v>23258.188</v>
      </c>
      <c r="D34" s="54" t="n">
        <v>638.759</v>
      </c>
      <c r="E34" s="54" t="n">
        <v>277.887</v>
      </c>
      <c r="F34" s="54" t="n">
        <v>5232.821</v>
      </c>
      <c r="G34" s="54" t="n">
        <v>1962.109</v>
      </c>
      <c r="H34" s="54" t="n">
        <v>2482.779</v>
      </c>
      <c r="I34" s="54" t="n">
        <v>4311.613</v>
      </c>
      <c r="J34" s="54" t="n">
        <v>2369.847</v>
      </c>
      <c r="K34" s="54" t="n">
        <v>618.675</v>
      </c>
      <c r="L34" s="54" t="n">
        <v>1718.661</v>
      </c>
      <c r="M34" s="54" t="n">
        <v>3645.037</v>
      </c>
      <c r="N34" s="54" t="n">
        <v>2028.485</v>
      </c>
      <c r="O34" s="205"/>
      <c r="P34" s="207" t="s">
        <v>342</v>
      </c>
      <c r="Q34" s="126"/>
      <c r="R34" s="208"/>
    </row>
    <row r="35" s="79" customFormat="true" ht="9.95" hidden="true" customHeight="true" outlineLevel="0" collapsed="false">
      <c r="A35" s="116"/>
      <c r="B35" s="120" t="s">
        <v>343</v>
      </c>
      <c r="C35" s="54" t="n">
        <v>24846.591</v>
      </c>
      <c r="D35" s="123" t="n">
        <v>791.277</v>
      </c>
      <c r="E35" s="123" t="n">
        <v>304.9</v>
      </c>
      <c r="F35" s="123" t="n">
        <v>5197.825</v>
      </c>
      <c r="G35" s="123" t="n">
        <v>1976.04</v>
      </c>
      <c r="H35" s="123" t="n">
        <v>2591.686</v>
      </c>
      <c r="I35" s="123" t="n">
        <v>4587.167</v>
      </c>
      <c r="J35" s="123" t="n">
        <v>2419.894</v>
      </c>
      <c r="K35" s="123" t="n">
        <v>655.171</v>
      </c>
      <c r="L35" s="123" t="n">
        <v>1872.148</v>
      </c>
      <c r="M35" s="123" t="n">
        <v>4450.483</v>
      </c>
      <c r="N35" s="54" t="n">
        <v>2562.384</v>
      </c>
      <c r="O35" s="205"/>
      <c r="P35" s="207" t="s">
        <v>343</v>
      </c>
      <c r="Q35" s="126"/>
      <c r="R35" s="208"/>
    </row>
    <row r="36" s="79" customFormat="true" ht="9.95" hidden="true" customHeight="true" outlineLevel="0" collapsed="false">
      <c r="A36" s="116"/>
      <c r="B36" s="120" t="s">
        <v>344</v>
      </c>
      <c r="C36" s="123" t="n">
        <v>26275.537</v>
      </c>
      <c r="D36" s="54" t="n">
        <v>889.39</v>
      </c>
      <c r="E36" s="54" t="n">
        <v>263.785</v>
      </c>
      <c r="F36" s="54" t="n">
        <v>5470.458</v>
      </c>
      <c r="G36" s="54" t="n">
        <v>1975.669</v>
      </c>
      <c r="H36" s="123" t="n">
        <v>2605.963</v>
      </c>
      <c r="I36" s="123" t="n">
        <v>4783.363</v>
      </c>
      <c r="J36" s="123" t="n">
        <v>2877.941</v>
      </c>
      <c r="K36" s="54" t="n">
        <v>730.087</v>
      </c>
      <c r="L36" s="54" t="n">
        <v>1940.177</v>
      </c>
      <c r="M36" s="54" t="n">
        <v>4738.704</v>
      </c>
      <c r="N36" s="54" t="n">
        <v>2772.885</v>
      </c>
      <c r="O36" s="205"/>
      <c r="P36" s="207" t="s">
        <v>344</v>
      </c>
      <c r="Q36" s="126"/>
      <c r="R36" s="208"/>
    </row>
    <row r="37" s="79" customFormat="true" ht="9.95" hidden="true" customHeight="true" outlineLevel="0" collapsed="false">
      <c r="A37" s="116"/>
      <c r="B37" s="120" t="s">
        <v>345</v>
      </c>
      <c r="C37" s="123" t="n">
        <v>21413.216</v>
      </c>
      <c r="D37" s="123" t="n">
        <v>779.197</v>
      </c>
      <c r="E37" s="123" t="n">
        <v>212.954</v>
      </c>
      <c r="F37" s="123" t="n">
        <v>4136.54</v>
      </c>
      <c r="G37" s="123" t="n">
        <v>1692.858</v>
      </c>
      <c r="H37" s="123" t="n">
        <v>2280.177</v>
      </c>
      <c r="I37" s="123" t="n">
        <v>4110.823</v>
      </c>
      <c r="J37" s="123" t="n">
        <v>2428.374</v>
      </c>
      <c r="K37" s="123" t="n">
        <v>523.071</v>
      </c>
      <c r="L37" s="123" t="n">
        <v>1599.59</v>
      </c>
      <c r="M37" s="123" t="n">
        <v>3649.632</v>
      </c>
      <c r="N37" s="54" t="n">
        <v>2113.446</v>
      </c>
      <c r="O37" s="205"/>
      <c r="P37" s="207" t="s">
        <v>345</v>
      </c>
      <c r="Q37" s="126"/>
      <c r="R37" s="208"/>
    </row>
    <row r="38" s="79" customFormat="true" ht="9.95" hidden="true" customHeight="true" outlineLevel="0" collapsed="false">
      <c r="A38" s="116"/>
      <c r="B38" s="120" t="s">
        <v>346</v>
      </c>
      <c r="C38" s="123" t="n">
        <v>26616.036</v>
      </c>
      <c r="D38" s="123" t="n">
        <v>1081.178</v>
      </c>
      <c r="E38" s="123" t="n">
        <v>272.34</v>
      </c>
      <c r="F38" s="123" t="n">
        <v>4821.605</v>
      </c>
      <c r="G38" s="123" t="n">
        <v>2141.817</v>
      </c>
      <c r="H38" s="123" t="n">
        <v>2572.699</v>
      </c>
      <c r="I38" s="123" t="n">
        <v>5013.73</v>
      </c>
      <c r="J38" s="123" t="n">
        <v>2919.41</v>
      </c>
      <c r="K38" s="123" t="n">
        <v>660.55</v>
      </c>
      <c r="L38" s="123" t="n">
        <v>2047.545</v>
      </c>
      <c r="M38" s="123" t="n">
        <v>5085.162</v>
      </c>
      <c r="N38" s="54" t="n">
        <v>3038.295</v>
      </c>
      <c r="O38" s="205"/>
      <c r="P38" s="207" t="s">
        <v>346</v>
      </c>
      <c r="Q38" s="126"/>
      <c r="R38" s="208"/>
    </row>
    <row r="39" s="79" customFormat="true" ht="9.95" hidden="true" customHeight="true" outlineLevel="0" collapsed="false">
      <c r="A39" s="116"/>
      <c r="B39" s="120" t="s">
        <v>347</v>
      </c>
      <c r="C39" s="57" t="n">
        <v>23902.525</v>
      </c>
      <c r="D39" s="123" t="n">
        <v>976.492</v>
      </c>
      <c r="E39" s="123" t="n">
        <v>244.591</v>
      </c>
      <c r="F39" s="123" t="n">
        <v>4177.781</v>
      </c>
      <c r="G39" s="123" t="n">
        <v>1949.797</v>
      </c>
      <c r="H39" s="123" t="n">
        <v>2469.296</v>
      </c>
      <c r="I39" s="123" t="n">
        <v>4695.003</v>
      </c>
      <c r="J39" s="123" t="n">
        <v>2735.958</v>
      </c>
      <c r="K39" s="123" t="n">
        <v>612.52</v>
      </c>
      <c r="L39" s="123" t="n">
        <v>1835.741</v>
      </c>
      <c r="M39" s="123" t="n">
        <v>4205.346</v>
      </c>
      <c r="N39" s="54" t="n">
        <v>2392.524</v>
      </c>
      <c r="O39" s="205"/>
      <c r="P39" s="207" t="s">
        <v>347</v>
      </c>
      <c r="Q39" s="126"/>
      <c r="R39" s="208"/>
    </row>
    <row r="40" s="79" customFormat="true" ht="9.95" hidden="true" customHeight="true" outlineLevel="0" collapsed="false">
      <c r="A40" s="116"/>
      <c r="B40" s="120" t="s">
        <v>348</v>
      </c>
      <c r="C40" s="211" t="n">
        <v>24426.125</v>
      </c>
      <c r="D40" s="123" t="n">
        <v>1023.983</v>
      </c>
      <c r="E40" s="123" t="n">
        <v>253.022</v>
      </c>
      <c r="F40" s="123" t="n">
        <v>4416.112</v>
      </c>
      <c r="G40" s="123" t="n">
        <v>2158.027</v>
      </c>
      <c r="H40" s="123" t="n">
        <v>2723.142</v>
      </c>
      <c r="I40" s="123" t="n">
        <v>4431.096</v>
      </c>
      <c r="J40" s="123" t="n">
        <v>2893.594</v>
      </c>
      <c r="K40" s="54" t="n">
        <v>529.55</v>
      </c>
      <c r="L40" s="123" t="n">
        <v>1756.201</v>
      </c>
      <c r="M40" s="123" t="n">
        <v>4241.398</v>
      </c>
      <c r="N40" s="54" t="n">
        <v>2491.533</v>
      </c>
      <c r="O40" s="205"/>
      <c r="P40" s="207" t="s">
        <v>348</v>
      </c>
      <c r="Q40" s="126"/>
      <c r="R40" s="208"/>
    </row>
    <row r="41" s="79" customFormat="true" ht="9.95" hidden="true" customHeight="true" outlineLevel="0" collapsed="false">
      <c r="A41" s="116"/>
      <c r="B41" s="120" t="s">
        <v>349</v>
      </c>
      <c r="C41" s="211" t="n">
        <v>23654.731</v>
      </c>
      <c r="D41" s="123" t="n">
        <v>947.475</v>
      </c>
      <c r="E41" s="123" t="n">
        <v>290.99</v>
      </c>
      <c r="F41" s="123" t="n">
        <v>4430.544</v>
      </c>
      <c r="G41" s="123" t="n">
        <v>2201.407</v>
      </c>
      <c r="H41" s="123" t="n">
        <v>2389.965</v>
      </c>
      <c r="I41" s="123" t="n">
        <v>4480.439</v>
      </c>
      <c r="J41" s="123" t="n">
        <v>2891.45</v>
      </c>
      <c r="K41" s="123" t="n">
        <v>493.082</v>
      </c>
      <c r="L41" s="123" t="n">
        <v>1793.996</v>
      </c>
      <c r="M41" s="123" t="n">
        <v>3735.383</v>
      </c>
      <c r="N41" s="123" t="n">
        <v>2170.627</v>
      </c>
      <c r="O41" s="206"/>
      <c r="P41" s="207" t="s">
        <v>349</v>
      </c>
      <c r="Q41" s="126"/>
      <c r="R41" s="208"/>
    </row>
    <row r="42" s="79" customFormat="true" ht="9.95" hidden="true" customHeight="true" outlineLevel="0" collapsed="false">
      <c r="A42" s="116"/>
      <c r="B42" s="120" t="s">
        <v>350</v>
      </c>
      <c r="C42" s="57" t="n">
        <v>24377.782</v>
      </c>
      <c r="D42" s="123" t="n">
        <v>812.523</v>
      </c>
      <c r="E42" s="123" t="n">
        <v>263.254</v>
      </c>
      <c r="F42" s="123" t="n">
        <v>4593.111</v>
      </c>
      <c r="G42" s="123" t="n">
        <v>2141.319</v>
      </c>
      <c r="H42" s="123" t="n">
        <v>2422.574</v>
      </c>
      <c r="I42" s="123" t="n">
        <v>4439.623</v>
      </c>
      <c r="J42" s="123" t="n">
        <v>2887.425</v>
      </c>
      <c r="K42" s="123" t="n">
        <v>697.32</v>
      </c>
      <c r="L42" s="123" t="n">
        <v>1771.314</v>
      </c>
      <c r="M42" s="123" t="n">
        <v>4349.319</v>
      </c>
      <c r="N42" s="123" t="n">
        <v>2619.009</v>
      </c>
      <c r="O42" s="206"/>
      <c r="P42" s="207" t="s">
        <v>350</v>
      </c>
      <c r="Q42" s="126"/>
      <c r="R42" s="208"/>
    </row>
    <row r="43" s="79" customFormat="true" ht="9.95" hidden="true" customHeight="true" outlineLevel="0" collapsed="false">
      <c r="A43" s="116"/>
      <c r="B43" s="120" t="s">
        <v>351</v>
      </c>
      <c r="C43" s="57" t="n">
        <v>26460.848</v>
      </c>
      <c r="D43" s="123" t="n">
        <v>878.072</v>
      </c>
      <c r="E43" s="123" t="n">
        <v>341.535</v>
      </c>
      <c r="F43" s="123" t="n">
        <v>5082.884</v>
      </c>
      <c r="G43" s="123" t="n">
        <v>2386.313</v>
      </c>
      <c r="H43" s="123" t="n">
        <v>2713.415</v>
      </c>
      <c r="I43" s="123" t="n">
        <v>4807.592</v>
      </c>
      <c r="J43" s="123" t="n">
        <v>2981.096</v>
      </c>
      <c r="K43" s="123" t="n">
        <v>680.1</v>
      </c>
      <c r="L43" s="123" t="n">
        <v>1888.754</v>
      </c>
      <c r="M43" s="123" t="n">
        <v>4701.097</v>
      </c>
      <c r="N43" s="123" t="n">
        <v>2864.435</v>
      </c>
      <c r="O43" s="206"/>
      <c r="P43" s="207" t="s">
        <v>351</v>
      </c>
      <c r="Q43" s="126"/>
      <c r="R43" s="208"/>
    </row>
    <row r="44" s="79" customFormat="true" ht="9.95" hidden="true" customHeight="true" outlineLevel="0" collapsed="false">
      <c r="A44" s="116"/>
      <c r="B44" s="120" t="s">
        <v>352</v>
      </c>
      <c r="C44" s="57" t="n">
        <v>26336.169</v>
      </c>
      <c r="D44" s="123" t="n">
        <v>811.754</v>
      </c>
      <c r="E44" s="123" t="n">
        <v>398.231</v>
      </c>
      <c r="F44" s="123" t="n">
        <v>5581.257</v>
      </c>
      <c r="G44" s="123" t="n">
        <v>2181.249</v>
      </c>
      <c r="H44" s="123" t="n">
        <v>2501.165</v>
      </c>
      <c r="I44" s="123" t="n">
        <v>4553.59</v>
      </c>
      <c r="J44" s="123" t="n">
        <v>2964.454</v>
      </c>
      <c r="K44" s="123" t="n">
        <v>653.127</v>
      </c>
      <c r="L44" s="123" t="n">
        <v>1840.389</v>
      </c>
      <c r="M44" s="123" t="n">
        <v>4850.953</v>
      </c>
      <c r="N44" s="123" t="n">
        <v>2733.141</v>
      </c>
      <c r="O44" s="206"/>
      <c r="P44" s="207" t="s">
        <v>352</v>
      </c>
      <c r="Q44" s="126"/>
      <c r="R44" s="208"/>
    </row>
    <row r="45" s="79" customFormat="true" ht="9.95" hidden="true" customHeight="true" outlineLevel="0" collapsed="false">
      <c r="A45" s="116"/>
      <c r="B45" s="120" t="s">
        <v>353</v>
      </c>
      <c r="C45" s="57" t="n">
        <v>22596.6</v>
      </c>
      <c r="D45" s="123" t="n">
        <v>629.867</v>
      </c>
      <c r="E45" s="123" t="n">
        <v>357.01</v>
      </c>
      <c r="F45" s="123" t="n">
        <v>5236.653</v>
      </c>
      <c r="G45" s="123" t="n">
        <v>1941.868</v>
      </c>
      <c r="H45" s="123" t="n">
        <v>2435.537</v>
      </c>
      <c r="I45" s="123" t="n">
        <v>3642.087</v>
      </c>
      <c r="J45" s="123" t="n">
        <v>2325.488</v>
      </c>
      <c r="K45" s="123" t="n">
        <v>567.04</v>
      </c>
      <c r="L45" s="123" t="n">
        <v>1613.438</v>
      </c>
      <c r="M45" s="123" t="n">
        <v>3847.612</v>
      </c>
      <c r="N45" s="123" t="n">
        <v>2178.614</v>
      </c>
      <c r="O45" s="206"/>
      <c r="P45" s="207" t="s">
        <v>353</v>
      </c>
      <c r="Q45" s="126"/>
      <c r="R45" s="208"/>
    </row>
    <row r="46" s="79" customFormat="true" ht="9.95" hidden="true" customHeight="true" outlineLevel="0" collapsed="false">
      <c r="A46" s="116"/>
      <c r="B46" s="120"/>
      <c r="C46" s="54"/>
      <c r="D46" s="206"/>
      <c r="E46" s="206"/>
      <c r="F46" s="206"/>
      <c r="G46" s="206"/>
      <c r="H46" s="206"/>
      <c r="I46" s="206"/>
      <c r="J46" s="206"/>
      <c r="K46" s="206"/>
      <c r="L46" s="206"/>
      <c r="M46" s="206"/>
      <c r="N46" s="206"/>
      <c r="O46" s="206"/>
      <c r="P46" s="102"/>
      <c r="Q46" s="116"/>
      <c r="R46" s="208"/>
    </row>
    <row r="47" s="79" customFormat="true" ht="9.95" hidden="true" customHeight="true" outlineLevel="0" collapsed="false">
      <c r="A47" s="121" t="n">
        <v>2001</v>
      </c>
      <c r="B47" s="122"/>
      <c r="C47" s="54"/>
      <c r="D47" s="206"/>
      <c r="E47" s="206"/>
      <c r="F47" s="206"/>
      <c r="G47" s="206"/>
      <c r="H47" s="206"/>
      <c r="I47" s="206"/>
      <c r="J47" s="206"/>
      <c r="K47" s="206"/>
      <c r="L47" s="206"/>
      <c r="M47" s="206"/>
      <c r="N47" s="206"/>
      <c r="O47" s="206"/>
      <c r="P47" s="209"/>
      <c r="Q47" s="210" t="n">
        <v>2001</v>
      </c>
      <c r="R47" s="208"/>
    </row>
    <row r="48" s="79" customFormat="true" ht="9.95" hidden="true" customHeight="true" outlineLevel="0" collapsed="false">
      <c r="A48" s="116"/>
      <c r="B48" s="120" t="s">
        <v>342</v>
      </c>
      <c r="C48" s="54" t="n">
        <v>23469.297</v>
      </c>
      <c r="D48" s="123" t="n">
        <v>585.695</v>
      </c>
      <c r="E48" s="123" t="n">
        <v>260.013</v>
      </c>
      <c r="F48" s="123" t="n">
        <v>5171.614</v>
      </c>
      <c r="G48" s="123" t="n">
        <v>2286.222</v>
      </c>
      <c r="H48" s="123" t="n">
        <v>2595.934</v>
      </c>
      <c r="I48" s="123" t="n">
        <v>4625.67</v>
      </c>
      <c r="J48" s="123" t="n">
        <v>1997.673</v>
      </c>
      <c r="K48" s="123" t="n">
        <v>645.697</v>
      </c>
      <c r="L48" s="123" t="n">
        <v>1791.42</v>
      </c>
      <c r="M48" s="123" t="n">
        <v>3509.359</v>
      </c>
      <c r="N48" s="123" t="n">
        <v>1791.133</v>
      </c>
      <c r="O48" s="206"/>
      <c r="P48" s="207" t="s">
        <v>342</v>
      </c>
      <c r="Q48" s="126"/>
      <c r="R48" s="208"/>
    </row>
    <row r="49" s="79" customFormat="true" ht="9.95" hidden="true" customHeight="true" outlineLevel="0" collapsed="false">
      <c r="A49" s="116"/>
      <c r="B49" s="120" t="s">
        <v>343</v>
      </c>
      <c r="C49" s="54" t="n">
        <v>24894.919</v>
      </c>
      <c r="D49" s="123" t="n">
        <v>604.873</v>
      </c>
      <c r="E49" s="123" t="n">
        <v>264.323</v>
      </c>
      <c r="F49" s="123" t="n">
        <v>5033.598</v>
      </c>
      <c r="G49" s="123" t="n">
        <v>2064.984</v>
      </c>
      <c r="H49" s="123" t="n">
        <v>2639.228</v>
      </c>
      <c r="I49" s="123" t="n">
        <v>4461.443</v>
      </c>
      <c r="J49" s="123" t="n">
        <v>2561.83</v>
      </c>
      <c r="K49" s="123" t="n">
        <v>632.556</v>
      </c>
      <c r="L49" s="123" t="n">
        <v>1783.867</v>
      </c>
      <c r="M49" s="123" t="n">
        <v>4848.217</v>
      </c>
      <c r="N49" s="123" t="n">
        <v>2740.957</v>
      </c>
      <c r="O49" s="206"/>
      <c r="P49" s="207" t="s">
        <v>343</v>
      </c>
      <c r="Q49" s="126"/>
      <c r="R49" s="208"/>
    </row>
    <row r="50" s="79" customFormat="true" ht="9.95" hidden="true" customHeight="true" outlineLevel="0" collapsed="false">
      <c r="A50" s="116"/>
      <c r="B50" s="120" t="s">
        <v>344</v>
      </c>
      <c r="C50" s="54" t="n">
        <v>26075.478</v>
      </c>
      <c r="D50" s="123" t="n">
        <v>873.402</v>
      </c>
      <c r="E50" s="123" t="n">
        <v>284.206</v>
      </c>
      <c r="F50" s="123" t="n">
        <v>5607.998</v>
      </c>
      <c r="G50" s="123" t="n">
        <v>1940.907</v>
      </c>
      <c r="H50" s="123" t="n">
        <v>2586.606</v>
      </c>
      <c r="I50" s="123" t="n">
        <v>4722.404</v>
      </c>
      <c r="J50" s="123" t="n">
        <v>2786.335</v>
      </c>
      <c r="K50" s="123" t="n">
        <v>679.21</v>
      </c>
      <c r="L50" s="123" t="n">
        <v>1840.38</v>
      </c>
      <c r="M50" s="123" t="n">
        <v>4754.03</v>
      </c>
      <c r="N50" s="123" t="n">
        <v>2597.738</v>
      </c>
      <c r="O50" s="206"/>
      <c r="P50" s="207" t="s">
        <v>344</v>
      </c>
      <c r="Q50" s="126"/>
      <c r="R50" s="208"/>
    </row>
    <row r="51" s="79" customFormat="true" ht="9.95" hidden="true" customHeight="true" outlineLevel="0" collapsed="false">
      <c r="A51" s="116"/>
      <c r="B51" s="120" t="s">
        <v>345</v>
      </c>
      <c r="C51" s="54" t="n">
        <v>23126.785</v>
      </c>
      <c r="D51" s="123" t="n">
        <v>599.769</v>
      </c>
      <c r="E51" s="123" t="n">
        <v>258.011</v>
      </c>
      <c r="F51" s="123" t="n">
        <v>4441.475</v>
      </c>
      <c r="G51" s="123" t="n">
        <v>1900.658</v>
      </c>
      <c r="H51" s="123" t="n">
        <v>2438.523</v>
      </c>
      <c r="I51" s="123" t="n">
        <v>4520.412</v>
      </c>
      <c r="J51" s="123" t="n">
        <v>2506.816</v>
      </c>
      <c r="K51" s="123" t="n">
        <v>488.948</v>
      </c>
      <c r="L51" s="123" t="n">
        <v>1707.368</v>
      </c>
      <c r="M51" s="123" t="n">
        <v>4264.805</v>
      </c>
      <c r="N51" s="123" t="n">
        <v>2464.669</v>
      </c>
      <c r="O51" s="206"/>
      <c r="P51" s="207" t="s">
        <v>345</v>
      </c>
      <c r="Q51" s="126"/>
      <c r="R51" s="208"/>
    </row>
    <row r="52" s="79" customFormat="true" ht="9.95" hidden="true" customHeight="true" outlineLevel="0" collapsed="false">
      <c r="A52" s="116"/>
      <c r="B52" s="120" t="s">
        <v>346</v>
      </c>
      <c r="C52" s="54" t="n">
        <v>25003.385</v>
      </c>
      <c r="D52" s="123" t="n">
        <v>710.048</v>
      </c>
      <c r="E52" s="123" t="n">
        <v>299.953</v>
      </c>
      <c r="F52" s="123" t="n">
        <v>4206.623</v>
      </c>
      <c r="G52" s="123" t="n">
        <v>2118.45</v>
      </c>
      <c r="H52" s="123" t="n">
        <v>2484.191</v>
      </c>
      <c r="I52" s="123" t="n">
        <v>4828.254</v>
      </c>
      <c r="J52" s="123" t="n">
        <v>3018.159</v>
      </c>
      <c r="K52" s="123" t="n">
        <v>565.85</v>
      </c>
      <c r="L52" s="123" t="n">
        <v>1892.464</v>
      </c>
      <c r="M52" s="123" t="n">
        <v>4879.393</v>
      </c>
      <c r="N52" s="123" t="n">
        <v>2722.138</v>
      </c>
      <c r="O52" s="206"/>
      <c r="P52" s="207" t="s">
        <v>346</v>
      </c>
      <c r="Q52" s="126"/>
      <c r="R52" s="208"/>
    </row>
    <row r="53" s="79" customFormat="true" ht="9.95" hidden="true" customHeight="true" outlineLevel="0" collapsed="false">
      <c r="A53" s="116"/>
      <c r="B53" s="120" t="s">
        <v>347</v>
      </c>
      <c r="C53" s="54" t="n">
        <v>22755.89</v>
      </c>
      <c r="D53" s="123" t="n">
        <v>652.803</v>
      </c>
      <c r="E53" s="123" t="n">
        <v>277.641</v>
      </c>
      <c r="F53" s="123" t="n">
        <v>3782.969</v>
      </c>
      <c r="G53" s="123" t="n">
        <v>1953.435</v>
      </c>
      <c r="H53" s="123" t="n">
        <v>2220</v>
      </c>
      <c r="I53" s="123" t="n">
        <v>4493.091</v>
      </c>
      <c r="J53" s="123" t="n">
        <v>2956.585</v>
      </c>
      <c r="K53" s="71" t="n">
        <v>502.979</v>
      </c>
      <c r="L53" s="123" t="n">
        <v>1640.785</v>
      </c>
      <c r="M53" s="123" t="n">
        <v>4275.423</v>
      </c>
      <c r="N53" s="123" t="n">
        <v>2354.907</v>
      </c>
      <c r="O53" s="206"/>
      <c r="P53" s="207" t="s">
        <v>347</v>
      </c>
      <c r="Q53" s="126"/>
      <c r="R53" s="208"/>
    </row>
    <row r="54" s="79" customFormat="true" ht="9.95" hidden="true" customHeight="true" outlineLevel="0" collapsed="false">
      <c r="A54" s="116"/>
      <c r="B54" s="120" t="s">
        <v>348</v>
      </c>
      <c r="C54" s="54" t="n">
        <v>24698.305</v>
      </c>
      <c r="D54" s="54" t="n">
        <v>713.181</v>
      </c>
      <c r="E54" s="54" t="n">
        <v>292.067</v>
      </c>
      <c r="F54" s="54" t="n">
        <v>4014.573</v>
      </c>
      <c r="G54" s="54" t="n">
        <v>2354.61</v>
      </c>
      <c r="H54" s="54" t="n">
        <v>2181.299</v>
      </c>
      <c r="I54" s="54" t="n">
        <v>4773.874</v>
      </c>
      <c r="J54" s="54" t="n">
        <v>3319.936</v>
      </c>
      <c r="K54" s="54" t="n">
        <v>501.042</v>
      </c>
      <c r="L54" s="54" t="n">
        <v>1857.523</v>
      </c>
      <c r="M54" s="54" t="n">
        <v>4690.2</v>
      </c>
      <c r="N54" s="54" t="n">
        <v>2533.577</v>
      </c>
      <c r="O54" s="206"/>
      <c r="P54" s="207" t="s">
        <v>348</v>
      </c>
      <c r="Q54" s="126"/>
      <c r="R54" s="208"/>
    </row>
    <row r="55" s="79" customFormat="true" ht="9.95" hidden="true" customHeight="true" outlineLevel="0" collapsed="false">
      <c r="A55" s="116"/>
      <c r="B55" s="120" t="s">
        <v>349</v>
      </c>
      <c r="C55" s="54" t="n">
        <v>23396.969</v>
      </c>
      <c r="D55" s="54" t="n">
        <v>535.578</v>
      </c>
      <c r="E55" s="54" t="n">
        <v>299.382</v>
      </c>
      <c r="F55" s="54" t="n">
        <v>3926.192</v>
      </c>
      <c r="G55" s="54" t="n">
        <v>2357.604</v>
      </c>
      <c r="H55" s="54" t="n">
        <v>2409.43</v>
      </c>
      <c r="I55" s="54" t="n">
        <v>4438.365</v>
      </c>
      <c r="J55" s="54" t="n">
        <v>3239.982</v>
      </c>
      <c r="K55" s="54" t="n">
        <v>590.9</v>
      </c>
      <c r="L55" s="54" t="n">
        <v>1809.08</v>
      </c>
      <c r="M55" s="54" t="n">
        <v>3790.456</v>
      </c>
      <c r="N55" s="54" t="n">
        <v>1996.215</v>
      </c>
      <c r="O55" s="206"/>
      <c r="P55" s="207" t="s">
        <v>349</v>
      </c>
      <c r="Q55" s="126"/>
      <c r="R55" s="208"/>
    </row>
    <row r="56" s="79" customFormat="true" ht="9.95" hidden="true" customHeight="true" outlineLevel="0" collapsed="false">
      <c r="A56" s="116"/>
      <c r="B56" s="120" t="s">
        <v>350</v>
      </c>
      <c r="C56" s="54" t="n">
        <v>23457.079</v>
      </c>
      <c r="D56" s="123" t="n">
        <v>568.342</v>
      </c>
      <c r="E56" s="123" t="n">
        <v>259.556</v>
      </c>
      <c r="F56" s="123" t="n">
        <v>4135.639</v>
      </c>
      <c r="G56" s="123" t="n">
        <v>2024.165</v>
      </c>
      <c r="H56" s="123" t="n">
        <v>2454.688</v>
      </c>
      <c r="I56" s="123" t="n">
        <v>4499.2</v>
      </c>
      <c r="J56" s="123" t="n">
        <v>3051.592</v>
      </c>
      <c r="K56" s="123" t="n">
        <v>423.755</v>
      </c>
      <c r="L56" s="123" t="n">
        <v>1778.092</v>
      </c>
      <c r="M56" s="123" t="n">
        <v>4262.05</v>
      </c>
      <c r="N56" s="123" t="n">
        <v>2305.402</v>
      </c>
      <c r="O56" s="206"/>
      <c r="P56" s="207" t="s">
        <v>350</v>
      </c>
      <c r="Q56" s="126"/>
      <c r="R56" s="208"/>
    </row>
    <row r="57" s="79" customFormat="true" ht="9.95" hidden="true" customHeight="true" outlineLevel="0" collapsed="false">
      <c r="A57" s="116"/>
      <c r="B57" s="120" t="s">
        <v>351</v>
      </c>
      <c r="C57" s="54" t="n">
        <v>26475.077</v>
      </c>
      <c r="D57" s="123" t="n">
        <v>531.073</v>
      </c>
      <c r="E57" s="123" t="n">
        <v>274.161</v>
      </c>
      <c r="F57" s="123" t="n">
        <v>4905.189</v>
      </c>
      <c r="G57" s="123" t="n">
        <v>2215.718</v>
      </c>
      <c r="H57" s="123" t="n">
        <v>2365.031</v>
      </c>
      <c r="I57" s="123" t="n">
        <v>4919.41</v>
      </c>
      <c r="J57" s="123" t="n">
        <v>3781.613</v>
      </c>
      <c r="K57" s="123" t="n">
        <v>781.524</v>
      </c>
      <c r="L57" s="123" t="n">
        <v>1821.063</v>
      </c>
      <c r="M57" s="123" t="n">
        <v>4880.295</v>
      </c>
      <c r="N57" s="123" t="n">
        <v>2959.686</v>
      </c>
      <c r="O57" s="206"/>
      <c r="P57" s="207" t="s">
        <v>351</v>
      </c>
      <c r="Q57" s="126"/>
      <c r="R57" s="208"/>
    </row>
    <row r="58" s="79" customFormat="true" ht="9.95" hidden="true" customHeight="true" outlineLevel="0" collapsed="false">
      <c r="A58" s="116"/>
      <c r="B58" s="120" t="s">
        <v>352</v>
      </c>
      <c r="C58" s="54" t="n">
        <v>25470.115</v>
      </c>
      <c r="D58" s="123" t="n">
        <v>595.446</v>
      </c>
      <c r="E58" s="123" t="n">
        <v>306.546</v>
      </c>
      <c r="F58" s="123" t="n">
        <v>4845.925</v>
      </c>
      <c r="G58" s="123" t="n">
        <v>2326.189</v>
      </c>
      <c r="H58" s="123" t="n">
        <v>2255.054</v>
      </c>
      <c r="I58" s="123" t="n">
        <v>4570.735</v>
      </c>
      <c r="J58" s="123" t="n">
        <v>3393.904</v>
      </c>
      <c r="K58" s="123" t="n">
        <v>691.596</v>
      </c>
      <c r="L58" s="123" t="n">
        <v>1836.901</v>
      </c>
      <c r="M58" s="123" t="n">
        <v>4647.819</v>
      </c>
      <c r="N58" s="123" t="n">
        <v>2672.494</v>
      </c>
      <c r="O58" s="206"/>
      <c r="P58" s="207" t="s">
        <v>352</v>
      </c>
      <c r="Q58" s="126"/>
      <c r="R58" s="208"/>
    </row>
    <row r="59" s="79" customFormat="true" ht="9.95" hidden="true" customHeight="true" outlineLevel="0" collapsed="false">
      <c r="A59" s="116"/>
      <c r="B59" s="120" t="s">
        <v>353</v>
      </c>
      <c r="C59" s="54" t="n">
        <v>19421.88</v>
      </c>
      <c r="D59" s="123" t="n">
        <v>437.024</v>
      </c>
      <c r="E59" s="123" t="n">
        <v>207.496</v>
      </c>
      <c r="F59" s="123" t="n">
        <v>4258.064</v>
      </c>
      <c r="G59" s="123" t="n">
        <v>1859.41</v>
      </c>
      <c r="H59" s="123" t="n">
        <v>2031.842</v>
      </c>
      <c r="I59" s="123" t="n">
        <v>3171.449</v>
      </c>
      <c r="J59" s="123" t="n">
        <v>2286.678</v>
      </c>
      <c r="K59" s="123" t="n">
        <v>554.321</v>
      </c>
      <c r="L59" s="123" t="n">
        <v>1458.921</v>
      </c>
      <c r="M59" s="123" t="n">
        <v>3156.675</v>
      </c>
      <c r="N59" s="123" t="n">
        <v>1871.734</v>
      </c>
      <c r="O59" s="206"/>
      <c r="P59" s="207" t="s">
        <v>353</v>
      </c>
      <c r="Q59" s="126"/>
      <c r="R59" s="208"/>
    </row>
    <row r="60" s="79" customFormat="true" ht="3.75" hidden="true" customHeight="true" outlineLevel="0" collapsed="false">
      <c r="A60" s="116"/>
      <c r="B60" s="120"/>
      <c r="C60" s="54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7"/>
      <c r="Q60" s="126"/>
      <c r="R60" s="208"/>
    </row>
    <row r="61" s="79" customFormat="true" ht="9.95" hidden="true" customHeight="true" outlineLevel="0" collapsed="false">
      <c r="A61" s="121" t="n">
        <v>2002</v>
      </c>
      <c r="B61" s="122"/>
      <c r="C61" s="54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9"/>
      <c r="Q61" s="210" t="n">
        <v>2002</v>
      </c>
      <c r="R61" s="208"/>
    </row>
    <row r="62" s="79" customFormat="true" ht="9.95" hidden="true" customHeight="true" outlineLevel="0" collapsed="false">
      <c r="A62" s="116"/>
      <c r="B62" s="120" t="s">
        <v>342</v>
      </c>
      <c r="C62" s="54" t="n">
        <f aca="false">SUM(D62:M62)</f>
        <v>24812.172</v>
      </c>
      <c r="D62" s="123" t="n">
        <v>578.681</v>
      </c>
      <c r="E62" s="123" t="n">
        <v>253.339</v>
      </c>
      <c r="F62" s="123" t="n">
        <v>5275.581</v>
      </c>
      <c r="G62" s="123" t="n">
        <v>2688.939</v>
      </c>
      <c r="H62" s="123" t="n">
        <v>2329.11</v>
      </c>
      <c r="I62" s="212" t="n">
        <v>4346.846</v>
      </c>
      <c r="J62" s="212" t="n">
        <v>2393.867</v>
      </c>
      <c r="K62" s="212" t="n">
        <v>629.277</v>
      </c>
      <c r="L62" s="212" t="n">
        <v>2026.299</v>
      </c>
      <c r="M62" s="212" t="n">
        <v>4290.233</v>
      </c>
      <c r="N62" s="212" t="n">
        <v>2437.938</v>
      </c>
      <c r="O62" s="206"/>
      <c r="P62" s="207" t="s">
        <v>342</v>
      </c>
      <c r="Q62" s="126"/>
      <c r="R62" s="208"/>
    </row>
    <row r="63" s="79" customFormat="true" ht="9.95" hidden="true" customHeight="true" outlineLevel="0" collapsed="false">
      <c r="A63" s="116"/>
      <c r="B63" s="120" t="s">
        <v>343</v>
      </c>
      <c r="C63" s="54" t="n">
        <f aca="false">SUM(D63:M63)</f>
        <v>22018.524</v>
      </c>
      <c r="D63" s="123" t="n">
        <v>623.25</v>
      </c>
      <c r="E63" s="123" t="n">
        <v>209.256</v>
      </c>
      <c r="F63" s="123" t="n">
        <v>4269.634</v>
      </c>
      <c r="G63" s="123" t="n">
        <v>1970.331</v>
      </c>
      <c r="H63" s="123" t="n">
        <v>2262.347</v>
      </c>
      <c r="I63" s="123" t="n">
        <v>4166.009</v>
      </c>
      <c r="J63" s="123" t="n">
        <v>2244.312</v>
      </c>
      <c r="K63" s="123" t="n">
        <v>596.043</v>
      </c>
      <c r="L63" s="123" t="n">
        <v>1715.686</v>
      </c>
      <c r="M63" s="123" t="n">
        <v>3961.656</v>
      </c>
      <c r="N63" s="123" t="n">
        <v>2278.554</v>
      </c>
      <c r="O63" s="206"/>
      <c r="P63" s="207" t="s">
        <v>343</v>
      </c>
      <c r="Q63" s="126"/>
      <c r="R63" s="208"/>
    </row>
    <row r="64" s="79" customFormat="true" ht="9.95" hidden="true" customHeight="true" outlineLevel="0" collapsed="false">
      <c r="A64" s="116"/>
      <c r="B64" s="120" t="s">
        <v>344</v>
      </c>
      <c r="C64" s="54" t="n">
        <f aca="false">SUM(D64:M64)</f>
        <v>21960.327</v>
      </c>
      <c r="D64" s="123" t="n">
        <v>529.393</v>
      </c>
      <c r="E64" s="123" t="n">
        <v>168.51</v>
      </c>
      <c r="F64" s="123" t="n">
        <v>4397.779</v>
      </c>
      <c r="G64" s="123" t="n">
        <v>1937.418</v>
      </c>
      <c r="H64" s="123" t="n">
        <v>1966.064</v>
      </c>
      <c r="I64" s="123" t="n">
        <v>4031.481</v>
      </c>
      <c r="J64" s="123" t="n">
        <v>2575.556</v>
      </c>
      <c r="K64" s="123" t="n">
        <v>607.923</v>
      </c>
      <c r="L64" s="123" t="n">
        <v>1750.866</v>
      </c>
      <c r="M64" s="123" t="n">
        <v>3995.337</v>
      </c>
      <c r="N64" s="123" t="n">
        <v>2401.074</v>
      </c>
      <c r="O64" s="206"/>
      <c r="P64" s="207" t="s">
        <v>344</v>
      </c>
      <c r="Q64" s="126"/>
      <c r="R64" s="208"/>
    </row>
    <row r="65" s="79" customFormat="true" ht="9.95" hidden="true" customHeight="true" outlineLevel="0" collapsed="false">
      <c r="A65" s="116"/>
      <c r="B65" s="120" t="s">
        <v>345</v>
      </c>
      <c r="C65" s="54" t="n">
        <f aca="false">SUM(D65:M65)</f>
        <v>25604.488</v>
      </c>
      <c r="D65" s="123" t="n">
        <v>677.368</v>
      </c>
      <c r="E65" s="123" t="n">
        <v>199.948</v>
      </c>
      <c r="F65" s="123" t="n">
        <v>4470.145</v>
      </c>
      <c r="G65" s="123" t="n">
        <v>2213.665</v>
      </c>
      <c r="H65" s="123" t="n">
        <v>2632.583</v>
      </c>
      <c r="I65" s="123" t="n">
        <v>4825.616</v>
      </c>
      <c r="J65" s="123" t="n">
        <v>3160.961</v>
      </c>
      <c r="K65" s="123" t="n">
        <v>733.167</v>
      </c>
      <c r="L65" s="123" t="n">
        <v>1937.645</v>
      </c>
      <c r="M65" s="123" t="n">
        <v>4753.39</v>
      </c>
      <c r="N65" s="123" t="n">
        <v>2925.438</v>
      </c>
      <c r="O65" s="206"/>
      <c r="P65" s="207" t="s">
        <v>345</v>
      </c>
      <c r="Q65" s="126"/>
      <c r="R65" s="208"/>
    </row>
    <row r="66" s="79" customFormat="true" ht="9.95" hidden="true" customHeight="true" outlineLevel="0" collapsed="false">
      <c r="A66" s="116"/>
      <c r="B66" s="120" t="s">
        <v>346</v>
      </c>
      <c r="C66" s="54" t="n">
        <f aca="false">SUM(D66:M66)</f>
        <v>22495.7</v>
      </c>
      <c r="D66" s="123" t="n">
        <v>582.109</v>
      </c>
      <c r="E66" s="123" t="n">
        <v>184.853</v>
      </c>
      <c r="F66" s="123" t="n">
        <v>3702.981</v>
      </c>
      <c r="G66" s="123" t="n">
        <v>1892.397</v>
      </c>
      <c r="H66" s="123" t="n">
        <v>2229.915</v>
      </c>
      <c r="I66" s="123" t="n">
        <v>4298.496</v>
      </c>
      <c r="J66" s="123" t="n">
        <v>3046.481</v>
      </c>
      <c r="K66" s="123" t="n">
        <v>570.72</v>
      </c>
      <c r="L66" s="123" t="n">
        <v>1850.312</v>
      </c>
      <c r="M66" s="123" t="n">
        <v>4137.436</v>
      </c>
      <c r="N66" s="123" t="n">
        <v>2574.514</v>
      </c>
      <c r="O66" s="206"/>
      <c r="P66" s="207" t="s">
        <v>346</v>
      </c>
      <c r="Q66" s="126"/>
      <c r="R66" s="208"/>
    </row>
    <row r="67" s="79" customFormat="true" ht="9.95" hidden="true" customHeight="true" outlineLevel="0" collapsed="false">
      <c r="A67" s="116"/>
      <c r="B67" s="120" t="s">
        <v>347</v>
      </c>
      <c r="C67" s="54" t="n">
        <f aca="false">SUM(D67:M67)</f>
        <v>25282.547</v>
      </c>
      <c r="D67" s="123" t="n">
        <v>762.391</v>
      </c>
      <c r="E67" s="123" t="n">
        <v>243.51</v>
      </c>
      <c r="F67" s="123" t="n">
        <v>3733.346</v>
      </c>
      <c r="G67" s="123" t="n">
        <v>2826.007</v>
      </c>
      <c r="H67" s="123" t="n">
        <v>2452.664</v>
      </c>
      <c r="I67" s="123" t="n">
        <v>4675.688</v>
      </c>
      <c r="J67" s="123" t="n">
        <v>3054.593</v>
      </c>
      <c r="K67" s="123" t="n">
        <v>712.784</v>
      </c>
      <c r="L67" s="123" t="n">
        <v>2100.368</v>
      </c>
      <c r="M67" s="123" t="n">
        <v>4721.196</v>
      </c>
      <c r="N67" s="123" t="n">
        <v>2779.52</v>
      </c>
      <c r="O67" s="206"/>
      <c r="P67" s="207" t="s">
        <v>347</v>
      </c>
      <c r="Q67" s="126"/>
      <c r="R67" s="208"/>
    </row>
    <row r="68" s="79" customFormat="true" ht="9.95" hidden="true" customHeight="true" outlineLevel="0" collapsed="false">
      <c r="A68" s="116"/>
      <c r="B68" s="120" t="s">
        <v>348</v>
      </c>
      <c r="C68" s="54" t="n">
        <f aca="false">SUM(D68:M68)</f>
        <v>25321.438</v>
      </c>
      <c r="D68" s="123" t="n">
        <v>639.753</v>
      </c>
      <c r="E68" s="123" t="n">
        <v>206.501</v>
      </c>
      <c r="F68" s="123" t="n">
        <v>3832.333</v>
      </c>
      <c r="G68" s="123" t="n">
        <v>2533.967</v>
      </c>
      <c r="H68" s="123" t="n">
        <v>2480.718</v>
      </c>
      <c r="I68" s="123" t="n">
        <v>4914.065</v>
      </c>
      <c r="J68" s="123" t="n">
        <v>3296.656</v>
      </c>
      <c r="K68" s="123" t="n">
        <v>460.158</v>
      </c>
      <c r="L68" s="123" t="n">
        <v>2003.61</v>
      </c>
      <c r="M68" s="123" t="n">
        <v>4953.677</v>
      </c>
      <c r="N68" s="123" t="n">
        <v>3043.671</v>
      </c>
      <c r="O68" s="206"/>
      <c r="P68" s="207" t="s">
        <v>348</v>
      </c>
      <c r="Q68" s="126"/>
      <c r="R68" s="208"/>
    </row>
    <row r="69" s="79" customFormat="true" ht="9.95" hidden="true" customHeight="true" outlineLevel="0" collapsed="false">
      <c r="A69" s="116"/>
      <c r="B69" s="120" t="s">
        <v>349</v>
      </c>
      <c r="C69" s="54" t="n">
        <f aca="false">SUM(D69:M69)</f>
        <v>22858.311</v>
      </c>
      <c r="D69" s="123" t="n">
        <v>437.535</v>
      </c>
      <c r="E69" s="123" t="n">
        <v>199.149</v>
      </c>
      <c r="F69" s="123" t="n">
        <v>4094.071</v>
      </c>
      <c r="G69" s="123" t="n">
        <v>2154.086</v>
      </c>
      <c r="H69" s="123" t="n">
        <v>2303.131</v>
      </c>
      <c r="I69" s="123" t="n">
        <v>4219.898</v>
      </c>
      <c r="J69" s="123" t="n">
        <v>3348.477</v>
      </c>
      <c r="K69" s="123" t="n">
        <v>607.787</v>
      </c>
      <c r="L69" s="123" t="n">
        <v>1823.069</v>
      </c>
      <c r="M69" s="123" t="n">
        <v>3671.108</v>
      </c>
      <c r="N69" s="123" t="n">
        <v>2082.876</v>
      </c>
      <c r="O69" s="206"/>
      <c r="P69" s="207" t="s">
        <v>349</v>
      </c>
      <c r="Q69" s="126"/>
      <c r="R69" s="208"/>
    </row>
    <row r="70" s="79" customFormat="true" ht="9.95" hidden="true" customHeight="true" outlineLevel="0" collapsed="false">
      <c r="A70" s="116"/>
      <c r="B70" s="120" t="s">
        <v>350</v>
      </c>
      <c r="C70" s="54" t="n">
        <f aca="false">SUM(D70:M70)</f>
        <v>24590.076</v>
      </c>
      <c r="D70" s="123" t="n">
        <v>485.856</v>
      </c>
      <c r="E70" s="123" t="n">
        <v>182.649</v>
      </c>
      <c r="F70" s="123" t="n">
        <v>4471.679</v>
      </c>
      <c r="G70" s="123" t="n">
        <v>2151.279</v>
      </c>
      <c r="H70" s="123" t="n">
        <v>2300.258</v>
      </c>
      <c r="I70" s="123" t="n">
        <v>4471.791</v>
      </c>
      <c r="J70" s="123" t="n">
        <v>3573.563</v>
      </c>
      <c r="K70" s="123" t="n">
        <v>669.063</v>
      </c>
      <c r="L70" s="123" t="n">
        <v>1818.074</v>
      </c>
      <c r="M70" s="123" t="n">
        <v>4465.864</v>
      </c>
      <c r="N70" s="123" t="n">
        <v>2643.915</v>
      </c>
      <c r="O70" s="206"/>
      <c r="P70" s="207" t="s">
        <v>350</v>
      </c>
      <c r="Q70" s="126"/>
      <c r="R70" s="208"/>
    </row>
    <row r="71" s="79" customFormat="true" ht="9.95" hidden="true" customHeight="true" outlineLevel="0" collapsed="false">
      <c r="A71" s="116"/>
      <c r="B71" s="120" t="s">
        <v>351</v>
      </c>
      <c r="C71" s="54" t="n">
        <f aca="false">SUM(D71:M71)</f>
        <v>25089.774</v>
      </c>
      <c r="D71" s="123" t="n">
        <v>514.871</v>
      </c>
      <c r="E71" s="123" t="n">
        <v>257.934</v>
      </c>
      <c r="F71" s="123" t="n">
        <v>4984.83</v>
      </c>
      <c r="G71" s="123" t="n">
        <v>1930.49</v>
      </c>
      <c r="H71" s="123" t="n">
        <v>2335.86</v>
      </c>
      <c r="I71" s="123" t="n">
        <v>4598.479</v>
      </c>
      <c r="J71" s="123" t="n">
        <v>3730.634</v>
      </c>
      <c r="K71" s="123" t="n">
        <v>620.765</v>
      </c>
      <c r="L71" s="123" t="n">
        <v>1841.129</v>
      </c>
      <c r="M71" s="123" t="n">
        <v>4274.782</v>
      </c>
      <c r="N71" s="123" t="n">
        <v>2405.773</v>
      </c>
      <c r="O71" s="206"/>
      <c r="P71" s="207" t="s">
        <v>351</v>
      </c>
      <c r="Q71" s="126"/>
      <c r="R71" s="208"/>
    </row>
    <row r="72" s="79" customFormat="true" ht="9.95" hidden="true" customHeight="true" outlineLevel="0" collapsed="false">
      <c r="A72" s="116"/>
      <c r="B72" s="120" t="s">
        <v>352</v>
      </c>
      <c r="C72" s="54" t="n">
        <f aca="false">SUM(D72:M72)</f>
        <v>26792.263</v>
      </c>
      <c r="D72" s="123" t="n">
        <v>596.086</v>
      </c>
      <c r="E72" s="123" t="n">
        <v>273.031</v>
      </c>
      <c r="F72" s="123" t="n">
        <v>5236.296</v>
      </c>
      <c r="G72" s="123" t="n">
        <v>2159.255</v>
      </c>
      <c r="H72" s="123" t="n">
        <v>2418.385</v>
      </c>
      <c r="I72" s="123" t="n">
        <v>4970.237</v>
      </c>
      <c r="J72" s="123" t="n">
        <v>3472.645</v>
      </c>
      <c r="K72" s="123" t="n">
        <v>610.836</v>
      </c>
      <c r="L72" s="123" t="n">
        <v>2036.378</v>
      </c>
      <c r="M72" s="123" t="n">
        <v>5019.114</v>
      </c>
      <c r="N72" s="123" t="n">
        <v>3028.519</v>
      </c>
      <c r="O72" s="206"/>
      <c r="P72" s="207" t="s">
        <v>352</v>
      </c>
      <c r="Q72" s="126"/>
      <c r="R72" s="208"/>
    </row>
    <row r="73" s="79" customFormat="true" ht="9.95" hidden="true" customHeight="true" outlineLevel="0" collapsed="false">
      <c r="A73" s="116"/>
      <c r="B73" s="120" t="s">
        <v>353</v>
      </c>
      <c r="C73" s="54" t="n">
        <f aca="false">SUM(D73:M73)</f>
        <v>22379.524</v>
      </c>
      <c r="D73" s="123" t="n">
        <v>529.943</v>
      </c>
      <c r="E73" s="123" t="n">
        <v>218.389</v>
      </c>
      <c r="F73" s="123" t="n">
        <v>4364.724</v>
      </c>
      <c r="G73" s="123" t="n">
        <v>2467.056</v>
      </c>
      <c r="H73" s="123" t="n">
        <v>2107.998</v>
      </c>
      <c r="I73" s="123" t="n">
        <v>3944.945</v>
      </c>
      <c r="J73" s="123" t="n">
        <v>2325.93</v>
      </c>
      <c r="K73" s="123" t="n">
        <v>536.463</v>
      </c>
      <c r="L73" s="123" t="n">
        <v>1738.712</v>
      </c>
      <c r="M73" s="123" t="n">
        <v>4145.364</v>
      </c>
      <c r="N73" s="123" t="n">
        <v>2578.992</v>
      </c>
      <c r="O73" s="206"/>
      <c r="P73" s="207" t="s">
        <v>353</v>
      </c>
      <c r="Q73" s="126"/>
      <c r="R73" s="208"/>
    </row>
    <row r="74" s="79" customFormat="true" ht="6" hidden="true" customHeight="true" outlineLevel="0" collapsed="false">
      <c r="A74" s="116"/>
      <c r="B74" s="120"/>
      <c r="C74" s="54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O74" s="206"/>
      <c r="P74" s="207"/>
      <c r="Q74" s="126"/>
      <c r="R74" s="208"/>
    </row>
    <row r="75" s="79" customFormat="true" ht="9.95" hidden="false" customHeight="true" outlineLevel="0" collapsed="false">
      <c r="A75" s="121" t="n">
        <v>2003</v>
      </c>
      <c r="B75" s="122"/>
      <c r="C75" s="54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9"/>
      <c r="Q75" s="210" t="n">
        <v>2003</v>
      </c>
      <c r="R75" s="208"/>
    </row>
    <row r="76" s="79" customFormat="true" ht="9.95" hidden="true" customHeight="true" outlineLevel="0" collapsed="false">
      <c r="A76" s="116"/>
      <c r="B76" s="120" t="s">
        <v>342</v>
      </c>
      <c r="C76" s="54" t="n">
        <f aca="false">SUM(D76:M76)</f>
        <v>23476.636</v>
      </c>
      <c r="D76" s="54" t="n">
        <v>461.555</v>
      </c>
      <c r="E76" s="54" t="n">
        <v>188.6</v>
      </c>
      <c r="F76" s="54" t="n">
        <v>4752.445</v>
      </c>
      <c r="G76" s="213" t="n">
        <v>2356.248</v>
      </c>
      <c r="H76" s="54" t="n">
        <v>2427.476</v>
      </c>
      <c r="I76" s="54" t="n">
        <v>4691.735</v>
      </c>
      <c r="J76" s="54" t="n">
        <v>2336.398</v>
      </c>
      <c r="K76" s="54" t="n">
        <v>625.221</v>
      </c>
      <c r="L76" s="54" t="n">
        <v>2000.886</v>
      </c>
      <c r="M76" s="54" t="n">
        <v>3636.072</v>
      </c>
      <c r="N76" s="54" t="n">
        <v>2022.688</v>
      </c>
      <c r="O76" s="206"/>
      <c r="P76" s="207" t="s">
        <v>342</v>
      </c>
      <c r="Q76" s="126"/>
      <c r="R76" s="208"/>
    </row>
    <row r="77" s="79" customFormat="true" ht="9.95" hidden="true" customHeight="true" outlineLevel="0" collapsed="false">
      <c r="A77" s="116"/>
      <c r="B77" s="120" t="s">
        <v>343</v>
      </c>
      <c r="C77" s="54" t="n">
        <f aca="false">SUM(D77:M77)</f>
        <v>24389.059</v>
      </c>
      <c r="D77" s="54" t="n">
        <v>511.616</v>
      </c>
      <c r="E77" s="54" t="n">
        <v>211.717</v>
      </c>
      <c r="F77" s="54" t="n">
        <v>4736.436</v>
      </c>
      <c r="G77" s="213" t="n">
        <v>2477.681</v>
      </c>
      <c r="H77" s="54" t="n">
        <v>2203.956</v>
      </c>
      <c r="I77" s="54" t="n">
        <v>4392.892</v>
      </c>
      <c r="J77" s="54" t="n">
        <v>2308.34</v>
      </c>
      <c r="K77" s="54" t="n">
        <v>650.705</v>
      </c>
      <c r="L77" s="54" t="n">
        <v>1856.719</v>
      </c>
      <c r="M77" s="54" t="n">
        <v>5038.997</v>
      </c>
      <c r="N77" s="54" t="n">
        <v>3233.616</v>
      </c>
      <c r="O77" s="206"/>
      <c r="P77" s="207" t="s">
        <v>343</v>
      </c>
      <c r="Q77" s="126"/>
      <c r="R77" s="208"/>
    </row>
    <row r="78" s="79" customFormat="true" ht="9.95" hidden="true" customHeight="true" outlineLevel="0" collapsed="false">
      <c r="A78" s="116"/>
      <c r="B78" s="120" t="s">
        <v>344</v>
      </c>
      <c r="C78" s="54" t="n">
        <f aca="false">SUM(D78:M78)</f>
        <v>26239.719</v>
      </c>
      <c r="D78" s="57" t="n">
        <v>551.809</v>
      </c>
      <c r="E78" s="57" t="n">
        <v>241.352</v>
      </c>
      <c r="F78" s="57" t="n">
        <v>4913.055</v>
      </c>
      <c r="G78" s="214" t="n">
        <v>2356.759</v>
      </c>
      <c r="H78" s="57" t="n">
        <v>2552.408</v>
      </c>
      <c r="I78" s="54" t="n">
        <v>5034.657</v>
      </c>
      <c r="J78" s="57" t="n">
        <v>2978.909</v>
      </c>
      <c r="K78" s="57" t="n">
        <v>729.196</v>
      </c>
      <c r="L78" s="57" t="n">
        <v>1917.428</v>
      </c>
      <c r="M78" s="54" t="n">
        <v>4964.146</v>
      </c>
      <c r="N78" s="54" t="n">
        <v>3034.889</v>
      </c>
      <c r="O78" s="206"/>
      <c r="P78" s="207" t="s">
        <v>344</v>
      </c>
      <c r="Q78" s="126"/>
      <c r="R78" s="208"/>
    </row>
    <row r="79" s="79" customFormat="true" ht="9.95" hidden="true" customHeight="true" outlineLevel="0" collapsed="false">
      <c r="A79" s="116"/>
      <c r="B79" s="120" t="s">
        <v>345</v>
      </c>
      <c r="C79" s="54" t="n">
        <f aca="false">SUM(D79:M79)</f>
        <v>24438.815</v>
      </c>
      <c r="D79" s="57" t="n">
        <v>548.394</v>
      </c>
      <c r="E79" s="57" t="n">
        <v>206.736</v>
      </c>
      <c r="F79" s="57" t="n">
        <v>4527.418</v>
      </c>
      <c r="G79" s="214" t="n">
        <v>2139.258</v>
      </c>
      <c r="H79" s="57" t="n">
        <v>2327.194</v>
      </c>
      <c r="I79" s="54" t="n">
        <v>4707.287</v>
      </c>
      <c r="J79" s="57" t="n">
        <v>2940.077</v>
      </c>
      <c r="K79" s="57" t="n">
        <v>645.682</v>
      </c>
      <c r="L79" s="57" t="n">
        <v>1917.995</v>
      </c>
      <c r="M79" s="54" t="n">
        <v>4478.774</v>
      </c>
      <c r="N79" s="54" t="n">
        <v>2641.625</v>
      </c>
      <c r="O79" s="206"/>
      <c r="P79" s="207" t="s">
        <v>345</v>
      </c>
      <c r="Q79" s="126"/>
      <c r="R79" s="208"/>
    </row>
    <row r="80" s="79" customFormat="true" ht="9.95" hidden="true" customHeight="true" outlineLevel="0" collapsed="false">
      <c r="A80" s="116"/>
      <c r="B80" s="120" t="s">
        <v>346</v>
      </c>
      <c r="C80" s="54" t="n">
        <f aca="false">SUM(D80:M80)</f>
        <v>25631.841</v>
      </c>
      <c r="D80" s="57" t="n">
        <v>550.847</v>
      </c>
      <c r="E80" s="57" t="n">
        <v>197.422</v>
      </c>
      <c r="F80" s="57" t="n">
        <v>4363.032</v>
      </c>
      <c r="G80" s="214" t="n">
        <v>2250.816</v>
      </c>
      <c r="H80" s="57" t="n">
        <v>2537.311</v>
      </c>
      <c r="I80" s="54" t="n">
        <v>4960.34</v>
      </c>
      <c r="J80" s="57" t="n">
        <v>3317.82</v>
      </c>
      <c r="K80" s="57" t="n">
        <v>635.108</v>
      </c>
      <c r="L80" s="57" t="n">
        <v>1916.524</v>
      </c>
      <c r="M80" s="54" t="n">
        <v>4902.621</v>
      </c>
      <c r="N80" s="54" t="n">
        <v>3045.308</v>
      </c>
      <c r="O80" s="123"/>
      <c r="P80" s="207" t="s">
        <v>346</v>
      </c>
      <c r="Q80" s="126"/>
      <c r="R80" s="208"/>
    </row>
    <row r="81" s="79" customFormat="true" ht="9.95" hidden="true" customHeight="true" outlineLevel="0" collapsed="false">
      <c r="A81" s="116"/>
      <c r="B81" s="120" t="s">
        <v>347</v>
      </c>
      <c r="C81" s="54" t="n">
        <f aca="false">SUM(D81:M81)</f>
        <v>24564.864</v>
      </c>
      <c r="D81" s="57" t="n">
        <v>584.495</v>
      </c>
      <c r="E81" s="57" t="n">
        <v>201.285</v>
      </c>
      <c r="F81" s="57" t="n">
        <v>4046.879</v>
      </c>
      <c r="G81" s="214" t="n">
        <v>2502.136</v>
      </c>
      <c r="H81" s="57" t="n">
        <v>2173.731</v>
      </c>
      <c r="I81" s="54" t="n">
        <v>4422.013</v>
      </c>
      <c r="J81" s="57" t="n">
        <v>3107.441</v>
      </c>
      <c r="K81" s="57" t="n">
        <v>641.688</v>
      </c>
      <c r="L81" s="57" t="n">
        <v>1858.859</v>
      </c>
      <c r="M81" s="54" t="n">
        <v>5026.337</v>
      </c>
      <c r="N81" s="54" t="n">
        <v>3238.677</v>
      </c>
      <c r="O81" s="206"/>
      <c r="P81" s="207" t="s">
        <v>347</v>
      </c>
      <c r="Q81" s="126"/>
      <c r="R81" s="208"/>
    </row>
    <row r="82" s="79" customFormat="true" ht="9.95" hidden="true" customHeight="true" outlineLevel="0" collapsed="false">
      <c r="A82" s="116"/>
      <c r="B82" s="120" t="s">
        <v>348</v>
      </c>
      <c r="C82" s="54" t="n">
        <f aca="false">SUM(D82:M82)</f>
        <v>26269.4</v>
      </c>
      <c r="D82" s="57" t="n">
        <v>630.061</v>
      </c>
      <c r="E82" s="57" t="n">
        <v>214.243</v>
      </c>
      <c r="F82" s="57" t="n">
        <v>4421.425</v>
      </c>
      <c r="G82" s="214" t="n">
        <v>2754.777</v>
      </c>
      <c r="H82" s="57" t="n">
        <v>2408.256</v>
      </c>
      <c r="I82" s="54" t="n">
        <v>4247.016</v>
      </c>
      <c r="J82" s="57" t="n">
        <v>3226.164</v>
      </c>
      <c r="K82" s="57" t="n">
        <v>693.343</v>
      </c>
      <c r="L82" s="57" t="n">
        <v>1939.531</v>
      </c>
      <c r="M82" s="54" t="n">
        <v>5734.584</v>
      </c>
      <c r="N82" s="54" t="n">
        <v>3793.566</v>
      </c>
      <c r="O82" s="206"/>
      <c r="P82" s="207" t="s">
        <v>348</v>
      </c>
      <c r="Q82" s="126"/>
      <c r="R82" s="208"/>
    </row>
    <row r="83" s="79" customFormat="true" ht="9.95" hidden="true" customHeight="true" outlineLevel="0" collapsed="false">
      <c r="A83" s="116"/>
      <c r="B83" s="120" t="s">
        <v>349</v>
      </c>
      <c r="C83" s="54" t="n">
        <f aca="false">SUM(D83:M83)</f>
        <v>23399.865</v>
      </c>
      <c r="D83" s="57" t="n">
        <v>510.655</v>
      </c>
      <c r="E83" s="57" t="n">
        <v>225.217</v>
      </c>
      <c r="F83" s="57" t="n">
        <v>4515.454</v>
      </c>
      <c r="G83" s="214" t="n">
        <v>2472.492</v>
      </c>
      <c r="H83" s="57" t="n">
        <v>1941.562</v>
      </c>
      <c r="I83" s="54" t="n">
        <v>3475.376</v>
      </c>
      <c r="J83" s="57" t="n">
        <v>3210.689</v>
      </c>
      <c r="K83" s="57" t="n">
        <v>500.505</v>
      </c>
      <c r="L83" s="57" t="n">
        <v>1827.306</v>
      </c>
      <c r="M83" s="54" t="n">
        <v>4720.609</v>
      </c>
      <c r="N83" s="54" t="n">
        <v>3195.822</v>
      </c>
      <c r="O83" s="206"/>
      <c r="P83" s="207" t="s">
        <v>349</v>
      </c>
      <c r="Q83" s="126"/>
      <c r="R83" s="208"/>
    </row>
    <row r="84" s="79" customFormat="true" ht="9.95" hidden="true" customHeight="true" outlineLevel="0" collapsed="false">
      <c r="A84" s="116"/>
      <c r="B84" s="120" t="s">
        <v>350</v>
      </c>
      <c r="C84" s="54" t="n">
        <f aca="false">SUM(D84:M84)</f>
        <v>26554.683</v>
      </c>
      <c r="D84" s="57" t="n">
        <v>481.421</v>
      </c>
      <c r="E84" s="57" t="n">
        <v>237.754</v>
      </c>
      <c r="F84" s="57" t="n">
        <v>4873.996</v>
      </c>
      <c r="G84" s="214" t="n">
        <v>2721.628</v>
      </c>
      <c r="H84" s="57" t="n">
        <v>2624.782</v>
      </c>
      <c r="I84" s="54" t="n">
        <v>4395.427</v>
      </c>
      <c r="J84" s="57" t="n">
        <v>3509.21</v>
      </c>
      <c r="K84" s="57" t="n">
        <v>579.369</v>
      </c>
      <c r="L84" s="57" t="n">
        <v>2007.039</v>
      </c>
      <c r="M84" s="54" t="n">
        <v>5124.057</v>
      </c>
      <c r="N84" s="54" t="n">
        <v>3287.666</v>
      </c>
      <c r="O84" s="206"/>
      <c r="P84" s="207" t="s">
        <v>350</v>
      </c>
      <c r="Q84" s="126"/>
      <c r="R84" s="208"/>
    </row>
    <row r="85" s="79" customFormat="true" ht="9.95" hidden="true" customHeight="true" outlineLevel="0" collapsed="false">
      <c r="A85" s="116"/>
      <c r="B85" s="120" t="s">
        <v>351</v>
      </c>
      <c r="C85" s="54" t="n">
        <f aca="false">SUM(D85:M85)</f>
        <v>27594.97</v>
      </c>
      <c r="D85" s="57" t="n">
        <v>450.645</v>
      </c>
      <c r="E85" s="57" t="n">
        <v>288.302</v>
      </c>
      <c r="F85" s="57" t="n">
        <v>5304.527</v>
      </c>
      <c r="G85" s="214" t="n">
        <v>2349.322</v>
      </c>
      <c r="H85" s="57" t="n">
        <v>2456.017</v>
      </c>
      <c r="I85" s="54" t="n">
        <v>4853.685</v>
      </c>
      <c r="J85" s="57" t="n">
        <v>3725.774</v>
      </c>
      <c r="K85" s="57" t="n">
        <v>621.191</v>
      </c>
      <c r="L85" s="57" t="n">
        <v>2120.945</v>
      </c>
      <c r="M85" s="54" t="n">
        <v>5424.562</v>
      </c>
      <c r="N85" s="54" t="n">
        <v>3504.329</v>
      </c>
      <c r="O85" s="206"/>
      <c r="P85" s="207" t="s">
        <v>351</v>
      </c>
      <c r="Q85" s="126"/>
      <c r="R85" s="208"/>
    </row>
    <row r="86" s="79" customFormat="true" ht="9.95" hidden="true" customHeight="true" outlineLevel="0" collapsed="false">
      <c r="A86" s="116"/>
      <c r="B86" s="120" t="s">
        <v>352</v>
      </c>
      <c r="C86" s="54" t="n">
        <f aca="false">SUM(D86:M86)</f>
        <v>27097.404</v>
      </c>
      <c r="D86" s="57" t="n">
        <v>469.637</v>
      </c>
      <c r="E86" s="57" t="n">
        <v>277.489</v>
      </c>
      <c r="F86" s="57" t="n">
        <v>5197.461</v>
      </c>
      <c r="G86" s="214" t="n">
        <v>2476.941</v>
      </c>
      <c r="H86" s="57" t="n">
        <v>2496.564</v>
      </c>
      <c r="I86" s="54" t="n">
        <v>4578.707</v>
      </c>
      <c r="J86" s="57" t="n">
        <v>3486.177</v>
      </c>
      <c r="K86" s="57" t="n">
        <v>689.065</v>
      </c>
      <c r="L86" s="57" t="n">
        <v>1984.367</v>
      </c>
      <c r="M86" s="54" t="n">
        <v>5440.996</v>
      </c>
      <c r="N86" s="54" t="n">
        <v>3588.919</v>
      </c>
      <c r="O86" s="206"/>
      <c r="P86" s="207" t="s">
        <v>352</v>
      </c>
      <c r="Q86" s="126"/>
      <c r="R86" s="208"/>
    </row>
    <row r="87" s="79" customFormat="true" ht="9.95" hidden="false" customHeight="true" outlineLevel="0" collapsed="false">
      <c r="A87" s="116"/>
      <c r="B87" s="120" t="s">
        <v>353</v>
      </c>
      <c r="C87" s="54" t="n">
        <f aca="false">SUM(D87:M87)</f>
        <v>24099.305</v>
      </c>
      <c r="D87" s="57" t="n">
        <v>397.748</v>
      </c>
      <c r="E87" s="57" t="n">
        <v>261.232</v>
      </c>
      <c r="F87" s="57" t="n">
        <v>4906.688</v>
      </c>
      <c r="G87" s="214" t="n">
        <v>2472.055</v>
      </c>
      <c r="H87" s="57" t="n">
        <v>2316.014</v>
      </c>
      <c r="I87" s="54" t="n">
        <v>3973.998</v>
      </c>
      <c r="J87" s="57" t="n">
        <v>2753.853</v>
      </c>
      <c r="K87" s="57" t="n">
        <v>651.132</v>
      </c>
      <c r="L87" s="57" t="n">
        <v>1828.395</v>
      </c>
      <c r="M87" s="54" t="n">
        <v>4538.19</v>
      </c>
      <c r="N87" s="54" t="n">
        <v>2931.668</v>
      </c>
      <c r="O87" s="206"/>
      <c r="P87" s="207" t="s">
        <v>353</v>
      </c>
      <c r="Q87" s="126"/>
      <c r="R87" s="208"/>
    </row>
    <row r="88" s="79" customFormat="true" ht="3.75" hidden="false" customHeight="true" outlineLevel="0" collapsed="false">
      <c r="A88" s="116"/>
      <c r="B88" s="120"/>
      <c r="C88" s="54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O88" s="206"/>
      <c r="P88" s="207"/>
      <c r="Q88" s="126"/>
      <c r="R88" s="208"/>
    </row>
    <row r="89" s="79" customFormat="true" ht="9.95" hidden="false" customHeight="true" outlineLevel="0" collapsed="false">
      <c r="A89" s="121" t="n">
        <v>2004</v>
      </c>
      <c r="B89" s="122"/>
      <c r="C89" s="54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O89" s="206"/>
      <c r="P89" s="209"/>
      <c r="Q89" s="210" t="n">
        <v>2004</v>
      </c>
      <c r="R89" s="208"/>
    </row>
    <row r="90" s="79" customFormat="true" ht="9.95" hidden="false" customHeight="true" outlineLevel="0" collapsed="false">
      <c r="A90" s="116"/>
      <c r="B90" s="120" t="s">
        <v>342</v>
      </c>
      <c r="C90" s="54" t="n">
        <f aca="false">SUM(D90:M90)</f>
        <v>24279.973</v>
      </c>
      <c r="D90" s="57" t="n">
        <v>420.762</v>
      </c>
      <c r="E90" s="57" t="n">
        <v>216.815</v>
      </c>
      <c r="F90" s="57" t="n">
        <v>5007.124</v>
      </c>
      <c r="G90" s="57" t="n">
        <v>2453.747</v>
      </c>
      <c r="H90" s="57" t="n">
        <v>2328.06</v>
      </c>
      <c r="I90" s="57" t="n">
        <v>4487.465</v>
      </c>
      <c r="J90" s="57" t="n">
        <v>2211.274</v>
      </c>
      <c r="K90" s="57" t="n">
        <v>656.581</v>
      </c>
      <c r="L90" s="57" t="n">
        <v>2169.407</v>
      </c>
      <c r="M90" s="57" t="n">
        <v>4328.738</v>
      </c>
      <c r="N90" s="57" t="n">
        <v>2732.993</v>
      </c>
      <c r="O90" s="206"/>
      <c r="P90" s="207" t="s">
        <v>342</v>
      </c>
      <c r="Q90" s="126"/>
      <c r="R90" s="208"/>
    </row>
    <row r="91" s="79" customFormat="true" ht="9.95" hidden="false" customHeight="true" outlineLevel="0" collapsed="false">
      <c r="A91" s="116"/>
      <c r="B91" s="120" t="s">
        <v>343</v>
      </c>
      <c r="C91" s="54" t="n">
        <f aca="false">SUM(D91:M91)</f>
        <v>25368.684</v>
      </c>
      <c r="D91" s="57" t="n">
        <v>512.716</v>
      </c>
      <c r="E91" s="57" t="n">
        <v>203.202</v>
      </c>
      <c r="F91" s="57" t="n">
        <v>4893.256</v>
      </c>
      <c r="G91" s="57" t="n">
        <v>2626.571</v>
      </c>
      <c r="H91" s="57" t="n">
        <v>2481.65</v>
      </c>
      <c r="I91" s="57" t="n">
        <v>4774.698</v>
      </c>
      <c r="J91" s="57" t="n">
        <v>2367.664</v>
      </c>
      <c r="K91" s="57" t="n">
        <v>665.571</v>
      </c>
      <c r="L91" s="57" t="n">
        <v>2019.738</v>
      </c>
      <c r="M91" s="57" t="n">
        <v>4823.618</v>
      </c>
      <c r="N91" s="57" t="n">
        <v>3022.61</v>
      </c>
      <c r="O91" s="206"/>
      <c r="P91" s="207" t="s">
        <v>343</v>
      </c>
      <c r="Q91" s="126"/>
      <c r="R91" s="208"/>
    </row>
    <row r="92" s="79" customFormat="true" ht="9.95" hidden="false" customHeight="true" outlineLevel="0" collapsed="false">
      <c r="A92" s="116"/>
      <c r="B92" s="120" t="s">
        <v>344</v>
      </c>
      <c r="C92" s="54" t="n">
        <f aca="false">SUM(D92:M92)</f>
        <v>28318.83</v>
      </c>
      <c r="D92" s="57" t="n">
        <v>620.791</v>
      </c>
      <c r="E92" s="57" t="n">
        <v>197.906</v>
      </c>
      <c r="F92" s="57" t="n">
        <v>4950.575</v>
      </c>
      <c r="G92" s="57" t="n">
        <v>2687.335</v>
      </c>
      <c r="H92" s="57" t="n">
        <v>2707.985</v>
      </c>
      <c r="I92" s="57" t="n">
        <v>5270.391</v>
      </c>
      <c r="J92" s="57" t="n">
        <v>2931.144</v>
      </c>
      <c r="K92" s="57" t="n">
        <v>804.032</v>
      </c>
      <c r="L92" s="57" t="n">
        <v>2345.031</v>
      </c>
      <c r="M92" s="57" t="n">
        <v>5803.64</v>
      </c>
      <c r="N92" s="57" t="n">
        <v>3719.892</v>
      </c>
      <c r="O92" s="206"/>
      <c r="P92" s="207" t="s">
        <v>344</v>
      </c>
      <c r="Q92" s="126"/>
      <c r="R92" s="208"/>
    </row>
    <row r="93" s="79" customFormat="true" ht="9.95" hidden="false" customHeight="true" outlineLevel="0" collapsed="false">
      <c r="A93" s="116"/>
      <c r="B93" s="120" t="s">
        <v>345</v>
      </c>
      <c r="C93" s="54" t="n">
        <f aca="false">SUM(D93:M93)</f>
        <v>25200.288</v>
      </c>
      <c r="D93" s="57" t="n">
        <v>568.874</v>
      </c>
      <c r="E93" s="57" t="n">
        <v>193.609</v>
      </c>
      <c r="F93" s="57" t="n">
        <v>4235.444</v>
      </c>
      <c r="G93" s="57" t="n">
        <v>2545.67</v>
      </c>
      <c r="H93" s="57" t="n">
        <v>2390.534</v>
      </c>
      <c r="I93" s="57" t="n">
        <v>4639.151</v>
      </c>
      <c r="J93" s="57" t="n">
        <v>2996.054</v>
      </c>
      <c r="K93" s="57" t="n">
        <v>691.111</v>
      </c>
      <c r="L93" s="57" t="n">
        <v>2080.26</v>
      </c>
      <c r="M93" s="57" t="n">
        <v>4859.581</v>
      </c>
      <c r="N93" s="57" t="n">
        <v>3115.309</v>
      </c>
      <c r="O93" s="206"/>
      <c r="P93" s="207" t="s">
        <v>345</v>
      </c>
      <c r="Q93" s="126"/>
      <c r="R93" s="208"/>
    </row>
    <row r="94" s="79" customFormat="true" ht="9.95" hidden="false" customHeight="true" outlineLevel="0" collapsed="false">
      <c r="A94" s="116"/>
      <c r="B94" s="120" t="s">
        <v>346</v>
      </c>
      <c r="C94" s="54" t="n">
        <v>24376</v>
      </c>
      <c r="D94" s="145" t="n">
        <v>544</v>
      </c>
      <c r="E94" s="145" t="n">
        <v>194</v>
      </c>
      <c r="F94" s="145" t="n">
        <v>3833</v>
      </c>
      <c r="G94" s="145" t="n">
        <v>2468</v>
      </c>
      <c r="H94" s="145" t="n">
        <v>2250</v>
      </c>
      <c r="I94" s="145" t="n">
        <v>4628</v>
      </c>
      <c r="J94" s="145" t="n">
        <v>2979</v>
      </c>
      <c r="K94" s="145" t="n">
        <v>658</v>
      </c>
      <c r="L94" s="145" t="n">
        <v>2060</v>
      </c>
      <c r="M94" s="145" t="n">
        <v>4762</v>
      </c>
      <c r="N94" s="145" t="n">
        <v>1796</v>
      </c>
      <c r="O94" s="206"/>
      <c r="P94" s="207" t="s">
        <v>346</v>
      </c>
      <c r="Q94" s="126"/>
      <c r="R94" s="208"/>
    </row>
    <row r="95" s="79" customFormat="true" ht="9.95" hidden="false" customHeight="true" outlineLevel="0" collapsed="false">
      <c r="A95" s="116"/>
      <c r="B95" s="120" t="s">
        <v>347</v>
      </c>
      <c r="C95" s="54" t="n">
        <v>26111.897</v>
      </c>
      <c r="D95" s="145" t="n">
        <v>565.52</v>
      </c>
      <c r="E95" s="145" t="n">
        <v>210.653</v>
      </c>
      <c r="F95" s="145" t="n">
        <v>4155.826</v>
      </c>
      <c r="G95" s="145" t="n">
        <v>2513.43</v>
      </c>
      <c r="H95" s="145" t="n">
        <v>2596.165</v>
      </c>
      <c r="I95" s="145" t="n">
        <v>4773.815</v>
      </c>
      <c r="J95" s="145" t="n">
        <v>3386.757</v>
      </c>
      <c r="K95" s="145" t="n">
        <v>615.76</v>
      </c>
      <c r="L95" s="145" t="n">
        <v>2209.947</v>
      </c>
      <c r="M95" s="145" t="n">
        <v>5084.024</v>
      </c>
      <c r="N95" s="145" t="n">
        <v>3160.083</v>
      </c>
      <c r="O95" s="206"/>
      <c r="P95" s="207" t="s">
        <v>347</v>
      </c>
      <c r="Q95" s="126"/>
      <c r="R95" s="208"/>
    </row>
    <row r="96" s="79" customFormat="true" ht="9.95" hidden="false" customHeight="true" outlineLevel="0" collapsed="false">
      <c r="A96" s="116"/>
      <c r="B96" s="120" t="s">
        <v>348</v>
      </c>
      <c r="C96" s="118" t="n">
        <f aca="false">SUM(D96:M96)</f>
        <v>25322.495</v>
      </c>
      <c r="D96" s="125" t="n">
        <v>547.644</v>
      </c>
      <c r="E96" s="125" t="n">
        <v>214.565</v>
      </c>
      <c r="F96" s="125" t="n">
        <v>3840.28</v>
      </c>
      <c r="G96" s="125" t="n">
        <v>2841.815</v>
      </c>
      <c r="H96" s="125" t="n">
        <v>2481.164</v>
      </c>
      <c r="I96" s="125" t="n">
        <v>4459.276</v>
      </c>
      <c r="J96" s="125" t="n">
        <v>3225.698</v>
      </c>
      <c r="K96" s="145" t="n">
        <v>517.492</v>
      </c>
      <c r="L96" s="125" t="n">
        <v>2103.613</v>
      </c>
      <c r="M96" s="215" t="n">
        <v>5090.948</v>
      </c>
      <c r="N96" s="125" t="n">
        <v>3408.221</v>
      </c>
      <c r="O96" s="206"/>
      <c r="P96" s="207" t="s">
        <v>348</v>
      </c>
      <c r="Q96" s="126"/>
      <c r="R96" s="208"/>
    </row>
    <row r="97" s="79" customFormat="true" ht="9.95" hidden="false" customHeight="true" outlineLevel="0" collapsed="false">
      <c r="A97" s="116"/>
      <c r="B97" s="120" t="s">
        <v>349</v>
      </c>
      <c r="C97" s="54" t="n">
        <v>24970.042</v>
      </c>
      <c r="D97" s="57" t="n">
        <v>501.799</v>
      </c>
      <c r="E97" s="57" t="n">
        <v>215.799</v>
      </c>
      <c r="F97" s="57" t="n">
        <v>3779.053</v>
      </c>
      <c r="G97" s="57" t="n">
        <v>2882.033</v>
      </c>
      <c r="H97" s="57" t="n">
        <v>2592.29</v>
      </c>
      <c r="I97" s="57" t="n">
        <v>4423.181</v>
      </c>
      <c r="J97" s="57" t="n">
        <v>3317.463</v>
      </c>
      <c r="K97" s="57" t="n">
        <v>507.53</v>
      </c>
      <c r="L97" s="57" t="n">
        <v>2157.69</v>
      </c>
      <c r="M97" s="57" t="n">
        <v>4593.204</v>
      </c>
      <c r="N97" s="57" t="n">
        <v>3038.206</v>
      </c>
      <c r="O97" s="206"/>
      <c r="P97" s="207" t="s">
        <v>349</v>
      </c>
      <c r="Q97" s="126"/>
      <c r="R97" s="208"/>
    </row>
    <row r="98" s="79" customFormat="true" ht="9.95" hidden="false" customHeight="true" outlineLevel="0" collapsed="false">
      <c r="A98" s="116"/>
      <c r="B98" s="120" t="s">
        <v>350</v>
      </c>
      <c r="C98" s="54" t="n">
        <v>26052.859</v>
      </c>
      <c r="D98" s="123" t="n">
        <v>521.27</v>
      </c>
      <c r="E98" s="123" t="n">
        <v>222.813</v>
      </c>
      <c r="F98" s="123" t="n">
        <v>4014.984</v>
      </c>
      <c r="G98" s="123" t="n">
        <v>2837.114</v>
      </c>
      <c r="H98" s="123" t="n">
        <v>2515.766</v>
      </c>
      <c r="I98" s="123" t="n">
        <v>4839.114</v>
      </c>
      <c r="J98" s="123" t="n">
        <v>3396.825</v>
      </c>
      <c r="K98" s="123" t="n">
        <v>603.874</v>
      </c>
      <c r="L98" s="123" t="n">
        <v>2200.03</v>
      </c>
      <c r="M98" s="123" t="n">
        <v>4901.069</v>
      </c>
      <c r="N98" s="123" t="n">
        <v>3117.431</v>
      </c>
      <c r="O98" s="206"/>
      <c r="P98" s="207" t="s">
        <v>350</v>
      </c>
      <c r="Q98" s="126"/>
      <c r="R98" s="208"/>
    </row>
    <row r="99" s="79" customFormat="true" ht="9.95" hidden="false" customHeight="true" outlineLevel="0" collapsed="false">
      <c r="A99" s="116"/>
      <c r="B99" s="120" t="s">
        <v>351</v>
      </c>
      <c r="C99" s="54" t="n">
        <f aca="false">SUM(D99:M99)</f>
        <v>26906.538</v>
      </c>
      <c r="D99" s="54" t="n">
        <v>514.285</v>
      </c>
      <c r="E99" s="54" t="n">
        <v>241.889</v>
      </c>
      <c r="F99" s="54" t="n">
        <v>4490.877</v>
      </c>
      <c r="G99" s="54" t="n">
        <v>2762.725</v>
      </c>
      <c r="H99" s="54" t="n">
        <v>2485.777</v>
      </c>
      <c r="I99" s="54" t="n">
        <v>4721.398</v>
      </c>
      <c r="J99" s="54" t="n">
        <v>3664.399</v>
      </c>
      <c r="K99" s="54" t="n">
        <v>660.46</v>
      </c>
      <c r="L99" s="54" t="n">
        <v>2082.207</v>
      </c>
      <c r="M99" s="54" t="n">
        <v>5282.521</v>
      </c>
      <c r="N99" s="54" t="n">
        <v>3607.648</v>
      </c>
      <c r="O99" s="206"/>
      <c r="P99" s="207" t="s">
        <v>351</v>
      </c>
      <c r="Q99" s="126"/>
      <c r="R99" s="208"/>
    </row>
    <row r="100" s="79" customFormat="true" ht="9.95" hidden="false" customHeight="true" outlineLevel="0" collapsed="false">
      <c r="A100" s="116"/>
      <c r="B100" s="120" t="s">
        <v>352</v>
      </c>
      <c r="C100" s="54" t="n">
        <v>27804.356</v>
      </c>
      <c r="D100" s="54" t="n">
        <v>590.618</v>
      </c>
      <c r="E100" s="54" t="n">
        <v>289.858</v>
      </c>
      <c r="F100" s="54" t="n">
        <v>4747.397</v>
      </c>
      <c r="G100" s="54" t="n">
        <v>2810.704</v>
      </c>
      <c r="H100" s="54" t="n">
        <v>2576.826</v>
      </c>
      <c r="I100" s="54" t="n">
        <v>4687.277</v>
      </c>
      <c r="J100" s="54" t="n">
        <v>3643.976</v>
      </c>
      <c r="K100" s="54" t="n">
        <v>658.062</v>
      </c>
      <c r="L100" s="54" t="n">
        <v>2182.05</v>
      </c>
      <c r="M100" s="54" t="n">
        <v>5617.588</v>
      </c>
      <c r="N100" s="54" t="n">
        <v>3871.388</v>
      </c>
      <c r="O100" s="206"/>
      <c r="P100" s="207" t="s">
        <v>352</v>
      </c>
      <c r="Q100" s="126"/>
      <c r="R100" s="208"/>
    </row>
    <row r="101" s="79" customFormat="true" ht="9.95" hidden="false" customHeight="true" outlineLevel="0" collapsed="false">
      <c r="A101" s="116"/>
      <c r="B101" s="120" t="s">
        <v>353</v>
      </c>
      <c r="C101" s="54" t="n">
        <v>25549.196</v>
      </c>
      <c r="D101" s="123" t="n">
        <v>607.98</v>
      </c>
      <c r="E101" s="123" t="n">
        <v>238.955</v>
      </c>
      <c r="F101" s="123" t="n">
        <v>5092.668</v>
      </c>
      <c r="G101" s="123" t="n">
        <v>2980.813</v>
      </c>
      <c r="H101" s="123" t="n">
        <v>2466.56</v>
      </c>
      <c r="I101" s="123" t="n">
        <v>4183.566</v>
      </c>
      <c r="J101" s="123" t="n">
        <v>2898.246</v>
      </c>
      <c r="K101" s="123" t="n">
        <v>551.562</v>
      </c>
      <c r="L101" s="123" t="n">
        <v>2084.783</v>
      </c>
      <c r="M101" s="123" t="n">
        <v>4444.063</v>
      </c>
      <c r="N101" s="123" t="n">
        <v>2997.827</v>
      </c>
      <c r="O101" s="206"/>
      <c r="P101" s="207" t="s">
        <v>353</v>
      </c>
      <c r="Q101" s="126"/>
      <c r="R101" s="208"/>
    </row>
    <row r="102" s="79" customFormat="true" ht="9.95" hidden="true" customHeight="true" outlineLevel="0" collapsed="false">
      <c r="A102" s="116"/>
      <c r="B102" s="120"/>
      <c r="C102" s="54"/>
      <c r="D102" s="206"/>
      <c r="E102" s="206"/>
      <c r="F102" s="206"/>
      <c r="G102" s="206"/>
      <c r="H102" s="206"/>
      <c r="I102" s="206"/>
      <c r="J102" s="206"/>
      <c r="K102" s="206"/>
      <c r="L102" s="206"/>
      <c r="M102" s="206"/>
      <c r="N102" s="206"/>
      <c r="O102" s="206"/>
      <c r="P102" s="207"/>
      <c r="Q102" s="126"/>
      <c r="R102" s="208"/>
    </row>
    <row r="103" s="79" customFormat="true" ht="9.95" hidden="true" customHeight="true" outlineLevel="0" collapsed="false">
      <c r="A103" s="116" t="str">
        <f aca="false">IF(C101&gt;0,"Jan. - Dez.",IF(C100&gt;0,"Jan. - Nov.",IF(C99&gt;0,"Jan. - Okt.",IF(C98&gt;0,"Jan. - Sep.",IF(C97,"Jan. - Aug.",IF(C96&gt;0,"Jan. - Jul.",IF(C95&gt;0,"Jan. - Jun.",A104)))))))</f>
        <v>Jan. - Dez.</v>
      </c>
      <c r="B103" s="120"/>
      <c r="C103" s="54" t="n">
        <f aca="false">SUM(C90:C101)</f>
        <v>310261.158</v>
      </c>
      <c r="D103" s="54" t="n">
        <f aca="false">SUM(D90:D101)</f>
        <v>6516.259</v>
      </c>
      <c r="E103" s="54" t="n">
        <f aca="false">SUM(E90:E101)</f>
        <v>2640.064</v>
      </c>
      <c r="F103" s="54" t="n">
        <f aca="false">SUM(F90:F101)</f>
        <v>53040.484</v>
      </c>
      <c r="G103" s="54" t="n">
        <f aca="false">SUM(G90:G101)</f>
        <v>32409.957</v>
      </c>
      <c r="H103" s="54" t="n">
        <f aca="false">SUM(H90:H101)</f>
        <v>29872.777</v>
      </c>
      <c r="I103" s="54" t="n">
        <f aca="false">SUM(I90:I101)</f>
        <v>55887.332</v>
      </c>
      <c r="J103" s="54" t="n">
        <f aca="false">SUM(J90:J101)</f>
        <v>37018.5</v>
      </c>
      <c r="K103" s="54" t="n">
        <f aca="false">SUM(K90:K101)</f>
        <v>7590.035</v>
      </c>
      <c r="L103" s="54" t="n">
        <f aca="false">SUM(L90:L101)</f>
        <v>25694.756</v>
      </c>
      <c r="M103" s="54" t="n">
        <f aca="false">SUM(M90:M101)</f>
        <v>59590.994</v>
      </c>
      <c r="N103" s="54" t="n">
        <f aca="false">SUM(N90:N101)</f>
        <v>37587.608</v>
      </c>
      <c r="O103" s="206"/>
      <c r="P103" s="207" t="str">
        <f aca="false">A103</f>
        <v>Jan. - Dez.</v>
      </c>
      <c r="Q103" s="126"/>
      <c r="R103" s="208"/>
    </row>
    <row r="104" s="79" customFormat="true" ht="9.95" hidden="true" customHeight="true" outlineLevel="0" collapsed="false">
      <c r="A104" s="116" t="str">
        <f aca="false">IF(C94&gt;0,"Jan. - Mai",IF(C93&gt;0,"Jan. - Apr.",IF(C92&gt;0,"Jan. - Mär.",IF(C91&gt;0,"Jan. - Feb.","Jan. - Jan."))))</f>
        <v>Jan. - Mai</v>
      </c>
      <c r="B104" s="126"/>
      <c r="C104" s="54"/>
      <c r="D104" s="206"/>
      <c r="E104" s="206"/>
      <c r="F104" s="206"/>
      <c r="G104" s="206"/>
      <c r="H104" s="206"/>
      <c r="I104" s="206"/>
      <c r="J104" s="206"/>
      <c r="K104" s="206"/>
      <c r="L104" s="206"/>
      <c r="M104" s="206"/>
      <c r="N104" s="206"/>
      <c r="O104" s="206"/>
      <c r="P104" s="216"/>
      <c r="Q104" s="126"/>
      <c r="R104" s="208"/>
    </row>
    <row r="105" s="79" customFormat="true" ht="6" hidden="false" customHeight="true" outlineLevel="0" collapsed="false">
      <c r="A105" s="116"/>
      <c r="B105" s="126"/>
      <c r="C105" s="54"/>
      <c r="D105" s="206"/>
      <c r="E105" s="206"/>
      <c r="F105" s="206"/>
      <c r="G105" s="206"/>
      <c r="H105" s="206"/>
      <c r="I105" s="206"/>
      <c r="J105" s="206"/>
      <c r="K105" s="206"/>
      <c r="L105" s="206"/>
      <c r="M105" s="206"/>
      <c r="N105" s="206"/>
      <c r="O105" s="206"/>
      <c r="P105" s="216"/>
      <c r="Q105" s="126"/>
      <c r="R105" s="208"/>
    </row>
    <row r="106" s="79" customFormat="true" ht="9.95" hidden="false" customHeight="true" outlineLevel="0" collapsed="false">
      <c r="A106" s="116"/>
      <c r="B106" s="121"/>
      <c r="C106" s="217"/>
      <c r="D106" s="124"/>
      <c r="E106" s="124"/>
      <c r="F106" s="124"/>
      <c r="G106" s="124"/>
      <c r="H106" s="218" t="s">
        <v>416</v>
      </c>
      <c r="I106" s="219" t="s">
        <v>417</v>
      </c>
      <c r="J106" s="116"/>
      <c r="K106" s="124"/>
      <c r="L106" s="124"/>
      <c r="M106" s="124"/>
      <c r="N106" s="124"/>
      <c r="O106" s="124"/>
      <c r="P106" s="220"/>
      <c r="Q106" s="121"/>
    </row>
    <row r="107" s="79" customFormat="true" ht="9.95" hidden="false" customHeight="true" outlineLevel="0" collapsed="false">
      <c r="A107" s="221"/>
      <c r="B107" s="114"/>
      <c r="C107" s="222"/>
      <c r="D107" s="223"/>
      <c r="E107" s="223"/>
      <c r="F107" s="223"/>
      <c r="G107" s="223"/>
      <c r="H107" s="224" t="s">
        <v>418</v>
      </c>
      <c r="I107" s="225" t="s">
        <v>419</v>
      </c>
      <c r="J107" s="116"/>
      <c r="K107" s="223"/>
      <c r="L107" s="223"/>
      <c r="M107" s="223"/>
      <c r="N107" s="223"/>
      <c r="O107" s="223"/>
      <c r="P107" s="226"/>
      <c r="Q107" s="114"/>
    </row>
    <row r="108" s="79" customFormat="true" ht="4.5" hidden="false" customHeight="true" outlineLevel="0" collapsed="false">
      <c r="A108" s="116"/>
      <c r="B108" s="121"/>
      <c r="C108" s="150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0"/>
      <c r="Q108" s="121"/>
    </row>
    <row r="109" s="79" customFormat="true" ht="9.95" hidden="true" customHeight="true" outlineLevel="0" collapsed="false">
      <c r="A109" s="101" t="n">
        <v>1995</v>
      </c>
      <c r="B109" s="101"/>
      <c r="C109" s="129" t="n">
        <f aca="false">C22/C21*100-100</f>
        <v>1.4902089826909</v>
      </c>
      <c r="D109" s="129" t="n">
        <f aca="false">D22/D21*100-100</f>
        <v>5.36616911483286</v>
      </c>
      <c r="E109" s="129" t="n">
        <f aca="false">E22/E21*100-100</f>
        <v>-0.295206109482976</v>
      </c>
      <c r="F109" s="129" t="n">
        <f aca="false">F22/F21*100-100</f>
        <v>-5.76397179396921</v>
      </c>
      <c r="G109" s="129" t="n">
        <f aca="false">G22/G21*100-100</f>
        <v>-6.40100218607161</v>
      </c>
      <c r="H109" s="129" t="n">
        <f aca="false">H22/H21*100-100</f>
        <v>0.0236830332995339</v>
      </c>
      <c r="I109" s="129" t="n">
        <f aca="false">I22/I21*100-100</f>
        <v>3.31869691921914</v>
      </c>
      <c r="J109" s="129" t="n">
        <f aca="false">J22/J21*100-100</f>
        <v>-12.1118199585023</v>
      </c>
      <c r="K109" s="129" t="n">
        <f aca="false">K22/K21*100-100</f>
        <v>-3.4227350693903</v>
      </c>
      <c r="L109" s="129" t="n">
        <f aca="false">L22/L21*100-100</f>
        <v>2.20629365436878</v>
      </c>
      <c r="M109" s="129" t="n">
        <f aca="false">M22/M21*100-100</f>
        <v>-1.04448224841828</v>
      </c>
      <c r="N109" s="129" t="n">
        <f aca="false">N22/N21*100-100</f>
        <v>-2.31167151632718</v>
      </c>
      <c r="O109" s="227"/>
      <c r="P109" s="105" t="n">
        <v>1995</v>
      </c>
      <c r="Q109" s="105"/>
    </row>
    <row r="110" s="79" customFormat="true" ht="9.95" hidden="false" customHeight="true" outlineLevel="0" collapsed="false">
      <c r="A110" s="101" t="n">
        <v>1996</v>
      </c>
      <c r="B110" s="101"/>
      <c r="C110" s="129" t="n">
        <f aca="false">C23/C22*100-100</f>
        <v>-4.08916241368958</v>
      </c>
      <c r="D110" s="129" t="n">
        <f aca="false">D23/D22*100-100</f>
        <v>-12.0019539812368</v>
      </c>
      <c r="E110" s="129" t="n">
        <f aca="false">E23/E22*100-100</f>
        <v>-12.0148469179772</v>
      </c>
      <c r="F110" s="129" t="n">
        <f aca="false">F23/F22*100-100</f>
        <v>-6.84619750962769</v>
      </c>
      <c r="G110" s="129" t="n">
        <f aca="false">G23/G22*100-100</f>
        <v>4.13881484907886</v>
      </c>
      <c r="H110" s="129" t="n">
        <f aca="false">H23/H22*100-100</f>
        <v>-8.53439657641962</v>
      </c>
      <c r="I110" s="129" t="n">
        <f aca="false">I23/I22*100-100</f>
        <v>-10.8216671557543</v>
      </c>
      <c r="J110" s="129" t="n">
        <f aca="false">J23/J22*100-100</f>
        <v>5.29667035647464</v>
      </c>
      <c r="K110" s="129" t="n">
        <f aca="false">K23/K22*100-100</f>
        <v>4.12798363876108</v>
      </c>
      <c r="L110" s="129" t="n">
        <f aca="false">L23/L22*100-100</f>
        <v>-2.73356904150724</v>
      </c>
      <c r="M110" s="129" t="n">
        <f aca="false">M23/M22*100-100</f>
        <v>5.90150780025378</v>
      </c>
      <c r="N110" s="129" t="n">
        <f aca="false">N23/N22*100-100</f>
        <v>11.7115953552387</v>
      </c>
      <c r="O110" s="227"/>
      <c r="P110" s="105" t="n">
        <v>1996</v>
      </c>
      <c r="Q110" s="105"/>
    </row>
    <row r="111" s="79" customFormat="true" ht="9.95" hidden="false" customHeight="true" outlineLevel="0" collapsed="false">
      <c r="A111" s="101" t="n">
        <v>1997</v>
      </c>
      <c r="B111" s="101"/>
      <c r="C111" s="129" t="n">
        <f aca="false">C24/C23*100-100</f>
        <v>0.632592439565656</v>
      </c>
      <c r="D111" s="129" t="n">
        <f aca="false">D24/D23*100-100</f>
        <v>-6.64009679026404</v>
      </c>
      <c r="E111" s="129" t="n">
        <f aca="false">E24/E23*100-100</f>
        <v>-4.34260772025652</v>
      </c>
      <c r="F111" s="129" t="n">
        <f aca="false">F24/F23*100-100</f>
        <v>-7.5686601327709</v>
      </c>
      <c r="G111" s="129" t="n">
        <f aca="false">G24/G23*100-100</f>
        <v>-3.55658388643538</v>
      </c>
      <c r="H111" s="129" t="n">
        <f aca="false">H24/H23*100-100</f>
        <v>8.44202977290011</v>
      </c>
      <c r="I111" s="129" t="n">
        <f aca="false">I24/I23*100-100</f>
        <v>12.6914302416287</v>
      </c>
      <c r="J111" s="129" t="n">
        <f aca="false">J24/J23*100-100</f>
        <v>-0.120564703693375</v>
      </c>
      <c r="K111" s="129" t="n">
        <f aca="false">K24/K23*100-100</f>
        <v>1.91020803721413</v>
      </c>
      <c r="L111" s="129" t="n">
        <f aca="false">L24/L23*100-100</f>
        <v>3.98396621951342</v>
      </c>
      <c r="M111" s="129" t="n">
        <f aca="false">M24/M23*100-100</f>
        <v>11.0647240993471</v>
      </c>
      <c r="N111" s="129" t="n">
        <f aca="false">N24/N23*100-100</f>
        <v>13.5262121540574</v>
      </c>
      <c r="O111" s="227"/>
      <c r="P111" s="105" t="n">
        <v>1997</v>
      </c>
      <c r="Q111" s="105"/>
    </row>
    <row r="112" s="79" customFormat="true" ht="9.95" hidden="false" customHeight="true" outlineLevel="0" collapsed="false">
      <c r="A112" s="101" t="n">
        <v>1998</v>
      </c>
      <c r="B112" s="101"/>
      <c r="C112" s="129" t="n">
        <f aca="false">C25/C24*100-100</f>
        <v>-3.98009331259721</v>
      </c>
      <c r="D112" s="129" t="n">
        <f aca="false">D25/D24*100-100</f>
        <v>8.1180057935661</v>
      </c>
      <c r="E112" s="129" t="n">
        <f aca="false">E25/E24*100-100</f>
        <v>2.55820439103154</v>
      </c>
      <c r="F112" s="129" t="n">
        <f aca="false">F25/F24*100-100</f>
        <v>-6.65317921609609</v>
      </c>
      <c r="G112" s="129" t="n">
        <f aca="false">G25/G24*100-100</f>
        <v>-3.28116436445347</v>
      </c>
      <c r="H112" s="129" t="n">
        <f aca="false">H25/H24*100-100</f>
        <v>-2.15415495491416</v>
      </c>
      <c r="I112" s="129" t="n">
        <f aca="false">I25/I24*100-100</f>
        <v>-6.07213503521061</v>
      </c>
      <c r="J112" s="129" t="n">
        <f aca="false">J25/J24*100-100</f>
        <v>-7.95911444261039</v>
      </c>
      <c r="K112" s="129" t="n">
        <f aca="false">K25/K24*100-100</f>
        <v>0.812658468274492</v>
      </c>
      <c r="L112" s="129" t="n">
        <f aca="false">L25/L24*100-100</f>
        <v>2.83894541525409</v>
      </c>
      <c r="M112" s="129" t="n">
        <f aca="false">M25/M24*100-100</f>
        <v>2.47462960418974</v>
      </c>
      <c r="N112" s="129" t="n">
        <f aca="false">N25/N24*100-100</f>
        <v>-4.46018264080161</v>
      </c>
      <c r="O112" s="227"/>
      <c r="P112" s="105" t="n">
        <v>1998</v>
      </c>
      <c r="Q112" s="105"/>
    </row>
    <row r="113" s="79" customFormat="true" ht="9.95" hidden="false" customHeight="true" outlineLevel="0" collapsed="false">
      <c r="A113" s="101" t="n">
        <v>1999</v>
      </c>
      <c r="B113" s="101"/>
      <c r="C113" s="129" t="n">
        <f aca="false">C26/C25*100-100</f>
        <v>-5.83212397636571</v>
      </c>
      <c r="D113" s="129" t="n">
        <f aca="false">D26/D25*100-100</f>
        <v>9.6652593401077</v>
      </c>
      <c r="E113" s="129" t="n">
        <f aca="false">E26/E25*100-100</f>
        <v>-10.8830315694529</v>
      </c>
      <c r="F113" s="129" t="n">
        <f aca="false">F26/F25*100-100</f>
        <v>-5.57976737653833</v>
      </c>
      <c r="G113" s="129" t="n">
        <f aca="false">G26/G25*100-100</f>
        <v>-6.87308754987652</v>
      </c>
      <c r="H113" s="129" t="n">
        <f aca="false">H26/H25*100-100</f>
        <v>-13.6450052718631</v>
      </c>
      <c r="I113" s="129" t="n">
        <f aca="false">I26/I25*100-100</f>
        <v>-9.68997077834882</v>
      </c>
      <c r="J113" s="129" t="n">
        <f aca="false">J26/J25*100-100</f>
        <v>-3.27648604202577</v>
      </c>
      <c r="K113" s="129" t="n">
        <f aca="false">K26/K25*100-100</f>
        <v>-6.34805464119643</v>
      </c>
      <c r="L113" s="129" t="n">
        <f aca="false">L26/L25*100-100</f>
        <v>-2.8974276399765</v>
      </c>
      <c r="M113" s="129" t="n">
        <f aca="false">M26/M25*100-100</f>
        <v>-2.36050024508614</v>
      </c>
      <c r="N113" s="129" t="n">
        <f aca="false">N26/N25*100-100</f>
        <v>-3.19302768165397</v>
      </c>
      <c r="O113" s="227"/>
      <c r="P113" s="105" t="n">
        <v>1999</v>
      </c>
      <c r="Q113" s="105"/>
    </row>
    <row r="114" s="79" customFormat="true" ht="9.95" hidden="false" customHeight="true" outlineLevel="0" collapsed="false">
      <c r="A114" s="101" t="n">
        <v>2000</v>
      </c>
      <c r="B114" s="101"/>
      <c r="C114" s="129" t="n">
        <f aca="false">C27/C26*100-100</f>
        <v>2.88957688338493</v>
      </c>
      <c r="D114" s="129" t="n">
        <f aca="false">D27/D26*100-100</f>
        <v>31.9292933864893</v>
      </c>
      <c r="E114" s="129" t="n">
        <f aca="false">E27/E26*100-100</f>
        <v>-2.92375168220454</v>
      </c>
      <c r="F114" s="129" t="n">
        <f aca="false">F27/F26*100-100</f>
        <v>2.25757718225763</v>
      </c>
      <c r="G114" s="129" t="n">
        <f aca="false">G27/G26*100-100</f>
        <v>3.55877346646003</v>
      </c>
      <c r="H114" s="129" t="n">
        <f aca="false">H27/H26*100-100</f>
        <v>5.29414918178894</v>
      </c>
      <c r="I114" s="129" t="n">
        <f aca="false">I27/I26*100-100</f>
        <v>9.05445497219397</v>
      </c>
      <c r="J114" s="129" t="n">
        <f aca="false">J27/J26*100-100</f>
        <v>-14.480837690408</v>
      </c>
      <c r="K114" s="129" t="n">
        <f aca="false">K27/K26*100-100</f>
        <v>-0.34785551546797</v>
      </c>
      <c r="L114" s="129" t="n">
        <f aca="false">L27/L26*100-100</f>
        <v>3.95457907033776</v>
      </c>
      <c r="M114" s="129" t="n">
        <f aca="false">M27/M26*100-100</f>
        <v>2.07762744742159</v>
      </c>
      <c r="N114" s="129" t="n">
        <f aca="false">N27/N26*100-100</f>
        <v>3.10930594393821</v>
      </c>
      <c r="O114" s="227"/>
      <c r="P114" s="105" t="n">
        <v>2000</v>
      </c>
      <c r="Q114" s="105"/>
    </row>
    <row r="115" s="79" customFormat="true" ht="9.95" hidden="false" customHeight="true" outlineLevel="0" collapsed="false">
      <c r="A115" s="101" t="n">
        <v>2001</v>
      </c>
      <c r="B115" s="101"/>
      <c r="C115" s="129" t="n">
        <f aca="false">C28/C27*100-100</f>
        <v>-2.67469073888331</v>
      </c>
      <c r="D115" s="129" t="n">
        <f aca="false">D28/D27*100-100</f>
        <v>-27.8045046343716</v>
      </c>
      <c r="E115" s="129" t="n">
        <f aca="false">E28/E27*100-100</f>
        <v>-5.66424527057757</v>
      </c>
      <c r="F115" s="129" t="n">
        <f aca="false">F28/F27*100-100</f>
        <v>-6.93370851839363</v>
      </c>
      <c r="G115" s="129" t="n">
        <f aca="false">G28/G27*100-100</f>
        <v>2.8082633839817</v>
      </c>
      <c r="H115" s="129" t="n">
        <f aca="false">H28/H27*100-100</f>
        <v>-5.05622391754608</v>
      </c>
      <c r="I115" s="129" t="n">
        <f aca="false">I28/I27*100-100</f>
        <v>0.312278309806402</v>
      </c>
      <c r="J115" s="129" t="n">
        <f aca="false">J28/J27*100-100</f>
        <v>6.74774936824305</v>
      </c>
      <c r="K115" s="129" t="n">
        <f aca="false">K28/K27*100-100</f>
        <v>-4.87736805002173</v>
      </c>
      <c r="L115" s="129" t="n">
        <f aca="false">L28/L27*100-100</f>
        <v>-2.12238664220803</v>
      </c>
      <c r="M115" s="129" t="n">
        <f aca="false">M28/M27*100-100</f>
        <v>0.890475491263871</v>
      </c>
      <c r="N115" s="129" t="n">
        <f aca="false">N28/N27*100-100</f>
        <v>-3.18610364267722</v>
      </c>
      <c r="O115" s="227"/>
      <c r="P115" s="105" t="n">
        <v>2001</v>
      </c>
      <c r="Q115" s="105"/>
    </row>
    <row r="116" s="79" customFormat="true" ht="9.95" hidden="false" customHeight="true" outlineLevel="0" collapsed="false">
      <c r="A116" s="101" t="n">
        <v>2002</v>
      </c>
      <c r="B116" s="101"/>
      <c r="C116" s="129" t="n">
        <f aca="false">C29/C28*100-100</f>
        <v>-0.650928203366547</v>
      </c>
      <c r="D116" s="129" t="n">
        <f aca="false">D29/D28*100-100</f>
        <v>-6.07511521844727</v>
      </c>
      <c r="E116" s="129" t="n">
        <f aca="false">E29/E28*100-100</f>
        <v>-20.9019737433205</v>
      </c>
      <c r="F116" s="129" t="n">
        <f aca="false">F29/F28*100-100</f>
        <v>-2.75439698821968</v>
      </c>
      <c r="G116" s="129" t="n">
        <f aca="false">G29/G28*100-100</f>
        <v>5.99368908831748</v>
      </c>
      <c r="H116" s="129" t="n">
        <f aca="false">H29/H28*100-100</f>
        <v>-2.94107826720426</v>
      </c>
      <c r="I116" s="129" t="n">
        <f aca="false">I29/I28*100-100</f>
        <v>-1.03796981606817</v>
      </c>
      <c r="J116" s="129" t="n">
        <f aca="false">J29/J28*100-100</f>
        <v>3.78948481943394</v>
      </c>
      <c r="K116" s="129" t="n">
        <f aca="false">K29/K28*100-100</f>
        <v>4.20221189627416</v>
      </c>
      <c r="L116" s="129" t="n">
        <f aca="false">L29/L28*100-100</f>
        <v>6.71266438506721</v>
      </c>
      <c r="M116" s="129" t="n">
        <f aca="false">M29/M28*100-100</f>
        <v>0.828417219345738</v>
      </c>
      <c r="N116" s="129" t="n">
        <f aca="false">N29/N28*100-100</f>
        <v>7.4804735502307</v>
      </c>
      <c r="O116" s="227"/>
      <c r="P116" s="105" t="n">
        <v>2002</v>
      </c>
      <c r="Q116" s="105"/>
    </row>
    <row r="117" s="79" customFormat="true" ht="9.95" hidden="false" customHeight="true" outlineLevel="0" collapsed="false">
      <c r="A117" s="101" t="n">
        <v>2003</v>
      </c>
      <c r="B117" s="101"/>
      <c r="C117" s="129" t="n">
        <f aca="false">C30/C29*100-100</f>
        <v>5.03151797284052</v>
      </c>
      <c r="D117" s="129" t="n">
        <f aca="false">D30/D29*100-100</f>
        <v>-11.6188814063516</v>
      </c>
      <c r="E117" s="129" t="n">
        <f aca="false">E30/E29*100-100</f>
        <v>5.94054297363682</v>
      </c>
      <c r="F117" s="129" t="n">
        <f aca="false">F30/F29*100-100</f>
        <v>7.05125369654903</v>
      </c>
      <c r="G117" s="129" t="n">
        <f aca="false">G30/G29*100-100</f>
        <v>8.93308384918194</v>
      </c>
      <c r="H117" s="129" t="n">
        <f aca="false">H30/H29*100-100</f>
        <v>2.32300669832772</v>
      </c>
      <c r="I117" s="129" t="n">
        <f aca="false">I30/I29*100-100</f>
        <v>0.504235118987893</v>
      </c>
      <c r="J117" s="129" t="n">
        <f aca="false">J30/J29*100-100</f>
        <v>1.86943207722572</v>
      </c>
      <c r="K117" s="129" t="n">
        <f aca="false">K30/K29*100-100</f>
        <v>4.17701678833925</v>
      </c>
      <c r="L117" s="129" t="n">
        <f aca="false">L30/L29*100-100</f>
        <v>2.35775333683004</v>
      </c>
      <c r="M117" s="129" t="n">
        <f aca="false">M30/M29*100-100</f>
        <v>12.6758825304252</v>
      </c>
      <c r="N117" s="129" t="n">
        <f aca="false">N30/N29*100-100</f>
        <v>20.3265864001367</v>
      </c>
      <c r="O117" s="227"/>
      <c r="P117" s="105" t="n">
        <v>2003</v>
      </c>
      <c r="Q117" s="105"/>
    </row>
    <row r="118" s="79" customFormat="true" ht="9.95" hidden="false" customHeight="true" outlineLevel="0" collapsed="false">
      <c r="A118" s="101" t="n">
        <v>2004</v>
      </c>
      <c r="B118" s="101"/>
      <c r="C118" s="129" t="n">
        <f aca="false">C31/C30*100-100</f>
        <v>2.14138620224091</v>
      </c>
      <c r="D118" s="129" t="n">
        <f aca="false">D31/D30*100-100</f>
        <v>5.97467865301715</v>
      </c>
      <c r="E118" s="129" t="n">
        <f aca="false">E31/E30*100-100</f>
        <v>-4.044743142364</v>
      </c>
      <c r="F118" s="129" t="n">
        <f aca="false">F31/F30*100-100</f>
        <v>-6.22066063051958</v>
      </c>
      <c r="G118" s="129" t="n">
        <f aca="false">G31/G30*100-100</f>
        <v>10.5006209829468</v>
      </c>
      <c r="H118" s="129" t="n">
        <f aca="false">H31/H30*100-100</f>
        <v>4.94464289484544</v>
      </c>
      <c r="I118" s="129" t="n">
        <f aca="false">I31/I30*100-100</f>
        <v>4.00907015788563</v>
      </c>
      <c r="J118" s="129" t="n">
        <f aca="false">J31/J30*100-100</f>
        <v>0.318821906876309</v>
      </c>
      <c r="K118" s="129" t="n">
        <f aca="false">K31/K30*100-100</f>
        <v>-0.941895968588682</v>
      </c>
      <c r="L118" s="129" t="n">
        <f aca="false">L31/L30*100-100</f>
        <v>10.8679783054828</v>
      </c>
      <c r="M118" s="129" t="n">
        <f aca="false">M31/M30*100-100</f>
        <v>0.950448115782592</v>
      </c>
      <c r="N118" s="129" t="n">
        <f aca="false">N31/N30*100-100</f>
        <v>0.183468153396163</v>
      </c>
      <c r="O118" s="227"/>
      <c r="P118" s="105" t="n">
        <v>2004</v>
      </c>
      <c r="Q118" s="105"/>
    </row>
    <row r="119" s="79" customFormat="true" ht="4.5" hidden="false" customHeight="true" outlineLevel="0" collapsed="false">
      <c r="A119" s="116"/>
      <c r="B119" s="120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227"/>
      <c r="P119" s="207"/>
      <c r="Q119" s="228"/>
    </row>
    <row r="120" s="79" customFormat="true" ht="9.95" hidden="true" customHeight="true" outlineLevel="0" collapsed="false">
      <c r="A120" s="121" t="n">
        <v>2002</v>
      </c>
      <c r="B120" s="122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209"/>
      <c r="Q120" s="210" t="n">
        <v>2002</v>
      </c>
    </row>
    <row r="121" s="79" customFormat="true" ht="9.95" hidden="true" customHeight="true" outlineLevel="0" collapsed="false">
      <c r="A121" s="116"/>
      <c r="B121" s="120" t="s">
        <v>353</v>
      </c>
      <c r="C121" s="129" t="n">
        <f aca="false">C73/C59*100-100</f>
        <v>15.2284124914787</v>
      </c>
      <c r="D121" s="129" t="n">
        <f aca="false">D73/D59*100-100</f>
        <v>21.2617613677967</v>
      </c>
      <c r="E121" s="129" t="n">
        <f aca="false">E73/E59*100-100</f>
        <v>5.24973975401935</v>
      </c>
      <c r="F121" s="129" t="n">
        <f aca="false">F73/F59*100-100</f>
        <v>2.50489424301747</v>
      </c>
      <c r="G121" s="129" t="n">
        <f aca="false">G73/G59*100-100</f>
        <v>32.6795058647636</v>
      </c>
      <c r="H121" s="129" t="n">
        <f aca="false">H73/H59*100-100</f>
        <v>3.74812608460698</v>
      </c>
      <c r="I121" s="129" t="n">
        <f aca="false">I73/I59*100-100</f>
        <v>24.3893564109024</v>
      </c>
      <c r="J121" s="129" t="n">
        <f aca="false">J73/J59*100-100</f>
        <v>1.71655125907539</v>
      </c>
      <c r="K121" s="129" t="n">
        <f aca="false">K73/K59*100-100</f>
        <v>-3.22159903738087</v>
      </c>
      <c r="L121" s="129" t="n">
        <f aca="false">L73/L59*100-100</f>
        <v>19.1779404093847</v>
      </c>
      <c r="M121" s="129" t="n">
        <f aca="false">M73/M59*100-100</f>
        <v>31.3205825750196</v>
      </c>
      <c r="N121" s="129" t="n">
        <f aca="false">N73/N59*100-100</f>
        <v>37.7862452677571</v>
      </c>
      <c r="O121" s="129"/>
      <c r="P121" s="207" t="s">
        <v>353</v>
      </c>
      <c r="Q121" s="126"/>
    </row>
    <row r="122" s="79" customFormat="true" ht="6" hidden="true" customHeight="true" outlineLevel="0" collapsed="false">
      <c r="A122" s="116"/>
      <c r="B122" s="120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207"/>
      <c r="Q122" s="126"/>
    </row>
    <row r="123" s="79" customFormat="true" ht="9.95" hidden="false" customHeight="true" outlineLevel="0" collapsed="false">
      <c r="A123" s="121" t="n">
        <v>2003</v>
      </c>
      <c r="B123" s="122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209"/>
      <c r="Q123" s="210" t="n">
        <v>2003</v>
      </c>
    </row>
    <row r="124" s="79" customFormat="true" ht="9.95" hidden="true" customHeight="true" outlineLevel="0" collapsed="false">
      <c r="A124" s="116"/>
      <c r="B124" s="120" t="s">
        <v>342</v>
      </c>
      <c r="C124" s="129" t="n">
        <f aca="false">C76/C62*100-100</f>
        <v>-5.38258399949831</v>
      </c>
      <c r="D124" s="129" t="n">
        <f aca="false">D76/D62*100-100</f>
        <v>-20.2401668622263</v>
      </c>
      <c r="E124" s="129" t="n">
        <f aca="false">E76/E62*100-100</f>
        <v>-25.5542968117818</v>
      </c>
      <c r="F124" s="129" t="n">
        <f aca="false">F76/F62*100-100</f>
        <v>-9.91617795272218</v>
      </c>
      <c r="G124" s="129" t="n">
        <f aca="false">G76/G62*100-100</f>
        <v>-12.3725752053133</v>
      </c>
      <c r="H124" s="129" t="n">
        <f aca="false">H76/H62*100-100</f>
        <v>4.22332994147978</v>
      </c>
      <c r="I124" s="129" t="n">
        <f aca="false">I76/I62*100-100</f>
        <v>7.93423553537438</v>
      </c>
      <c r="J124" s="129" t="n">
        <f aca="false">J76/J62*100-100</f>
        <v>-2.40067639513808</v>
      </c>
      <c r="K124" s="129" t="n">
        <f aca="false">K76/K62*100-100</f>
        <v>-0.644549220772419</v>
      </c>
      <c r="L124" s="129" t="n">
        <f aca="false">L76/L62*100-100</f>
        <v>-1.25415844354659</v>
      </c>
      <c r="M124" s="129" t="n">
        <f aca="false">M76/M62*100-100</f>
        <v>-15.2476800211084</v>
      </c>
      <c r="N124" s="129" t="n">
        <f aca="false">N76/N62*100-100</f>
        <v>-17.0328367661524</v>
      </c>
      <c r="O124" s="129"/>
      <c r="P124" s="207" t="s">
        <v>342</v>
      </c>
      <c r="Q124" s="126"/>
    </row>
    <row r="125" s="79" customFormat="true" ht="9.95" hidden="true" customHeight="true" outlineLevel="0" collapsed="false">
      <c r="A125" s="116"/>
      <c r="B125" s="120" t="s">
        <v>343</v>
      </c>
      <c r="C125" s="129" t="n">
        <f aca="false">C77/C63*100-100</f>
        <v>10.7660940397276</v>
      </c>
      <c r="D125" s="129" t="n">
        <f aca="false">D77/D63*100-100</f>
        <v>-17.9115924588849</v>
      </c>
      <c r="E125" s="129" t="n">
        <f aca="false">E77/E63*100-100</f>
        <v>1.17607141491763</v>
      </c>
      <c r="F125" s="129" t="n">
        <f aca="false">F77/F63*100-100</f>
        <v>10.9330682676782</v>
      </c>
      <c r="G125" s="129" t="n">
        <f aca="false">G77/G63*100-100</f>
        <v>25.7494806710142</v>
      </c>
      <c r="H125" s="129" t="n">
        <f aca="false">H77/H63*100-100</f>
        <v>-2.58099221737426</v>
      </c>
      <c r="I125" s="129" t="n">
        <f aca="false">I77/I63*100-100</f>
        <v>5.44605160478528</v>
      </c>
      <c r="J125" s="129" t="n">
        <f aca="false">J77/J63*100-100</f>
        <v>2.85290102267422</v>
      </c>
      <c r="K125" s="129" t="n">
        <f aca="false">K77/K63*100-100</f>
        <v>9.17081485731734</v>
      </c>
      <c r="L125" s="129" t="n">
        <f aca="false">L77/L63*100-100</f>
        <v>8.22021045809083</v>
      </c>
      <c r="M125" s="129" t="n">
        <f aca="false">M77/M63*100-100</f>
        <v>27.1942086844491</v>
      </c>
      <c r="N125" s="129" t="n">
        <f aca="false">N77/N63*100-100</f>
        <v>41.9152673142704</v>
      </c>
      <c r="O125" s="129"/>
      <c r="P125" s="207" t="s">
        <v>343</v>
      </c>
      <c r="Q125" s="126"/>
    </row>
    <row r="126" s="79" customFormat="true" ht="9.95" hidden="true" customHeight="true" outlineLevel="0" collapsed="false">
      <c r="A126" s="116"/>
      <c r="B126" s="120" t="s">
        <v>344</v>
      </c>
      <c r="C126" s="129" t="n">
        <f aca="false">C78/C64*100-100</f>
        <v>19.4869229406283</v>
      </c>
      <c r="D126" s="129" t="n">
        <f aca="false">D78/D64*100-100</f>
        <v>4.2342834151566</v>
      </c>
      <c r="E126" s="129" t="n">
        <f aca="false">E78/E64*100-100</f>
        <v>43.2271081834906</v>
      </c>
      <c r="F126" s="129" t="n">
        <f aca="false">F78/F64*100-100</f>
        <v>11.7167324688212</v>
      </c>
      <c r="G126" s="129" t="n">
        <f aca="false">G78/G64*100-100</f>
        <v>21.6443224951972</v>
      </c>
      <c r="H126" s="129" t="n">
        <f aca="false">H78/H64*100-100</f>
        <v>29.8232407490295</v>
      </c>
      <c r="I126" s="129" t="n">
        <f aca="false">I78/I64*100-100</f>
        <v>24.8835601606457</v>
      </c>
      <c r="J126" s="129" t="n">
        <f aca="false">J78/J64*100-100</f>
        <v>15.6608126555975</v>
      </c>
      <c r="K126" s="129" t="n">
        <f aca="false">K78/K64*100-100</f>
        <v>19.9487435086351</v>
      </c>
      <c r="L126" s="129" t="n">
        <f aca="false">L78/L64*100-100</f>
        <v>9.51312093558275</v>
      </c>
      <c r="M126" s="129" t="n">
        <f aca="false">M78/M64*100-100</f>
        <v>24.2484926803421</v>
      </c>
      <c r="N126" s="129" t="n">
        <f aca="false">N78/N64*100-100</f>
        <v>26.3971456106726</v>
      </c>
      <c r="O126" s="129"/>
      <c r="P126" s="207" t="s">
        <v>344</v>
      </c>
      <c r="Q126" s="126"/>
    </row>
    <row r="127" s="79" customFormat="true" ht="9.95" hidden="true" customHeight="true" outlineLevel="0" collapsed="false">
      <c r="A127" s="116"/>
      <c r="B127" s="120" t="s">
        <v>345</v>
      </c>
      <c r="C127" s="129" t="n">
        <f aca="false">C79/C65*100-100</f>
        <v>-4.55261202645411</v>
      </c>
      <c r="D127" s="129" t="n">
        <f aca="false">D79/D65*100-100</f>
        <v>-19.040462496014</v>
      </c>
      <c r="E127" s="129" t="n">
        <f aca="false">E79/E65*100-100</f>
        <v>3.39488266949405</v>
      </c>
      <c r="F127" s="129" t="n">
        <f aca="false">F79/F65*100-100</f>
        <v>1.28123360651611</v>
      </c>
      <c r="G127" s="129" t="n">
        <f aca="false">G79/G65*100-100</f>
        <v>-3.36125836565154</v>
      </c>
      <c r="H127" s="129" t="n">
        <f aca="false">H79/H65*100-100</f>
        <v>-11.6003560001717</v>
      </c>
      <c r="I127" s="129" t="n">
        <f aca="false">I79/I65*100-100</f>
        <v>-2.45210145191825</v>
      </c>
      <c r="J127" s="129" t="n">
        <f aca="false">J79/J65*100-100</f>
        <v>-6.98787488994643</v>
      </c>
      <c r="K127" s="129" t="n">
        <f aca="false">K79/K65*100-100</f>
        <v>-11.9324792305164</v>
      </c>
      <c r="L127" s="129" t="n">
        <f aca="false">L79/L65*100-100</f>
        <v>-1.01411765313047</v>
      </c>
      <c r="M127" s="129" t="n">
        <f aca="false">M79/M65*100-100</f>
        <v>-5.77726632992456</v>
      </c>
      <c r="N127" s="129" t="n">
        <f aca="false">N79/N65*100-100</f>
        <v>-9.70155580121677</v>
      </c>
      <c r="O127" s="129"/>
      <c r="P127" s="207" t="s">
        <v>345</v>
      </c>
      <c r="Q127" s="126"/>
    </row>
    <row r="128" s="79" customFormat="true" ht="9.95" hidden="true" customHeight="true" outlineLevel="0" collapsed="false">
      <c r="A128" s="116"/>
      <c r="B128" s="120" t="s">
        <v>346</v>
      </c>
      <c r="C128" s="129" t="n">
        <f aca="false">C80/C66*100-100</f>
        <v>13.941068737581</v>
      </c>
      <c r="D128" s="129" t="n">
        <f aca="false">D80/D66*100-100</f>
        <v>-5.37047185320964</v>
      </c>
      <c r="E128" s="129" t="n">
        <f aca="false">E80/E66*100-100</f>
        <v>6.79945686572575</v>
      </c>
      <c r="F128" s="129" t="n">
        <f aca="false">F80/F66*100-100</f>
        <v>17.8248551639881</v>
      </c>
      <c r="G128" s="129" t="n">
        <f aca="false">G80/G66*100-100</f>
        <v>18.9399475902784</v>
      </c>
      <c r="H128" s="129" t="n">
        <f aca="false">H80/H66*100-100</f>
        <v>13.7850994320411</v>
      </c>
      <c r="I128" s="129" t="n">
        <f aca="false">I80/I66*100-100</f>
        <v>15.397106336728</v>
      </c>
      <c r="J128" s="129" t="n">
        <f aca="false">J80/J66*100-100</f>
        <v>8.90663687054014</v>
      </c>
      <c r="K128" s="129" t="n">
        <f aca="false">K80/K66*100-100</f>
        <v>11.2818895430334</v>
      </c>
      <c r="L128" s="129" t="n">
        <f aca="false">L80/L66*100-100</f>
        <v>3.57842353073427</v>
      </c>
      <c r="M128" s="129" t="n">
        <f aca="false">M80/M66*100-100</f>
        <v>18.4941833541353</v>
      </c>
      <c r="N128" s="129" t="n">
        <f aca="false">N80/N66*100-100</f>
        <v>18.2867135311752</v>
      </c>
      <c r="O128" s="129"/>
      <c r="P128" s="207" t="s">
        <v>346</v>
      </c>
      <c r="Q128" s="126"/>
    </row>
    <row r="129" s="79" customFormat="true" ht="9.95" hidden="true" customHeight="true" outlineLevel="0" collapsed="false">
      <c r="A129" s="116"/>
      <c r="B129" s="120" t="s">
        <v>347</v>
      </c>
      <c r="C129" s="129" t="n">
        <f aca="false">C81/C67*100-100</f>
        <v>-2.83864991925061</v>
      </c>
      <c r="D129" s="129" t="n">
        <f aca="false">D81/D67*100-100</f>
        <v>-23.3339585593219</v>
      </c>
      <c r="E129" s="129" t="n">
        <f aca="false">E81/E67*100-100</f>
        <v>-17.3401503018357</v>
      </c>
      <c r="F129" s="129" t="n">
        <f aca="false">F81/F67*100-100</f>
        <v>8.39817686332849</v>
      </c>
      <c r="G129" s="129" t="n">
        <f aca="false">G81/G67*100-100</f>
        <v>-11.4603750096868</v>
      </c>
      <c r="H129" s="129" t="n">
        <f aca="false">H81/H67*100-100</f>
        <v>-11.3726543872296</v>
      </c>
      <c r="I129" s="129" t="n">
        <f aca="false">I81/I67*100-100</f>
        <v>-5.42540477465563</v>
      </c>
      <c r="J129" s="129" t="n">
        <f aca="false">J81/J67*100-100</f>
        <v>1.73011592706457</v>
      </c>
      <c r="K129" s="129" t="n">
        <f aca="false">K81/K67*100-100</f>
        <v>-9.97441020000449</v>
      </c>
      <c r="L129" s="129" t="n">
        <f aca="false">L81/L67*100-100</f>
        <v>-11.4984136113291</v>
      </c>
      <c r="M129" s="129" t="n">
        <f aca="false">M81/M67*100-100</f>
        <v>6.46321398221976</v>
      </c>
      <c r="N129" s="129" t="n">
        <f aca="false">N81/N67*100-100</f>
        <v>16.5192911006217</v>
      </c>
      <c r="O129" s="129"/>
      <c r="P129" s="207" t="s">
        <v>347</v>
      </c>
      <c r="Q129" s="126"/>
    </row>
    <row r="130" s="79" customFormat="true" ht="9.95" hidden="true" customHeight="true" outlineLevel="0" collapsed="false">
      <c r="A130" s="116"/>
      <c r="B130" s="120" t="s">
        <v>348</v>
      </c>
      <c r="C130" s="129" t="n">
        <f aca="false">C82/C68*100-100</f>
        <v>3.74371313351163</v>
      </c>
      <c r="D130" s="129" t="n">
        <f aca="false">D82/D68*100-100</f>
        <v>-1.5149596797514</v>
      </c>
      <c r="E130" s="129" t="n">
        <f aca="false">E82/E68*100-100</f>
        <v>3.74913438675841</v>
      </c>
      <c r="F130" s="129" t="n">
        <f aca="false">F82/F68*100-100</f>
        <v>15.3716287180681</v>
      </c>
      <c r="G130" s="129" t="n">
        <f aca="false">G82/G68*100-100</f>
        <v>8.71400456280607</v>
      </c>
      <c r="H130" s="129" t="n">
        <f aca="false">H82/H68*100-100</f>
        <v>-2.92100915944496</v>
      </c>
      <c r="I130" s="129" t="n">
        <f aca="false">I82/I68*100-100</f>
        <v>-13.574281170477</v>
      </c>
      <c r="J130" s="129" t="n">
        <f aca="false">J82/J68*100-100</f>
        <v>-2.13828801063866</v>
      </c>
      <c r="K130" s="129" t="n">
        <f aca="false">K82/K68*100-100</f>
        <v>50.6749855484421</v>
      </c>
      <c r="L130" s="129" t="n">
        <f aca="false">L82/L68*100-100</f>
        <v>-3.19817728999156</v>
      </c>
      <c r="M130" s="129" t="n">
        <f aca="false">M82/M68*100-100</f>
        <v>15.7641889045249</v>
      </c>
      <c r="N130" s="129" t="n">
        <f aca="false">N82/N68*100-100</f>
        <v>24.6378468632122</v>
      </c>
      <c r="O130" s="129"/>
      <c r="P130" s="207" t="s">
        <v>348</v>
      </c>
      <c r="Q130" s="126"/>
    </row>
    <row r="131" s="79" customFormat="true" ht="9.95" hidden="true" customHeight="true" outlineLevel="0" collapsed="false">
      <c r="A131" s="116"/>
      <c r="B131" s="120" t="s">
        <v>349</v>
      </c>
      <c r="C131" s="129" t="n">
        <f aca="false">C83/C69*100-100</f>
        <v>2.3691776702137</v>
      </c>
      <c r="D131" s="129" t="n">
        <f aca="false">D83/D69*100-100</f>
        <v>16.7118059126698</v>
      </c>
      <c r="E131" s="129" t="n">
        <f aca="false">E83/E69*100-100</f>
        <v>13.0896966592853</v>
      </c>
      <c r="F131" s="129" t="n">
        <f aca="false">F83/F69*100-100</f>
        <v>10.292518131708</v>
      </c>
      <c r="G131" s="129" t="n">
        <f aca="false">G83/G69*100-100</f>
        <v>14.7814896898267</v>
      </c>
      <c r="H131" s="129" t="n">
        <f aca="false">H83/H69*100-100</f>
        <v>-15.6990201599475</v>
      </c>
      <c r="I131" s="129" t="n">
        <f aca="false">I83/I69*100-100</f>
        <v>-17.6431278670717</v>
      </c>
      <c r="J131" s="129" t="n">
        <f aca="false">J83/J69*100-100</f>
        <v>-4.11494539159146</v>
      </c>
      <c r="K131" s="129" t="n">
        <f aca="false">K83/K69*100-100</f>
        <v>-17.6512495331424</v>
      </c>
      <c r="L131" s="129" t="n">
        <f aca="false">L83/L69*100-100</f>
        <v>0.232410292753599</v>
      </c>
      <c r="M131" s="129" t="n">
        <f aca="false">M83/M69*100-100</f>
        <v>28.588126527468</v>
      </c>
      <c r="N131" s="129" t="n">
        <f aca="false">N83/N69*100-100</f>
        <v>53.4331376423752</v>
      </c>
      <c r="O131" s="129"/>
      <c r="P131" s="207" t="s">
        <v>349</v>
      </c>
      <c r="Q131" s="126"/>
    </row>
    <row r="132" s="79" customFormat="true" ht="9.95" hidden="true" customHeight="true" outlineLevel="0" collapsed="false">
      <c r="A132" s="116"/>
      <c r="B132" s="120" t="s">
        <v>350</v>
      </c>
      <c r="C132" s="129" t="n">
        <f aca="false">C84/C70*100-100</f>
        <v>7.98943037020301</v>
      </c>
      <c r="D132" s="129" t="n">
        <f aca="false">D84/D70*100-100</f>
        <v>-0.912821906079159</v>
      </c>
      <c r="E132" s="129" t="n">
        <f aca="false">E84/E70*100-100</f>
        <v>30.1698886936145</v>
      </c>
      <c r="F132" s="129" t="n">
        <f aca="false">F84/F70*100-100</f>
        <v>8.99700090279289</v>
      </c>
      <c r="G132" s="129" t="n">
        <f aca="false">G84/G70*100-100</f>
        <v>26.5120888550486</v>
      </c>
      <c r="H132" s="129" t="n">
        <f aca="false">H84/H70*100-100</f>
        <v>14.1081565633073</v>
      </c>
      <c r="I132" s="129" t="n">
        <f aca="false">I84/I70*100-100</f>
        <v>-1.70768267121608</v>
      </c>
      <c r="J132" s="129" t="n">
        <f aca="false">J84/J70*100-100</f>
        <v>-1.80080776524719</v>
      </c>
      <c r="K132" s="129" t="n">
        <f aca="false">K84/K70*100-100</f>
        <v>-13.4059124477067</v>
      </c>
      <c r="L132" s="129" t="n">
        <f aca="false">L84/L70*100-100</f>
        <v>10.3936913458968</v>
      </c>
      <c r="M132" s="129" t="n">
        <f aca="false">M84/M70*100-100</f>
        <v>14.7383126758899</v>
      </c>
      <c r="N132" s="129" t="n">
        <f aca="false">N84/N70*100-100</f>
        <v>24.3484000052952</v>
      </c>
      <c r="O132" s="129"/>
      <c r="P132" s="207" t="s">
        <v>350</v>
      </c>
      <c r="Q132" s="126"/>
    </row>
    <row r="133" s="79" customFormat="true" ht="9.95" hidden="true" customHeight="true" outlineLevel="0" collapsed="false">
      <c r="A133" s="116"/>
      <c r="B133" s="120" t="s">
        <v>351</v>
      </c>
      <c r="C133" s="129" t="n">
        <f aca="false">C85/C71*100-100</f>
        <v>9.98492852107795</v>
      </c>
      <c r="D133" s="129" t="n">
        <f aca="false">D85/D71*100-100</f>
        <v>-12.4741925647395</v>
      </c>
      <c r="E133" s="129" t="n">
        <f aca="false">E85/E71*100-100</f>
        <v>11.7735544751758</v>
      </c>
      <c r="F133" s="129" t="n">
        <f aca="false">F85/F71*100-100</f>
        <v>6.41339825029139</v>
      </c>
      <c r="G133" s="129" t="n">
        <f aca="false">G85/G71*100-100</f>
        <v>21.6956316790038</v>
      </c>
      <c r="H133" s="129" t="n">
        <f aca="false">H85/H71*100-100</f>
        <v>5.14401548037979</v>
      </c>
      <c r="I133" s="129" t="n">
        <f aca="false">I85/I71*100-100</f>
        <v>5.54979157238731</v>
      </c>
      <c r="J133" s="129" t="n">
        <f aca="false">J85/J71*100-100</f>
        <v>-0.130272763289028</v>
      </c>
      <c r="K133" s="129" t="n">
        <f aca="false">K85/K71*100-100</f>
        <v>0.0686250030204718</v>
      </c>
      <c r="L133" s="129" t="n">
        <f aca="false">L85/L71*100-100</f>
        <v>15.1980659693047</v>
      </c>
      <c r="M133" s="129" t="n">
        <f aca="false">M85/M71*100-100</f>
        <v>26.8968101765189</v>
      </c>
      <c r="N133" s="129" t="n">
        <f aca="false">N85/N71*100-100</f>
        <v>45.6633273380323</v>
      </c>
      <c r="O133" s="129"/>
      <c r="P133" s="207" t="s">
        <v>351</v>
      </c>
      <c r="Q133" s="126"/>
    </row>
    <row r="134" s="79" customFormat="true" ht="9.95" hidden="true" customHeight="true" outlineLevel="0" collapsed="false">
      <c r="A134" s="116"/>
      <c r="B134" s="120" t="s">
        <v>352</v>
      </c>
      <c r="C134" s="129" t="n">
        <f aca="false">C86/C72*100-100</f>
        <v>1.13891461874647</v>
      </c>
      <c r="D134" s="129" t="n">
        <f aca="false">D86/D72*100-100</f>
        <v>-21.2132142006355</v>
      </c>
      <c r="E134" s="129" t="n">
        <f aca="false">E86/E72*100-100</f>
        <v>1.63278162552969</v>
      </c>
      <c r="F134" s="129" t="n">
        <f aca="false">F86/F72*100-100</f>
        <v>-0.741650204648479</v>
      </c>
      <c r="G134" s="129" t="n">
        <f aca="false">G86/G72*100-100</f>
        <v>14.7127597249977</v>
      </c>
      <c r="H134" s="129" t="n">
        <f aca="false">H86/H72*100-100</f>
        <v>3.23269454615371</v>
      </c>
      <c r="I134" s="129" t="n">
        <f aca="false">I86/I72*100-100</f>
        <v>-7.87749155623766</v>
      </c>
      <c r="J134" s="129" t="n">
        <f aca="false">J86/J72*100-100</f>
        <v>0.389674153275109</v>
      </c>
      <c r="K134" s="129" t="n">
        <f aca="false">K86/K72*100-100</f>
        <v>12.8068745129626</v>
      </c>
      <c r="L134" s="129" t="n">
        <f aca="false">L86/L72*100-100</f>
        <v>-2.55409359166127</v>
      </c>
      <c r="M134" s="129" t="n">
        <f aca="false">M86/M72*100-100</f>
        <v>8.40550742621109</v>
      </c>
      <c r="N134" s="129" t="n">
        <f aca="false">N86/N72*100-100</f>
        <v>18.5040939152107</v>
      </c>
      <c r="O134" s="129"/>
      <c r="P134" s="207" t="s">
        <v>352</v>
      </c>
      <c r="Q134" s="126"/>
    </row>
    <row r="135" s="79" customFormat="true" ht="9.95" hidden="false" customHeight="true" outlineLevel="0" collapsed="false">
      <c r="A135" s="116"/>
      <c r="B135" s="120" t="s">
        <v>353</v>
      </c>
      <c r="C135" s="129" t="n">
        <f aca="false">C87/C73*100-100</f>
        <v>7.68461831449142</v>
      </c>
      <c r="D135" s="129" t="n">
        <f aca="false">D87/D73*100-100</f>
        <v>-24.945135608924</v>
      </c>
      <c r="E135" s="129" t="n">
        <f aca="false">E87/E73*100-100</f>
        <v>19.6177463150617</v>
      </c>
      <c r="F135" s="129" t="n">
        <f aca="false">F87/F73*100-100</f>
        <v>12.416913417664</v>
      </c>
      <c r="G135" s="129" t="n">
        <f aca="false">G87/G73*100-100</f>
        <v>0.20263017945274</v>
      </c>
      <c r="H135" s="129" t="n">
        <f aca="false">H87/H73*100-100</f>
        <v>9.86794105117748</v>
      </c>
      <c r="I135" s="129" t="n">
        <f aca="false">I87/I73*100-100</f>
        <v>0.736461471579446</v>
      </c>
      <c r="J135" s="129" t="n">
        <f aca="false">J87/J73*100-100</f>
        <v>18.3979311501206</v>
      </c>
      <c r="K135" s="129" t="n">
        <f aca="false">K87/K73*100-100</f>
        <v>21.3750062912074</v>
      </c>
      <c r="L135" s="129" t="n">
        <f aca="false">L87/L73*100-100</f>
        <v>5.15801351805246</v>
      </c>
      <c r="M135" s="129" t="n">
        <f aca="false">M87/M73*100-100</f>
        <v>9.47627277122103</v>
      </c>
      <c r="N135" s="129" t="n">
        <f aca="false">N87/N73*100-100</f>
        <v>13.6749551762859</v>
      </c>
      <c r="O135" s="129"/>
      <c r="P135" s="207" t="s">
        <v>353</v>
      </c>
      <c r="Q135" s="126"/>
    </row>
    <row r="136" s="79" customFormat="true" ht="5.25" hidden="false" customHeight="true" outlineLevel="0" collapsed="false">
      <c r="A136" s="116"/>
      <c r="B136" s="120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207"/>
      <c r="Q136" s="126"/>
    </row>
    <row r="137" s="79" customFormat="true" ht="9.95" hidden="false" customHeight="true" outlineLevel="0" collapsed="false">
      <c r="A137" s="121" t="n">
        <v>2004</v>
      </c>
      <c r="B137" s="122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209"/>
      <c r="Q137" s="210" t="n">
        <v>2004</v>
      </c>
    </row>
    <row r="138" s="79" customFormat="true" ht="9.95" hidden="false" customHeight="true" outlineLevel="0" collapsed="false">
      <c r="A138" s="116"/>
      <c r="B138" s="120" t="s">
        <v>342</v>
      </c>
      <c r="C138" s="129" t="n">
        <f aca="false">C90/C76*100-100</f>
        <v>3.42185737343289</v>
      </c>
      <c r="D138" s="129" t="n">
        <f aca="false">D90/D76*100-100</f>
        <v>-8.83816663236235</v>
      </c>
      <c r="E138" s="129" t="n">
        <f aca="false">E90/E76*100-100</f>
        <v>14.9602332979852</v>
      </c>
      <c r="F138" s="129" t="n">
        <f aca="false">F90/F76*100-100</f>
        <v>5.35890473219574</v>
      </c>
      <c r="G138" s="129" t="n">
        <f aca="false">G90/G76*100-100</f>
        <v>4.13789210643361</v>
      </c>
      <c r="H138" s="129" t="n">
        <f aca="false">H90/H76*100-100</f>
        <v>-4.0954472876354</v>
      </c>
      <c r="I138" s="129" t="n">
        <f aca="false">I90/I76*100-100</f>
        <v>-4.35382646291829</v>
      </c>
      <c r="J138" s="129" t="n">
        <f aca="false">J90/J76*100-100</f>
        <v>-5.35542317704433</v>
      </c>
      <c r="K138" s="129" t="n">
        <f aca="false">K90/K76*100-100</f>
        <v>5.01582640378362</v>
      </c>
      <c r="L138" s="129" t="n">
        <f aca="false">L90/L76*100-100</f>
        <v>8.42231891272166</v>
      </c>
      <c r="M138" s="129" t="n">
        <f aca="false">M90/M76*100-100</f>
        <v>19.0498427973923</v>
      </c>
      <c r="N138" s="129" t="n">
        <f aca="false">N90/N76*100-100</f>
        <v>35.1168840671423</v>
      </c>
      <c r="O138" s="129"/>
      <c r="P138" s="207" t="s">
        <v>342</v>
      </c>
      <c r="Q138" s="126"/>
    </row>
    <row r="139" s="79" customFormat="true" ht="9.95" hidden="false" customHeight="true" outlineLevel="0" collapsed="false">
      <c r="A139" s="116"/>
      <c r="B139" s="120" t="s">
        <v>343</v>
      </c>
      <c r="C139" s="129" t="n">
        <f aca="false">C91/C77*100-100</f>
        <v>4.01665763324448</v>
      </c>
      <c r="D139" s="129" t="n">
        <f aca="false">D91/D77*100-100</f>
        <v>0.215005003752822</v>
      </c>
      <c r="E139" s="129" t="n">
        <f aca="false">E91/E77*100-100</f>
        <v>-4.02187826201958</v>
      </c>
      <c r="F139" s="129" t="n">
        <f aca="false">F91/F77*100-100</f>
        <v>3.31092830136417</v>
      </c>
      <c r="G139" s="129" t="n">
        <f aca="false">G91/G77*100-100</f>
        <v>6.00924816390811</v>
      </c>
      <c r="H139" s="129" t="n">
        <f aca="false">H91/H77*100-100</f>
        <v>12.5997978181053</v>
      </c>
      <c r="I139" s="129" t="n">
        <f aca="false">I91/I77*100-100</f>
        <v>8.6914497328867</v>
      </c>
      <c r="J139" s="129" t="n">
        <f aca="false">J91/J77*100-100</f>
        <v>2.56998535744302</v>
      </c>
      <c r="K139" s="129" t="n">
        <f aca="false">K91/K77*100-100</f>
        <v>2.284599011841</v>
      </c>
      <c r="L139" s="129" t="n">
        <f aca="false">L91/L77*100-100</f>
        <v>8.77995000859042</v>
      </c>
      <c r="M139" s="129" t="n">
        <f aca="false">M91/M77*100-100</f>
        <v>-4.27424346551506</v>
      </c>
      <c r="N139" s="129" t="n">
        <f aca="false">N91/N77*100-100</f>
        <v>-6.52538829595103</v>
      </c>
      <c r="O139" s="129"/>
      <c r="P139" s="207" t="s">
        <v>343</v>
      </c>
      <c r="Q139" s="126"/>
    </row>
    <row r="140" s="79" customFormat="true" ht="9.95" hidden="false" customHeight="true" outlineLevel="0" collapsed="false">
      <c r="A140" s="116"/>
      <c r="B140" s="120" t="s">
        <v>344</v>
      </c>
      <c r="C140" s="129" t="n">
        <f aca="false">C92/C78*100-100</f>
        <v>7.92352616276111</v>
      </c>
      <c r="D140" s="129" t="n">
        <f aca="false">D92/D78*100-100</f>
        <v>12.5010646799889</v>
      </c>
      <c r="E140" s="129" t="n">
        <f aca="false">E92/E78*100-100</f>
        <v>-18.0010938380457</v>
      </c>
      <c r="F140" s="129" t="n">
        <f aca="false">F92/F78*100-100</f>
        <v>0.763679624999099</v>
      </c>
      <c r="G140" s="129" t="n">
        <f aca="false">G92/G78*100-100</f>
        <v>14.0267205938325</v>
      </c>
      <c r="H140" s="129" t="n">
        <f aca="false">H92/H78*100-100</f>
        <v>6.09530294529716</v>
      </c>
      <c r="I140" s="129" t="n">
        <f aca="false">I92/I78*100-100</f>
        <v>4.68222562132831</v>
      </c>
      <c r="J140" s="129" t="n">
        <f aca="false">J92/J78*100-100</f>
        <v>-1.60343937998778</v>
      </c>
      <c r="K140" s="129" t="n">
        <f aca="false">K92/K78*100-100</f>
        <v>10.2628099989578</v>
      </c>
      <c r="L140" s="129" t="n">
        <f aca="false">L92/L78*100-100</f>
        <v>22.3008634483276</v>
      </c>
      <c r="M140" s="129" t="n">
        <f aca="false">M92/M78*100-100</f>
        <v>16.9111464489562</v>
      </c>
      <c r="N140" s="129" t="n">
        <f aca="false">N92/N78*100-100</f>
        <v>22.5709408152983</v>
      </c>
      <c r="O140" s="129"/>
      <c r="P140" s="207" t="s">
        <v>344</v>
      </c>
      <c r="Q140" s="126"/>
    </row>
    <row r="141" s="79" customFormat="true" ht="9.95" hidden="false" customHeight="true" outlineLevel="0" collapsed="false">
      <c r="A141" s="116"/>
      <c r="B141" s="120" t="s">
        <v>345</v>
      </c>
      <c r="C141" s="129" t="n">
        <f aca="false">C93/C79*100-100</f>
        <v>3.11583438067682</v>
      </c>
      <c r="D141" s="129" t="n">
        <f aca="false">D93/D79*100-100</f>
        <v>3.73454122401047</v>
      </c>
      <c r="E141" s="129" t="n">
        <f aca="false">E93/E79*100-100</f>
        <v>-6.34964399040321</v>
      </c>
      <c r="F141" s="129" t="n">
        <f aca="false">F93/F79*100-100</f>
        <v>-6.44901796123087</v>
      </c>
      <c r="G141" s="129" t="n">
        <f aca="false">G93/G79*100-100</f>
        <v>18.9978020416425</v>
      </c>
      <c r="H141" s="129" t="n">
        <f aca="false">H93/H79*100-100</f>
        <v>2.72173269611386</v>
      </c>
      <c r="I141" s="129" t="n">
        <f aca="false">I93/I79*100-100</f>
        <v>-1.44745795189459</v>
      </c>
      <c r="J141" s="129" t="n">
        <f aca="false">J93/J79*100-100</f>
        <v>1.90392972701055</v>
      </c>
      <c r="K141" s="129" t="n">
        <f aca="false">K93/K79*100-100</f>
        <v>7.03581639258954</v>
      </c>
      <c r="L141" s="129" t="n">
        <f aca="false">L93/L79*100-100</f>
        <v>8.46013675739512</v>
      </c>
      <c r="M141" s="129" t="n">
        <f aca="false">M93/M79*100-100</f>
        <v>8.50248304558348</v>
      </c>
      <c r="N141" s="129" t="n">
        <f aca="false">N93/N79*100-100</f>
        <v>17.93153835234</v>
      </c>
      <c r="O141" s="129"/>
      <c r="P141" s="207" t="s">
        <v>345</v>
      </c>
      <c r="Q141" s="126"/>
    </row>
    <row r="142" s="79" customFormat="true" ht="9.95" hidden="false" customHeight="true" outlineLevel="0" collapsed="false">
      <c r="A142" s="116"/>
      <c r="B142" s="120" t="s">
        <v>346</v>
      </c>
      <c r="C142" s="129" t="n">
        <f aca="false">C94/C80*100-100</f>
        <v>-4.89953491830727</v>
      </c>
      <c r="D142" s="129" t="n">
        <f aca="false">D94/D80*100-100</f>
        <v>-1.24299487879574</v>
      </c>
      <c r="E142" s="129" t="n">
        <f aca="false">E94/E80*100-100</f>
        <v>-1.73334278854433</v>
      </c>
      <c r="F142" s="129" t="n">
        <f aca="false">F94/F80*100-100</f>
        <v>-12.1482491991808</v>
      </c>
      <c r="G142" s="129" t="n">
        <f aca="false">G94/G80*100-100</f>
        <v>9.64912280701755</v>
      </c>
      <c r="H142" s="129" t="n">
        <f aca="false">H94/H80*100-100</f>
        <v>-11.3234443865967</v>
      </c>
      <c r="I142" s="129" t="n">
        <f aca="false">I94/I80*100-100</f>
        <v>-6.69994395545467</v>
      </c>
      <c r="J142" s="129" t="n">
        <f aca="false">J94/J80*100-100</f>
        <v>-10.2121272401758</v>
      </c>
      <c r="K142" s="129" t="n">
        <f aca="false">K94/K80*100-100</f>
        <v>3.60442633378891</v>
      </c>
      <c r="L142" s="129" t="n">
        <f aca="false">L94/L80*100-100</f>
        <v>7.48626158607981</v>
      </c>
      <c r="M142" s="129" t="n">
        <f aca="false">M94/M80*100-100</f>
        <v>-2.86828208829523</v>
      </c>
      <c r="N142" s="129" t="n">
        <f aca="false">N94/N80*100-100</f>
        <v>-41.0240277830683</v>
      </c>
      <c r="O142" s="129"/>
      <c r="P142" s="207" t="s">
        <v>346</v>
      </c>
      <c r="Q142" s="126"/>
    </row>
    <row r="143" s="79" customFormat="true" ht="9.95" hidden="false" customHeight="true" outlineLevel="0" collapsed="false">
      <c r="A143" s="116"/>
      <c r="B143" s="120" t="s">
        <v>347</v>
      </c>
      <c r="C143" s="129" t="n">
        <f aca="false">C95/C81*100-100</f>
        <v>6.29774705856299</v>
      </c>
      <c r="D143" s="129" t="n">
        <f aca="false">D95/D81*100-100</f>
        <v>-3.24639218470647</v>
      </c>
      <c r="E143" s="129" t="n">
        <f aca="false">E95/E81*100-100</f>
        <v>4.65409742405048</v>
      </c>
      <c r="F143" s="129" t="n">
        <f aca="false">F95/F81*100-100</f>
        <v>2.69212397998557</v>
      </c>
      <c r="G143" s="129" t="n">
        <f aca="false">G95/G81*100-100</f>
        <v>0.451374345758964</v>
      </c>
      <c r="H143" s="129" t="n">
        <f aca="false">H95/H81*100-100</f>
        <v>19.4335913689412</v>
      </c>
      <c r="I143" s="129" t="n">
        <f aca="false">I95/I81*100-100</f>
        <v>7.95569800450609</v>
      </c>
      <c r="J143" s="129" t="n">
        <f aca="false">J95/J81*100-100</f>
        <v>8.98861796571522</v>
      </c>
      <c r="K143" s="129" t="n">
        <f aca="false">K95/K81*100-100</f>
        <v>-4.04059293613095</v>
      </c>
      <c r="L143" s="129" t="n">
        <f aca="false">L95/L81*100-100</f>
        <v>18.8872851571851</v>
      </c>
      <c r="M143" s="129" t="n">
        <f aca="false">M95/M81*100-100</f>
        <v>1.14769463328861</v>
      </c>
      <c r="N143" s="129" t="n">
        <f aca="false">N95/N81*100-100</f>
        <v>-2.42673165616701</v>
      </c>
      <c r="O143" s="129"/>
      <c r="P143" s="207" t="s">
        <v>347</v>
      </c>
      <c r="Q143" s="126"/>
    </row>
    <row r="144" s="79" customFormat="true" ht="9.95" hidden="false" customHeight="true" outlineLevel="0" collapsed="false">
      <c r="A144" s="116"/>
      <c r="B144" s="120" t="s">
        <v>348</v>
      </c>
      <c r="C144" s="129" t="n">
        <f aca="false">C96/C82*100-100</f>
        <v>-3.60459317685216</v>
      </c>
      <c r="D144" s="129" t="n">
        <f aca="false">D96/D82*100-100</f>
        <v>-13.0807969387091</v>
      </c>
      <c r="E144" s="129" t="n">
        <f aca="false">E96/E82*100-100</f>
        <v>0.15029662579407</v>
      </c>
      <c r="F144" s="129" t="n">
        <f aca="false">F96/F82*100-100</f>
        <v>-13.1438393730528</v>
      </c>
      <c r="G144" s="129" t="n">
        <f aca="false">G96/G82*100-100</f>
        <v>3.15952979134065</v>
      </c>
      <c r="H144" s="129" t="n">
        <f aca="false">H96/H82*100-100</f>
        <v>3.02741901193231</v>
      </c>
      <c r="I144" s="129" t="n">
        <f aca="false">I96/I82*100-100</f>
        <v>4.99786202830413</v>
      </c>
      <c r="J144" s="129" t="n">
        <f aca="false">J96/J82*100-100</f>
        <v>-0.0144443989828318</v>
      </c>
      <c r="K144" s="129" t="n">
        <f aca="false">K96/K82*100-100</f>
        <v>-25.3627713844374</v>
      </c>
      <c r="L144" s="129" t="n">
        <f aca="false">L96/L82*100-100</f>
        <v>8.4598802494005</v>
      </c>
      <c r="M144" s="129" t="n">
        <f aca="false">M96/M82*100-100</f>
        <v>-11.2237609563309</v>
      </c>
      <c r="N144" s="129" t="n">
        <f aca="false">N96/N82*100-100</f>
        <v>-10.1578567500869</v>
      </c>
      <c r="O144" s="129"/>
      <c r="P144" s="207" t="s">
        <v>348</v>
      </c>
      <c r="Q144" s="126"/>
    </row>
    <row r="145" s="79" customFormat="true" ht="9.95" hidden="false" customHeight="true" outlineLevel="0" collapsed="false">
      <c r="A145" s="116"/>
      <c r="B145" s="120" t="s">
        <v>349</v>
      </c>
      <c r="C145" s="129" t="n">
        <f aca="false">C97/C83*100-100</f>
        <v>6.71019683233212</v>
      </c>
      <c r="D145" s="129" t="n">
        <f aca="false">D97/D83*100-100</f>
        <v>-1.73424327579286</v>
      </c>
      <c r="E145" s="129" t="n">
        <f aca="false">E97/E83*100-100</f>
        <v>-4.18174471731709</v>
      </c>
      <c r="F145" s="129" t="n">
        <f aca="false">F97/F83*100-100</f>
        <v>-16.30845979164</v>
      </c>
      <c r="G145" s="129" t="n">
        <f aca="false">G97/G83*100-100</f>
        <v>16.5638958589148</v>
      </c>
      <c r="H145" s="129" t="n">
        <f aca="false">H97/H83*100-100</f>
        <v>33.5156950949802</v>
      </c>
      <c r="I145" s="129" t="n">
        <f aca="false">I97/I83*100-100</f>
        <v>27.272013157713</v>
      </c>
      <c r="J145" s="129" t="n">
        <f aca="false">J97/J83*100-100</f>
        <v>3.32557902680703</v>
      </c>
      <c r="K145" s="129" t="n">
        <f aca="false">K97/K83*100-100</f>
        <v>1.40358238179439</v>
      </c>
      <c r="L145" s="129" t="n">
        <f aca="false">L97/L83*100-100</f>
        <v>18.0803871929496</v>
      </c>
      <c r="M145" s="129" t="n">
        <f aca="false">M97/M83*100-100</f>
        <v>-2.69891024653812</v>
      </c>
      <c r="N145" s="129" t="n">
        <f aca="false">N97/N83*100-100</f>
        <v>-4.93193926320052</v>
      </c>
      <c r="O145" s="129"/>
      <c r="P145" s="207" t="s">
        <v>349</v>
      </c>
      <c r="Q145" s="126"/>
    </row>
    <row r="146" s="79" customFormat="true" ht="9.95" hidden="false" customHeight="true" outlineLevel="0" collapsed="false">
      <c r="A146" s="116"/>
      <c r="B146" s="120" t="s">
        <v>350</v>
      </c>
      <c r="C146" s="129" t="n">
        <f aca="false">C98/C84*100-100</f>
        <v>-1.88977590129772</v>
      </c>
      <c r="D146" s="129" t="n">
        <f aca="false">D98/D84*100-100</f>
        <v>8.27737053431403</v>
      </c>
      <c r="E146" s="129" t="n">
        <f aca="false">E98/E84*100-100</f>
        <v>-6.28422655349648</v>
      </c>
      <c r="F146" s="129" t="n">
        <f aca="false">F98/F84*100-100</f>
        <v>-17.6243886946153</v>
      </c>
      <c r="G146" s="129" t="n">
        <f aca="false">G98/G84*100-100</f>
        <v>4.24326910216972</v>
      </c>
      <c r="H146" s="129" t="n">
        <f aca="false">H98/H84*100-100</f>
        <v>-4.15333540080663</v>
      </c>
      <c r="I146" s="129" t="n">
        <f aca="false">I98/I84*100-100</f>
        <v>10.0942866301727</v>
      </c>
      <c r="J146" s="129" t="n">
        <f aca="false">J98/J84*100-100</f>
        <v>-3.20257265880356</v>
      </c>
      <c r="K146" s="129" t="n">
        <f aca="false">K98/K84*100-100</f>
        <v>4.22960151475141</v>
      </c>
      <c r="L146" s="129" t="n">
        <f aca="false">L98/L84*100-100</f>
        <v>9.61570751739257</v>
      </c>
      <c r="M146" s="129" t="n">
        <f aca="false">M98/M84*100-100</f>
        <v>-4.35178609449507</v>
      </c>
      <c r="N146" s="129" t="n">
        <f aca="false">N98/N84*100-100</f>
        <v>-5.17798949163327</v>
      </c>
      <c r="O146" s="129"/>
      <c r="P146" s="207" t="s">
        <v>350</v>
      </c>
      <c r="Q146" s="126"/>
    </row>
    <row r="147" s="79" customFormat="true" ht="9.95" hidden="false" customHeight="true" outlineLevel="0" collapsed="false">
      <c r="A147" s="116"/>
      <c r="B147" s="120" t="s">
        <v>351</v>
      </c>
      <c r="C147" s="129" t="n">
        <f aca="false">C99/C85*100-100</f>
        <v>-2.49477350401179</v>
      </c>
      <c r="D147" s="129" t="n">
        <f aca="false">D99/D85*100-100</f>
        <v>14.1219807165285</v>
      </c>
      <c r="E147" s="129" t="n">
        <f aca="false">E99/E85*100-100</f>
        <v>-16.0987436785038</v>
      </c>
      <c r="F147" s="129" t="n">
        <f aca="false">F99/F85*100-100</f>
        <v>-15.3387851546424</v>
      </c>
      <c r="G147" s="129" t="n">
        <f aca="false">G99/G85*100-100</f>
        <v>17.5966938546525</v>
      </c>
      <c r="H147" s="129" t="n">
        <f aca="false">H99/H85*100-100</f>
        <v>1.21171799706599</v>
      </c>
      <c r="I147" s="129" t="n">
        <f aca="false">I99/I85*100-100</f>
        <v>-2.72549619515894</v>
      </c>
      <c r="J147" s="129" t="n">
        <f aca="false">J99/J85*100-100</f>
        <v>-1.64730872028201</v>
      </c>
      <c r="K147" s="129" t="n">
        <f aca="false">K99/K85*100-100</f>
        <v>6.32156615276138</v>
      </c>
      <c r="L147" s="129" t="n">
        <f aca="false">L99/L85*100-100</f>
        <v>-1.82645000223958</v>
      </c>
      <c r="M147" s="129" t="n">
        <f aca="false">M99/M85*100-100</f>
        <v>-2.61847869007673</v>
      </c>
      <c r="N147" s="129" t="n">
        <f aca="false">N99/N85*100-100</f>
        <v>2.9483247720177</v>
      </c>
      <c r="O147" s="129"/>
      <c r="P147" s="207" t="s">
        <v>351</v>
      </c>
      <c r="Q147" s="126"/>
    </row>
    <row r="148" s="79" customFormat="true" ht="9.95" hidden="false" customHeight="true" outlineLevel="0" collapsed="false">
      <c r="A148" s="116"/>
      <c r="B148" s="120" t="s">
        <v>352</v>
      </c>
      <c r="C148" s="129" t="n">
        <f aca="false">C100/C86*100-100</f>
        <v>2.60892888484814</v>
      </c>
      <c r="D148" s="129" t="n">
        <f aca="false">D100/D86*100-100</f>
        <v>25.7605341998182</v>
      </c>
      <c r="E148" s="129" t="n">
        <f aca="false">E100/E86*100-100</f>
        <v>4.45747398995997</v>
      </c>
      <c r="F148" s="129" t="n">
        <f aca="false">F100/F86*100-100</f>
        <v>-8.65930499526596</v>
      </c>
      <c r="G148" s="129" t="n">
        <f aca="false">G100/G86*100-100</f>
        <v>13.4748062226755</v>
      </c>
      <c r="H148" s="129" t="n">
        <f aca="false">H100/H86*100-100</f>
        <v>3.21489855657617</v>
      </c>
      <c r="I148" s="129" t="n">
        <f aca="false">I100/I86*100-100</f>
        <v>2.37119343954527</v>
      </c>
      <c r="J148" s="129" t="n">
        <f aca="false">J100/J86*100-100</f>
        <v>4.52641962814855</v>
      </c>
      <c r="K148" s="129" t="n">
        <f aca="false">K100/K86*100-100</f>
        <v>-4.49928526336413</v>
      </c>
      <c r="L148" s="129" t="n">
        <f aca="false">L100/L86*100-100</f>
        <v>9.96201811459272</v>
      </c>
      <c r="M148" s="129" t="n">
        <f aca="false">M100/M86*100-100</f>
        <v>3.24558224266292</v>
      </c>
      <c r="N148" s="129" t="n">
        <f aca="false">N100/N86*100-100</f>
        <v>7.87058721581624</v>
      </c>
      <c r="O148" s="129"/>
      <c r="P148" s="207" t="s">
        <v>352</v>
      </c>
      <c r="Q148" s="126"/>
    </row>
    <row r="149" s="79" customFormat="true" ht="9.95" hidden="false" customHeight="true" outlineLevel="0" collapsed="false">
      <c r="A149" s="116"/>
      <c r="B149" s="120" t="s">
        <v>353</v>
      </c>
      <c r="C149" s="129" t="n">
        <f aca="false">C101/C87*100-100</f>
        <v>6.01631872786375</v>
      </c>
      <c r="D149" s="129" t="n">
        <f aca="false">D101/D87*100-100</f>
        <v>52.8555768979354</v>
      </c>
      <c r="E149" s="129" t="n">
        <f aca="false">E101/E87*100-100</f>
        <v>-8.52766889201936</v>
      </c>
      <c r="F149" s="129" t="n">
        <f aca="false">F101/F87*100-100</f>
        <v>3.79033678114442</v>
      </c>
      <c r="G149" s="129" t="n">
        <f aca="false">G101/G87*100-100</f>
        <v>20.5803673461958</v>
      </c>
      <c r="H149" s="129" t="n">
        <f aca="false">H101/H87*100-100</f>
        <v>6.50021977414643</v>
      </c>
      <c r="I149" s="129" t="n">
        <f aca="false">I101/I87*100-100</f>
        <v>5.27348025841985</v>
      </c>
      <c r="J149" s="129" t="n">
        <f aca="false">J101/J87*100-100</f>
        <v>5.24330819401035</v>
      </c>
      <c r="K149" s="129" t="n">
        <f aca="false">K101/K87*100-100</f>
        <v>-15.2918302279722</v>
      </c>
      <c r="L149" s="129" t="n">
        <f aca="false">L101/L87*100-100</f>
        <v>14.0225717090673</v>
      </c>
      <c r="M149" s="129" t="n">
        <f aca="false">M101/M87*100-100</f>
        <v>-2.07410884074928</v>
      </c>
      <c r="N149" s="129" t="n">
        <f aca="false">N101/N87*100-100</f>
        <v>2.25670164561609</v>
      </c>
      <c r="O149" s="129"/>
      <c r="P149" s="207" t="s">
        <v>353</v>
      </c>
      <c r="Q149" s="126"/>
    </row>
    <row r="150" s="79" customFormat="true" ht="9.95" hidden="true" customHeight="true" outlineLevel="0" collapsed="false">
      <c r="A150" s="116"/>
      <c r="B150" s="120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207"/>
      <c r="Q150" s="126"/>
    </row>
    <row r="151" s="79" customFormat="true" ht="9.95" hidden="true" customHeight="true" outlineLevel="0" collapsed="false">
      <c r="A151" s="116" t="str">
        <f aca="false">A103</f>
        <v>Jan. - Dez.</v>
      </c>
      <c r="B151" s="120"/>
      <c r="C151" s="129" t="n">
        <f aca="false">C103/SUM(C76:C86)*100-100</f>
        <v>10.9433606113907</v>
      </c>
      <c r="D151" s="129" t="n">
        <f aca="false">D103/SUM(D76:D86)*100-100</f>
        <v>13.3038782779399</v>
      </c>
      <c r="E151" s="129" t="n">
        <f aca="false">E103/SUM(E76:E86)*100-100</f>
        <v>6.02168492484488</v>
      </c>
      <c r="F151" s="129" t="n">
        <f aca="false">F103/SUM(F76:F86)*100-100</f>
        <v>2.68789700203639</v>
      </c>
      <c r="G151" s="129" t="n">
        <f aca="false">G103/SUM(G76:G86)*100-100</f>
        <v>20.671259999513</v>
      </c>
      <c r="H151" s="129" t="n">
        <f aca="false">H103/SUM(H76:H86)*100-100</f>
        <v>14.239486804539</v>
      </c>
      <c r="I151" s="129" t="n">
        <f aca="false">I103/SUM(I76:I86)*100-100</f>
        <v>12.3157225301445</v>
      </c>
      <c r="J151" s="129" t="n">
        <f aca="false">J103/SUM(J76:J86)*100-100</f>
        <v>8.40923385390322</v>
      </c>
      <c r="K151" s="129" t="n">
        <f aca="false">K103/SUM(K76:K86)*100-100</f>
        <v>8.25782301796029</v>
      </c>
      <c r="L151" s="129" t="n">
        <f aca="false">L103/SUM(L76:L86)*100-100</f>
        <v>20.3636811802583</v>
      </c>
      <c r="M151" s="129" t="n">
        <f aca="false">M103/SUM(M76:M86)*100-100</f>
        <v>9.35781752670654</v>
      </c>
      <c r="N151" s="229" t="n">
        <f aca="false">N103/SUM(N76:N86)*100-100</f>
        <v>8.67520713283172</v>
      </c>
      <c r="O151" s="129"/>
      <c r="P151" s="207" t="str">
        <f aca="false">A151</f>
        <v>Jan. - Dez.</v>
      </c>
      <c r="Q151" s="126"/>
    </row>
    <row r="152" s="79" customFormat="true" ht="5.25" hidden="false" customHeight="true" outlineLevel="0" collapsed="false">
      <c r="A152" s="129"/>
      <c r="B152" s="126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6"/>
      <c r="Q152" s="126"/>
    </row>
    <row r="153" s="79" customFormat="true" ht="12" hidden="false" customHeight="true" outlineLevel="0" collapsed="false">
      <c r="A153" s="131" t="s">
        <v>420</v>
      </c>
      <c r="B153" s="126"/>
      <c r="C153" s="129"/>
      <c r="D153" s="129"/>
      <c r="E153" s="149"/>
      <c r="F153" s="129"/>
      <c r="G153" s="129"/>
      <c r="H153" s="129"/>
      <c r="I153" s="230" t="s">
        <v>421</v>
      </c>
      <c r="J153" s="129"/>
      <c r="K153" s="129"/>
      <c r="L153" s="129"/>
      <c r="M153" s="129"/>
      <c r="N153" s="129"/>
      <c r="O153" s="129"/>
      <c r="P153" s="126"/>
      <c r="Q153" s="126"/>
    </row>
    <row r="154" s="79" customFormat="true" ht="12" hidden="false" customHeight="true" outlineLevel="0" collapsed="false">
      <c r="A154" s="131" t="s">
        <v>422</v>
      </c>
      <c r="B154" s="126"/>
      <c r="C154" s="129"/>
      <c r="D154" s="129"/>
      <c r="E154" s="149"/>
      <c r="F154" s="129"/>
      <c r="G154" s="129"/>
      <c r="H154" s="129"/>
      <c r="I154" s="230"/>
      <c r="J154" s="129"/>
      <c r="K154" s="129"/>
      <c r="L154" s="129"/>
      <c r="M154" s="129"/>
      <c r="N154" s="129"/>
      <c r="O154" s="129"/>
      <c r="P154" s="126"/>
      <c r="Q154" s="126"/>
    </row>
    <row r="155" s="79" customFormat="true" ht="3" hidden="false" customHeight="tru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231"/>
      <c r="J155" s="231"/>
      <c r="K155" s="231"/>
      <c r="L155" s="231"/>
      <c r="M155" s="231"/>
      <c r="N155" s="231"/>
      <c r="O155" s="231"/>
      <c r="P155" s="231"/>
      <c r="Q155" s="231"/>
    </row>
    <row r="156" s="79" customFormat="true" ht="9.95" hidden="false" customHeight="true" outlineLevel="0" collapsed="false">
      <c r="A156" s="150"/>
      <c r="B156" s="150"/>
      <c r="C156" s="150"/>
      <c r="D156" s="150"/>
      <c r="E156" s="150" t="s">
        <v>423</v>
      </c>
      <c r="F156" s="150"/>
      <c r="G156" s="150"/>
      <c r="H156" s="150"/>
      <c r="I156" s="231"/>
      <c r="J156" s="231"/>
      <c r="K156" s="231"/>
      <c r="L156" s="150" t="s">
        <v>424</v>
      </c>
      <c r="M156" s="231"/>
      <c r="N156" s="231"/>
      <c r="O156" s="231"/>
      <c r="P156" s="231"/>
      <c r="Q156" s="231"/>
    </row>
    <row r="157" s="79" customFormat="true" ht="4.5" hidden="true" customHeight="tru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231"/>
      <c r="J157" s="231"/>
      <c r="K157" s="231"/>
      <c r="L157" s="231"/>
      <c r="M157" s="231"/>
      <c r="N157" s="231"/>
      <c r="O157" s="231"/>
      <c r="P157" s="231"/>
      <c r="Q157" s="231"/>
    </row>
    <row r="158" s="79" customFormat="true" ht="12" hidden="false" customHeight="true" outlineLevel="0" collapsed="false">
      <c r="A158" s="116"/>
      <c r="B158" s="116"/>
      <c r="C158" s="116"/>
      <c r="D158" s="116"/>
      <c r="F158" s="116"/>
      <c r="G158" s="116"/>
      <c r="H158" s="83" t="s">
        <v>312</v>
      </c>
      <c r="I158" s="204" t="str">
        <f aca="false">H158</f>
        <v>Statistisches Bundesamt, Fachserie 8, Reihe 1.1, Verkehr aktuell 04/2005</v>
      </c>
      <c r="J158" s="116"/>
      <c r="K158" s="116"/>
      <c r="M158" s="116"/>
      <c r="N158" s="116"/>
      <c r="O158" s="116"/>
      <c r="P158" s="116"/>
      <c r="Q158" s="116"/>
    </row>
    <row r="159" s="79" customFormat="true" ht="9.95" hidden="false" customHeight="true" outlineLevel="0" collapsed="false">
      <c r="H159" s="1"/>
      <c r="I159" s="1"/>
    </row>
    <row r="160" s="79" customFormat="true" ht="15.75" hidden="false" customHeight="false" outlineLevel="0" collapsed="false"/>
    <row r="161" s="79" customFormat="true" ht="15.75" hidden="false" customHeight="false" outlineLevel="0" collapsed="false"/>
    <row r="162" s="79" customFormat="true" ht="15.75" hidden="false" customHeight="false" outlineLevel="0" collapsed="false"/>
    <row r="163" s="79" customFormat="true" ht="15.75" hidden="false" customHeight="false" outlineLevel="0" collapsed="false"/>
    <row r="164" s="79" customFormat="true" ht="15.75" hidden="false" customHeight="false" outlineLevel="0" collapsed="false"/>
    <row r="165" s="79" customFormat="true" ht="15.75" hidden="false" customHeight="false" outlineLevel="0" collapsed="false"/>
    <row r="166" s="79" customFormat="true" ht="15.75" hidden="false" customHeight="false" outlineLevel="0" collapsed="false"/>
    <row r="167" s="79" customFormat="true" ht="15.75" hidden="false" customHeight="false" outlineLevel="0" collapsed="false"/>
    <row r="168" s="79" customFormat="true" ht="15.75" hidden="false" customHeight="false" outlineLevel="0" collapsed="false"/>
    <row r="169" s="79" customFormat="true" ht="15.75" hidden="false" customHeight="false" outlineLevel="0" collapsed="false"/>
    <row r="170" s="79" customFormat="true" ht="15.75" hidden="false" customHeight="false" outlineLevel="0" collapsed="false"/>
    <row r="171" s="79" customFormat="true" ht="15.75" hidden="false" customHeight="false" outlineLevel="0" collapsed="false"/>
    <row r="172" s="79" customFormat="true" ht="15.75" hidden="false" customHeight="false" outlineLevel="0" collapsed="false"/>
    <row r="173" s="79" customFormat="true" ht="15.75" hidden="false" customHeight="false" outlineLevel="0" collapsed="false"/>
    <row r="174" s="79" customFormat="true" ht="15.75" hidden="false" customHeight="false" outlineLevel="0" collapsed="false"/>
    <row r="175" s="79" customFormat="true" ht="15.75" hidden="false" customHeight="false" outlineLevel="0" collapsed="false"/>
    <row r="176" s="79" customFormat="true" ht="15.75" hidden="false" customHeight="false" outlineLevel="0" collapsed="false"/>
    <row r="177" s="79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18:B118"/>
    <mergeCell ref="P118:Q118"/>
    <mergeCell ref="A155:H155"/>
    <mergeCell ref="I155:Q155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79" width="5.28"/>
    <col collapsed="false" customWidth="true" hidden="false" outlineLevel="0" max="11" min="3" style="79" width="13.41"/>
    <col collapsed="false" customWidth="false" hidden="false" outlineLevel="0" max="12" min="12" style="79" width="11.42"/>
    <col collapsed="false" customWidth="true" hidden="false" outlineLevel="0" max="13" min="13" style="79" width="14.41"/>
    <col collapsed="false" customWidth="true" hidden="false" outlineLevel="0" max="14" min="14" style="79" width="13.28"/>
    <col collapsed="false" customWidth="true" hidden="false" outlineLevel="0" max="15" min="15" style="79" width="1.7"/>
    <col collapsed="false" customWidth="true" hidden="false" outlineLevel="0" max="17" min="16" style="79" width="4.7"/>
    <col collapsed="false" customWidth="true" hidden="false" outlineLevel="0" max="27" min="18" style="79" width="18.7"/>
    <col collapsed="false" customWidth="false" hidden="false" outlineLevel="0" max="257" min="28" style="79" width="11.42"/>
  </cols>
  <sheetData>
    <row r="1" s="85" customFormat="true" ht="15" hidden="false" customHeight="true" outlineLevel="0" collapsed="false">
      <c r="A1" s="157"/>
      <c r="B1" s="157"/>
      <c r="C1" s="1"/>
      <c r="D1" s="158"/>
      <c r="H1" s="159" t="s">
        <v>363</v>
      </c>
      <c r="I1" s="160" t="s">
        <v>328</v>
      </c>
      <c r="J1" s="1"/>
      <c r="Q1" s="83" t="s">
        <v>313</v>
      </c>
    </row>
    <row r="2" s="85" customFormat="true" ht="15" hidden="false" customHeight="true" outlineLevel="0" collapsed="false">
      <c r="A2" s="157"/>
      <c r="B2" s="157"/>
      <c r="C2" s="1"/>
      <c r="D2" s="158"/>
      <c r="H2" s="162" t="s">
        <v>364</v>
      </c>
      <c r="I2" s="163" t="s">
        <v>365</v>
      </c>
      <c r="J2" s="1"/>
    </row>
    <row r="3" s="91" customFormat="true" ht="15" hidden="false" customHeight="true" outlineLevel="0" collapsed="false">
      <c r="A3" s="232"/>
      <c r="B3" s="233"/>
      <c r="C3" s="234"/>
      <c r="H3" s="165" t="s">
        <v>425</v>
      </c>
      <c r="I3" s="166" t="s">
        <v>367</v>
      </c>
      <c r="J3" s="1"/>
    </row>
    <row r="4" customFormat="false" ht="6" hidden="false" customHeight="true" outlineLevel="0" collapsed="false">
      <c r="A4" s="168"/>
      <c r="B4" s="169"/>
      <c r="C4" s="170"/>
      <c r="H4" s="45"/>
      <c r="I4" s="45"/>
      <c r="J4" s="1"/>
    </row>
    <row r="5" s="91" customFormat="true" ht="12" hidden="false" customHeight="true" outlineLevel="0" collapsed="false">
      <c r="A5" s="134"/>
      <c r="B5" s="133"/>
      <c r="C5" s="134"/>
      <c r="H5" s="235" t="s">
        <v>426</v>
      </c>
      <c r="I5" s="236" t="s">
        <v>427</v>
      </c>
      <c r="J5" s="1"/>
    </row>
    <row r="6" customFormat="false" ht="4.5" hidden="false" customHeight="true" outlineLevel="0" collapsed="false">
      <c r="A6" s="137"/>
      <c r="B6" s="138"/>
      <c r="C6" s="137"/>
      <c r="H6" s="237"/>
      <c r="I6" s="238"/>
    </row>
    <row r="7" s="116" customFormat="true" ht="12" hidden="false" customHeight="true" outlineLevel="0" collapsed="false">
      <c r="A7" s="239"/>
      <c r="B7" s="240"/>
      <c r="C7" s="142"/>
      <c r="D7" s="241"/>
      <c r="E7" s="242"/>
      <c r="F7" s="241"/>
      <c r="G7" s="241"/>
      <c r="H7" s="243" t="s">
        <v>318</v>
      </c>
      <c r="I7" s="244" t="s">
        <v>320</v>
      </c>
      <c r="J7" s="242"/>
      <c r="K7" s="241"/>
      <c r="L7" s="241"/>
      <c r="M7" s="241"/>
      <c r="N7" s="241"/>
      <c r="O7" s="241"/>
      <c r="P7" s="100"/>
      <c r="Q7" s="245"/>
    </row>
    <row r="8" s="116" customFormat="true" ht="12" hidden="false" customHeight="true" outlineLevel="0" collapsed="false">
      <c r="A8" s="106"/>
      <c r="B8" s="246"/>
      <c r="C8" s="101"/>
      <c r="D8" s="106"/>
      <c r="E8" s="105"/>
      <c r="F8" s="105"/>
      <c r="G8" s="105"/>
      <c r="H8" s="105"/>
      <c r="I8" s="101"/>
      <c r="J8" s="106"/>
      <c r="K8" s="105"/>
      <c r="L8" s="185"/>
      <c r="M8" s="105" t="s">
        <v>370</v>
      </c>
      <c r="N8" s="105"/>
      <c r="O8" s="105"/>
      <c r="P8" s="105"/>
      <c r="Q8" s="247"/>
    </row>
    <row r="9" s="116" customFormat="true" ht="9.95" hidden="false" customHeight="true" outlineLevel="0" collapsed="false">
      <c r="A9" s="101" t="s">
        <v>319</v>
      </c>
      <c r="B9" s="101"/>
      <c r="C9" s="101" t="s">
        <v>428</v>
      </c>
      <c r="D9" s="106" t="s">
        <v>371</v>
      </c>
      <c r="E9" s="105" t="s">
        <v>372</v>
      </c>
      <c r="F9" s="105" t="s">
        <v>373</v>
      </c>
      <c r="G9" s="105" t="s">
        <v>374</v>
      </c>
      <c r="H9" s="105" t="s">
        <v>375</v>
      </c>
      <c r="I9" s="101" t="s">
        <v>376</v>
      </c>
      <c r="J9" s="101" t="s">
        <v>377</v>
      </c>
      <c r="K9" s="106" t="s">
        <v>378</v>
      </c>
      <c r="L9" s="105" t="s">
        <v>379</v>
      </c>
      <c r="M9" s="105" t="s">
        <v>380</v>
      </c>
      <c r="N9" s="105"/>
      <c r="O9" s="105"/>
      <c r="P9" s="105" t="s">
        <v>319</v>
      </c>
      <c r="Q9" s="105"/>
    </row>
    <row r="10" s="116" customFormat="true" ht="12" hidden="false" customHeight="true" outlineLevel="0" collapsed="false">
      <c r="A10" s="108" t="s">
        <v>321</v>
      </c>
      <c r="B10" s="108"/>
      <c r="C10" s="101"/>
      <c r="D10" s="106" t="s">
        <v>381</v>
      </c>
      <c r="E10" s="105" t="s">
        <v>382</v>
      </c>
      <c r="F10" s="105" t="s">
        <v>383</v>
      </c>
      <c r="G10" s="105" t="s">
        <v>384</v>
      </c>
      <c r="H10" s="105" t="s">
        <v>385</v>
      </c>
      <c r="I10" s="101" t="s">
        <v>386</v>
      </c>
      <c r="J10" s="101" t="s">
        <v>387</v>
      </c>
      <c r="K10" s="106"/>
      <c r="L10" s="105" t="s">
        <v>388</v>
      </c>
      <c r="M10" s="105" t="s">
        <v>389</v>
      </c>
      <c r="N10" s="105"/>
      <c r="O10" s="105"/>
      <c r="P10" s="103" t="s">
        <v>321</v>
      </c>
      <c r="Q10" s="103"/>
    </row>
    <row r="11" s="116" customFormat="true" ht="12" hidden="false" customHeight="true" outlineLevel="0" collapsed="false">
      <c r="A11" s="106"/>
      <c r="B11" s="246"/>
      <c r="C11" s="101"/>
      <c r="D11" s="106" t="s">
        <v>390</v>
      </c>
      <c r="E11" s="105" t="s">
        <v>391</v>
      </c>
      <c r="F11" s="105"/>
      <c r="G11" s="105" t="s">
        <v>392</v>
      </c>
      <c r="H11" s="105"/>
      <c r="I11" s="101"/>
      <c r="J11" s="101"/>
      <c r="K11" s="106"/>
      <c r="L11" s="105"/>
      <c r="M11" s="248" t="s">
        <v>393</v>
      </c>
      <c r="N11" s="248"/>
      <c r="O11" s="248"/>
      <c r="P11" s="102"/>
      <c r="Q11" s="249"/>
    </row>
    <row r="12" s="116" customFormat="true" ht="12" hidden="false" customHeight="true" outlineLevel="0" collapsed="false">
      <c r="A12" s="101" t="s">
        <v>329</v>
      </c>
      <c r="B12" s="101"/>
      <c r="C12" s="103"/>
      <c r="D12" s="105" t="s">
        <v>388</v>
      </c>
      <c r="E12" s="105"/>
      <c r="F12" s="105"/>
      <c r="G12" s="105"/>
      <c r="H12" s="105"/>
      <c r="I12" s="101"/>
      <c r="J12" s="101"/>
      <c r="K12" s="106"/>
      <c r="L12" s="105"/>
      <c r="M12" s="105" t="s">
        <v>330</v>
      </c>
      <c r="N12" s="250" t="s">
        <v>394</v>
      </c>
      <c r="O12" s="250"/>
      <c r="P12" s="105" t="s">
        <v>329</v>
      </c>
      <c r="Q12" s="105"/>
    </row>
    <row r="13" s="116" customFormat="true" ht="12" hidden="false" customHeight="true" outlineLevel="0" collapsed="false">
      <c r="A13" s="108" t="s">
        <v>333</v>
      </c>
      <c r="B13" s="108"/>
      <c r="C13" s="103" t="s">
        <v>334</v>
      </c>
      <c r="D13" s="103" t="s">
        <v>395</v>
      </c>
      <c r="E13" s="103" t="s">
        <v>396</v>
      </c>
      <c r="F13" s="103" t="s">
        <v>397</v>
      </c>
      <c r="G13" s="103" t="s">
        <v>398</v>
      </c>
      <c r="H13" s="103" t="s">
        <v>399</v>
      </c>
      <c r="I13" s="108" t="s">
        <v>400</v>
      </c>
      <c r="J13" s="108" t="s">
        <v>401</v>
      </c>
      <c r="K13" s="104" t="s">
        <v>402</v>
      </c>
      <c r="L13" s="103" t="s">
        <v>403</v>
      </c>
      <c r="M13" s="103"/>
      <c r="N13" s="105" t="s">
        <v>404</v>
      </c>
      <c r="O13" s="105"/>
      <c r="P13" s="103" t="s">
        <v>333</v>
      </c>
      <c r="Q13" s="103"/>
    </row>
    <row r="14" s="116" customFormat="true" ht="12" hidden="false" customHeight="true" outlineLevel="0" collapsed="false">
      <c r="A14" s="104"/>
      <c r="B14" s="251"/>
      <c r="C14" s="252"/>
      <c r="D14" s="103" t="s">
        <v>405</v>
      </c>
      <c r="E14" s="103"/>
      <c r="F14" s="103" t="s">
        <v>406</v>
      </c>
      <c r="G14" s="103" t="s">
        <v>407</v>
      </c>
      <c r="H14" s="103" t="s">
        <v>408</v>
      </c>
      <c r="I14" s="108" t="s">
        <v>409</v>
      </c>
      <c r="J14" s="108" t="s">
        <v>410</v>
      </c>
      <c r="K14" s="104"/>
      <c r="L14" s="103" t="s">
        <v>407</v>
      </c>
      <c r="M14" s="103" t="s">
        <v>338</v>
      </c>
      <c r="N14" s="103" t="s">
        <v>429</v>
      </c>
      <c r="O14" s="103"/>
      <c r="P14" s="105"/>
      <c r="Q14" s="247"/>
    </row>
    <row r="15" s="116" customFormat="true" ht="9.95" hidden="false" customHeight="true" outlineLevel="0" collapsed="false">
      <c r="A15" s="253"/>
      <c r="B15" s="254"/>
      <c r="C15" s="113"/>
      <c r="D15" s="112" t="s">
        <v>412</v>
      </c>
      <c r="E15" s="112"/>
      <c r="F15" s="112"/>
      <c r="G15" s="112" t="s">
        <v>412</v>
      </c>
      <c r="H15" s="112"/>
      <c r="I15" s="255"/>
      <c r="J15" s="253"/>
      <c r="K15" s="112"/>
      <c r="L15" s="112"/>
      <c r="M15" s="112"/>
      <c r="N15" s="112" t="s">
        <v>413</v>
      </c>
      <c r="O15" s="112"/>
      <c r="P15" s="248"/>
      <c r="Q15" s="256"/>
    </row>
    <row r="16" s="116" customFormat="true" ht="5.25" hidden="false" customHeight="true" outlineLevel="0" collapsed="false">
      <c r="A16" s="106"/>
      <c r="B16" s="247"/>
      <c r="C16" s="11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6"/>
      <c r="Q16" s="247"/>
    </row>
    <row r="17" s="116" customFormat="true" ht="9.95" hidden="false" customHeight="true" outlineLevel="0" collapsed="false">
      <c r="A17" s="114"/>
      <c r="B17" s="114"/>
      <c r="C17" s="114"/>
      <c r="H17" s="83" t="s">
        <v>271</v>
      </c>
      <c r="I17" s="221" t="s">
        <v>430</v>
      </c>
      <c r="P17" s="114"/>
      <c r="Q17" s="114"/>
    </row>
    <row r="18" s="116" customFormat="true" ht="5.25" hidden="false" customHeight="true" outlineLevel="0" collapsed="false">
      <c r="B18" s="114"/>
      <c r="C18" s="114"/>
      <c r="H18" s="257"/>
      <c r="I18" s="149"/>
      <c r="P18" s="114"/>
      <c r="Q18" s="114"/>
    </row>
    <row r="19" s="116" customFormat="true" ht="5.25" hidden="true" customHeight="true" outlineLevel="0" collapsed="false">
      <c r="B19" s="114"/>
      <c r="C19" s="114"/>
      <c r="H19" s="257"/>
      <c r="I19" s="149"/>
      <c r="P19" s="114"/>
      <c r="Q19" s="114"/>
    </row>
    <row r="20" s="116" customFormat="true" ht="5.25" hidden="true" customHeight="true" outlineLevel="0" collapsed="false">
      <c r="B20" s="114"/>
      <c r="C20" s="114"/>
      <c r="H20" s="257"/>
      <c r="I20" s="149"/>
      <c r="P20" s="114"/>
      <c r="Q20" s="114"/>
    </row>
    <row r="21" s="116" customFormat="true" ht="9.95" hidden="true" customHeight="true" outlineLevel="0" collapsed="false">
      <c r="A21" s="106" t="n">
        <v>1994</v>
      </c>
      <c r="B21" s="106"/>
      <c r="C21" s="118" t="n">
        <v>70203</v>
      </c>
      <c r="D21" s="258" t="s">
        <v>183</v>
      </c>
      <c r="E21" s="258" t="s">
        <v>183</v>
      </c>
      <c r="F21" s="258" t="s">
        <v>183</v>
      </c>
      <c r="G21" s="258" t="s">
        <v>183</v>
      </c>
      <c r="H21" s="258" t="s">
        <v>183</v>
      </c>
      <c r="I21" s="258" t="s">
        <v>183</v>
      </c>
      <c r="J21" s="258" t="s">
        <v>183</v>
      </c>
      <c r="K21" s="258" t="s">
        <v>183</v>
      </c>
      <c r="L21" s="258" t="s">
        <v>183</v>
      </c>
      <c r="M21" s="258" t="s">
        <v>183</v>
      </c>
      <c r="N21" s="258" t="s">
        <v>431</v>
      </c>
      <c r="O21" s="259"/>
      <c r="P21" s="105" t="n">
        <v>1994</v>
      </c>
      <c r="Q21" s="105"/>
    </row>
    <row r="22" s="116" customFormat="true" ht="9.95" hidden="false" customHeight="true" outlineLevel="0" collapsed="false">
      <c r="A22" s="106" t="n">
        <v>1995</v>
      </c>
      <c r="B22" s="106"/>
      <c r="C22" s="118" t="n">
        <v>70500</v>
      </c>
      <c r="D22" s="258" t="s">
        <v>183</v>
      </c>
      <c r="E22" s="258" t="s">
        <v>183</v>
      </c>
      <c r="F22" s="258" t="s">
        <v>183</v>
      </c>
      <c r="G22" s="258" t="s">
        <v>183</v>
      </c>
      <c r="H22" s="258" t="s">
        <v>183</v>
      </c>
      <c r="I22" s="258" t="s">
        <v>183</v>
      </c>
      <c r="J22" s="258" t="s">
        <v>183</v>
      </c>
      <c r="K22" s="258" t="s">
        <v>183</v>
      </c>
      <c r="L22" s="258" t="s">
        <v>183</v>
      </c>
      <c r="M22" s="258" t="s">
        <v>183</v>
      </c>
      <c r="N22" s="258" t="s">
        <v>431</v>
      </c>
      <c r="O22" s="259"/>
      <c r="P22" s="105" t="n">
        <v>1995</v>
      </c>
      <c r="Q22" s="105"/>
    </row>
    <row r="23" s="116" customFormat="true" ht="9.95" hidden="false" customHeight="true" outlineLevel="0" collapsed="false">
      <c r="A23" s="106" t="n">
        <v>1996</v>
      </c>
      <c r="B23" s="106"/>
      <c r="C23" s="118" t="n">
        <v>70000</v>
      </c>
      <c r="D23" s="54" t="n">
        <v>2870.5</v>
      </c>
      <c r="E23" s="54" t="n">
        <v>1558.6</v>
      </c>
      <c r="F23" s="54" t="n">
        <v>6904.9</v>
      </c>
      <c r="G23" s="54" t="n">
        <v>5783.2</v>
      </c>
      <c r="H23" s="54" t="n">
        <v>4971.9</v>
      </c>
      <c r="I23" s="54" t="n">
        <v>10110.9</v>
      </c>
      <c r="J23" s="54" t="n">
        <v>6353.4</v>
      </c>
      <c r="K23" s="54" t="n">
        <v>2026.2</v>
      </c>
      <c r="L23" s="54" t="n">
        <v>6161.5</v>
      </c>
      <c r="M23" s="218" t="n">
        <v>20486</v>
      </c>
      <c r="N23" s="218" t="n">
        <v>12618.4</v>
      </c>
      <c r="O23" s="205"/>
      <c r="P23" s="105" t="n">
        <v>1996</v>
      </c>
      <c r="Q23" s="105"/>
    </row>
    <row r="24" s="116" customFormat="true" ht="9.95" hidden="false" customHeight="true" outlineLevel="0" collapsed="false">
      <c r="A24" s="106" t="n">
        <v>1997</v>
      </c>
      <c r="B24" s="106"/>
      <c r="C24" s="118" t="n">
        <v>73900</v>
      </c>
      <c r="D24" s="54" t="n">
        <v>2682.145</v>
      </c>
      <c r="E24" s="54" t="n">
        <v>1516.147</v>
      </c>
      <c r="F24" s="54" t="n">
        <v>7118.876</v>
      </c>
      <c r="G24" s="54" t="n">
        <v>6103.506</v>
      </c>
      <c r="H24" s="54" t="n">
        <v>5638.848</v>
      </c>
      <c r="I24" s="54" t="n">
        <v>11776.961</v>
      </c>
      <c r="J24" s="54" t="n">
        <v>6653.262</v>
      </c>
      <c r="K24" s="54" t="n">
        <v>2167.792</v>
      </c>
      <c r="L24" s="54" t="n">
        <v>6484.655</v>
      </c>
      <c r="M24" s="54" t="n">
        <v>22561.795</v>
      </c>
      <c r="N24" s="218" t="n">
        <v>13684.581</v>
      </c>
      <c r="O24" s="205"/>
      <c r="P24" s="105" t="n">
        <v>1997</v>
      </c>
      <c r="Q24" s="105"/>
    </row>
    <row r="25" s="116" customFormat="true" ht="9.95" hidden="false" customHeight="true" outlineLevel="0" collapsed="false">
      <c r="A25" s="106" t="n">
        <v>1998</v>
      </c>
      <c r="B25" s="106"/>
      <c r="C25" s="118" t="n">
        <v>74200</v>
      </c>
      <c r="D25" s="54" t="n">
        <v>3065.788</v>
      </c>
      <c r="E25" s="54" t="n">
        <v>1569.552</v>
      </c>
      <c r="F25" s="54" t="n">
        <v>7164.776</v>
      </c>
      <c r="G25" s="54" t="n">
        <v>5260.901</v>
      </c>
      <c r="H25" s="54" t="n">
        <v>6014.833</v>
      </c>
      <c r="I25" s="54" t="n">
        <v>11796.42</v>
      </c>
      <c r="J25" s="54" t="n">
        <v>6453.747</v>
      </c>
      <c r="K25" s="54" t="n">
        <v>2029.673</v>
      </c>
      <c r="L25" s="54" t="n">
        <v>6883.361</v>
      </c>
      <c r="M25" s="54" t="n">
        <v>23320.824</v>
      </c>
      <c r="N25" s="218" t="n">
        <v>12992.705</v>
      </c>
      <c r="O25" s="205"/>
      <c r="P25" s="105" t="n">
        <v>1998</v>
      </c>
      <c r="Q25" s="105"/>
    </row>
    <row r="26" s="116" customFormat="true" ht="9.95" hidden="false" customHeight="true" outlineLevel="0" collapsed="false">
      <c r="A26" s="106" t="n">
        <v>1999</v>
      </c>
      <c r="B26" s="106"/>
      <c r="C26" s="118" t="n">
        <v>71900</v>
      </c>
      <c r="D26" s="54" t="n">
        <v>3468.547</v>
      </c>
      <c r="E26" s="54" t="n">
        <v>1362.027</v>
      </c>
      <c r="F26" s="54" t="n">
        <v>6565.554</v>
      </c>
      <c r="G26" s="54" t="n">
        <v>4856.457</v>
      </c>
      <c r="H26" s="54" t="n">
        <v>5830.179</v>
      </c>
      <c r="I26" s="54" t="n">
        <v>11462.767</v>
      </c>
      <c r="J26" s="54" t="n">
        <v>6222.111</v>
      </c>
      <c r="K26" s="54" t="n">
        <v>1819.864</v>
      </c>
      <c r="L26" s="54" t="n">
        <v>6830.976</v>
      </c>
      <c r="M26" s="54" t="n">
        <v>22937.848</v>
      </c>
      <c r="N26" s="218" t="n">
        <v>12503.116</v>
      </c>
      <c r="O26" s="205"/>
      <c r="P26" s="105" t="n">
        <v>1999</v>
      </c>
      <c r="Q26" s="105"/>
    </row>
    <row r="27" s="116" customFormat="true" ht="9.75" hidden="false" customHeight="true" outlineLevel="0" collapsed="false">
      <c r="A27" s="101" t="n">
        <v>2000</v>
      </c>
      <c r="B27" s="101"/>
      <c r="C27" s="118" t="n">
        <v>77500</v>
      </c>
      <c r="D27" s="54" t="n">
        <f aca="false">SUM(D34:D45)</f>
        <v>4468.638</v>
      </c>
      <c r="E27" s="54" t="n">
        <f aca="false">SUM(E34:E45)</f>
        <v>1343.595</v>
      </c>
      <c r="F27" s="54" t="n">
        <f aca="false">SUM(F34:F45)</f>
        <v>7411.533</v>
      </c>
      <c r="G27" s="54" t="n">
        <f aca="false">SUM(G34:G45)</f>
        <v>5345.033</v>
      </c>
      <c r="H27" s="54" t="n">
        <f aca="false">SUM(H34:H45)</f>
        <v>6031.991</v>
      </c>
      <c r="I27" s="54" t="n">
        <f aca="false">SUM(I34:I45)</f>
        <v>12926.108</v>
      </c>
      <c r="J27" s="54" t="n">
        <f aca="false">SUM(J34:J45)</f>
        <v>5690.453</v>
      </c>
      <c r="K27" s="54" t="n">
        <f aca="false">SUM(K34:K45)</f>
        <v>1795.991</v>
      </c>
      <c r="L27" s="54" t="n">
        <f aca="false">SUM(L34:L45)</f>
        <v>7072.382</v>
      </c>
      <c r="M27" s="54" t="n">
        <f aca="false">SUM(M34:M45)</f>
        <v>23945.962</v>
      </c>
      <c r="N27" s="54" t="n">
        <f aca="false">SUM(N34:N45)</f>
        <v>13362.342</v>
      </c>
      <c r="O27" s="205"/>
      <c r="P27" s="105" t="n">
        <v>2000</v>
      </c>
      <c r="Q27" s="105"/>
    </row>
    <row r="28" s="116" customFormat="true" ht="12" hidden="false" customHeight="true" outlineLevel="0" collapsed="false">
      <c r="A28" s="101" t="n">
        <v>2001</v>
      </c>
      <c r="B28" s="101"/>
      <c r="C28" s="54" t="n">
        <v>76165</v>
      </c>
      <c r="D28" s="54" t="n">
        <v>3249.775484</v>
      </c>
      <c r="E28" s="54" t="n">
        <v>1287.225564</v>
      </c>
      <c r="F28" s="54" t="n">
        <v>7105.943486</v>
      </c>
      <c r="G28" s="54" t="n">
        <v>6450.903198</v>
      </c>
      <c r="H28" s="54" t="n">
        <v>6290.743949</v>
      </c>
      <c r="I28" s="54" t="n">
        <v>12228.09379</v>
      </c>
      <c r="J28" s="54" t="n">
        <v>6633.604304</v>
      </c>
      <c r="K28" s="54" t="n">
        <v>1760.587822</v>
      </c>
      <c r="L28" s="54" t="n">
        <v>7281.487269</v>
      </c>
      <c r="M28" s="54" t="n">
        <v>24070.868187</v>
      </c>
      <c r="N28" s="54" t="n">
        <v>12713.550155</v>
      </c>
      <c r="O28" s="205"/>
      <c r="P28" s="105" t="n">
        <v>2001</v>
      </c>
      <c r="Q28" s="105"/>
    </row>
    <row r="29" s="116" customFormat="true" ht="12" hidden="false" customHeight="true" outlineLevel="0" collapsed="false">
      <c r="A29" s="101" t="n">
        <v>2002</v>
      </c>
      <c r="B29" s="101"/>
      <c r="C29" s="54" t="n">
        <v>76283</v>
      </c>
      <c r="D29" s="54" t="n">
        <f aca="false">SUM(D63:D74)</f>
        <v>3119.568</v>
      </c>
      <c r="E29" s="54" t="n">
        <f aca="false">SUM(E63:E74)</f>
        <v>1176.767</v>
      </c>
      <c r="F29" s="54" t="n">
        <f aca="false">SUM(F63:F74)</f>
        <v>6288.853</v>
      </c>
      <c r="G29" s="54" t="n">
        <f aca="false">SUM(G63:G74)</f>
        <v>5281.242</v>
      </c>
      <c r="H29" s="54" t="n">
        <f aca="false">SUM(H63:H74)</f>
        <v>6408.414</v>
      </c>
      <c r="I29" s="54" t="n">
        <f aca="false">SUM(I63:I74)</f>
        <v>12260.601</v>
      </c>
      <c r="J29" s="54" t="n">
        <f aca="false">SUM(J63:J74)</f>
        <v>6204.587</v>
      </c>
      <c r="K29" s="54" t="n">
        <f aca="false">SUM(K63:K74)</f>
        <v>1885.246</v>
      </c>
      <c r="L29" s="54" t="n">
        <f aca="false">SUM(L63:L74)</f>
        <v>7061.993</v>
      </c>
      <c r="M29" s="54" t="n">
        <f aca="false">SUM(M63:M74)</f>
        <v>23195.467</v>
      </c>
      <c r="N29" s="54" t="n">
        <f aca="false">SUM(N63:N74)</f>
        <v>13470.829</v>
      </c>
      <c r="O29" s="205"/>
      <c r="P29" s="105" t="n">
        <v>2002</v>
      </c>
      <c r="Q29" s="105"/>
    </row>
    <row r="30" s="116" customFormat="true" ht="9.75" hidden="false" customHeight="true" outlineLevel="0" collapsed="false">
      <c r="A30" s="101" t="n">
        <v>2003</v>
      </c>
      <c r="B30" s="101"/>
      <c r="C30" s="54" t="n">
        <v>79841</v>
      </c>
      <c r="D30" s="54" t="n">
        <f aca="false">SUM(D77:D88)</f>
        <v>2779.981</v>
      </c>
      <c r="E30" s="54" t="n">
        <f aca="false">SUM(E77:E88)</f>
        <v>1347.876</v>
      </c>
      <c r="F30" s="54" t="n">
        <f aca="false">SUM(F77:F88)</f>
        <v>7660.162</v>
      </c>
      <c r="G30" s="54" t="n">
        <f aca="false">SUM(G77:G88)</f>
        <v>6796.459</v>
      </c>
      <c r="H30" s="54" t="n">
        <f aca="false">SUM(H77:H88)</f>
        <v>6488.582</v>
      </c>
      <c r="I30" s="54" t="n">
        <f aca="false">SUM(I77:I88)</f>
        <v>12051.026</v>
      </c>
      <c r="J30" s="54" t="n">
        <f aca="false">SUM(J77:J88)</f>
        <v>6781.611</v>
      </c>
      <c r="K30" s="54" t="n">
        <f aca="false">SUM(K77:K88)</f>
        <v>2037.112</v>
      </c>
      <c r="L30" s="54" t="n">
        <f aca="false">SUM(L77:L88)</f>
        <v>7999.257</v>
      </c>
      <c r="M30" s="54" t="n">
        <f aca="false">SUM(M77:M88)</f>
        <v>25899.901</v>
      </c>
      <c r="N30" s="54" t="n">
        <f aca="false">SUM(N77:N88)</f>
        <v>15920.287</v>
      </c>
      <c r="O30" s="205"/>
      <c r="P30" s="105" t="n">
        <v>2003</v>
      </c>
      <c r="Q30" s="105"/>
    </row>
    <row r="31" s="116" customFormat="true" ht="9.75" hidden="false" customHeight="true" outlineLevel="0" collapsed="false">
      <c r="A31" s="101" t="n">
        <v>2004</v>
      </c>
      <c r="B31" s="101"/>
      <c r="C31" s="54" t="n">
        <f aca="false">SUM(C91:C102)</f>
        <v>86409.1447176</v>
      </c>
      <c r="D31" s="54" t="n">
        <f aca="false">SUM(D91:D102)</f>
        <v>2935.3276916</v>
      </c>
      <c r="E31" s="54" t="n">
        <f aca="false">SUM(E91:E102)</f>
        <v>1356.511382</v>
      </c>
      <c r="F31" s="54" t="n">
        <f aca="false">SUM(F91:F102)</f>
        <v>7673.11752</v>
      </c>
      <c r="G31" s="54" t="n">
        <f aca="false">SUM(G91:G102)</f>
        <v>8560.759922</v>
      </c>
      <c r="H31" s="54" t="n">
        <f aca="false">SUM(H91:H102)</f>
        <v>7281.170321</v>
      </c>
      <c r="I31" s="54" t="n">
        <f aca="false">SUM(I91:I102)</f>
        <v>12525.602574</v>
      </c>
      <c r="J31" s="54" t="n">
        <f aca="false">SUM(J91:J102)</f>
        <v>7196.286825</v>
      </c>
      <c r="K31" s="54" t="n">
        <f aca="false">SUM(K91:K102)</f>
        <v>2112.092638</v>
      </c>
      <c r="L31" s="54" t="n">
        <f aca="false">SUM(L91:L102)</f>
        <v>9417.246431</v>
      </c>
      <c r="M31" s="54" t="n">
        <f aca="false">SUM(M91:M102)</f>
        <v>27353.029413</v>
      </c>
      <c r="N31" s="54" t="n">
        <f aca="false">SUM(N91:N102)</f>
        <v>16869.635015</v>
      </c>
      <c r="O31" s="205"/>
      <c r="P31" s="105" t="n">
        <v>2004</v>
      </c>
      <c r="Q31" s="105"/>
    </row>
    <row r="32" s="116" customFormat="true" ht="4.5" hidden="false" customHeight="true" outlineLevel="0" collapsed="false">
      <c r="B32" s="120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218"/>
      <c r="O32" s="205"/>
      <c r="P32" s="260"/>
      <c r="Q32" s="126"/>
    </row>
    <row r="33" s="116" customFormat="true" ht="9.95" hidden="true" customHeight="true" outlineLevel="0" collapsed="false">
      <c r="A33" s="121" t="n">
        <v>2000</v>
      </c>
      <c r="B33" s="122"/>
      <c r="C33" s="5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218"/>
      <c r="O33" s="54"/>
      <c r="P33" s="261"/>
      <c r="Q33" s="210" t="n">
        <v>2000</v>
      </c>
    </row>
    <row r="34" s="116" customFormat="true" ht="9.95" hidden="true" customHeight="true" outlineLevel="0" collapsed="false">
      <c r="B34" s="120" t="s">
        <v>342</v>
      </c>
      <c r="C34" s="262" t="n">
        <v>5725.265</v>
      </c>
      <c r="D34" s="263" t="n">
        <v>287.866</v>
      </c>
      <c r="E34" s="263" t="n">
        <v>114.401</v>
      </c>
      <c r="F34" s="264" t="n">
        <v>627.982</v>
      </c>
      <c r="G34" s="264" t="n">
        <v>398.07</v>
      </c>
      <c r="H34" s="262" t="n">
        <v>504.178</v>
      </c>
      <c r="I34" s="262" t="n">
        <v>1019.161</v>
      </c>
      <c r="J34" s="264" t="n">
        <v>402.152</v>
      </c>
      <c r="K34" s="264" t="n">
        <v>135.665</v>
      </c>
      <c r="L34" s="264" t="n">
        <v>544.477</v>
      </c>
      <c r="M34" s="264" t="n">
        <v>1691.312</v>
      </c>
      <c r="N34" s="218" t="n">
        <v>883.461</v>
      </c>
      <c r="O34" s="205"/>
      <c r="P34" s="207" t="s">
        <v>342</v>
      </c>
      <c r="Q34" s="126"/>
    </row>
    <row r="35" s="116" customFormat="true" ht="9.95" hidden="true" customHeight="true" outlineLevel="0" collapsed="false">
      <c r="B35" s="120" t="s">
        <v>343</v>
      </c>
      <c r="C35" s="262" t="n">
        <v>6347.576</v>
      </c>
      <c r="D35" s="263" t="n">
        <v>363.929</v>
      </c>
      <c r="E35" s="263" t="n">
        <v>111.965</v>
      </c>
      <c r="F35" s="263" t="n">
        <v>626.861</v>
      </c>
      <c r="G35" s="263" t="n">
        <v>407.012</v>
      </c>
      <c r="H35" s="263" t="n">
        <v>534.254</v>
      </c>
      <c r="I35" s="263" t="n">
        <v>1093.445</v>
      </c>
      <c r="J35" s="263" t="n">
        <v>423.432</v>
      </c>
      <c r="K35" s="263" t="n">
        <v>151.352</v>
      </c>
      <c r="L35" s="263" t="n">
        <v>615.269</v>
      </c>
      <c r="M35" s="263" t="n">
        <v>2020.057</v>
      </c>
      <c r="N35" s="218" t="n">
        <v>1102.361</v>
      </c>
      <c r="O35" s="205"/>
      <c r="P35" s="207" t="s">
        <v>343</v>
      </c>
      <c r="Q35" s="126"/>
    </row>
    <row r="36" s="116" customFormat="true" ht="9.95" hidden="true" customHeight="true" outlineLevel="0" collapsed="false">
      <c r="B36" s="120" t="s">
        <v>344</v>
      </c>
      <c r="C36" s="123" t="n">
        <v>6635.623</v>
      </c>
      <c r="D36" s="123" t="n">
        <v>369.807</v>
      </c>
      <c r="E36" s="123" t="n">
        <v>94.038</v>
      </c>
      <c r="F36" s="123" t="n">
        <v>655.664</v>
      </c>
      <c r="G36" s="123" t="n">
        <v>406.129</v>
      </c>
      <c r="H36" s="123" t="n">
        <v>518.744</v>
      </c>
      <c r="I36" s="123" t="n">
        <v>1134.754</v>
      </c>
      <c r="J36" s="123" t="n">
        <v>483.862</v>
      </c>
      <c r="K36" s="123" t="n">
        <v>187.41</v>
      </c>
      <c r="L36" s="123" t="n">
        <v>609.172</v>
      </c>
      <c r="M36" s="123" t="n">
        <v>2176.042</v>
      </c>
      <c r="N36" s="218" t="n">
        <v>1217.215</v>
      </c>
      <c r="O36" s="205"/>
      <c r="P36" s="207" t="s">
        <v>344</v>
      </c>
      <c r="Q36" s="126"/>
    </row>
    <row r="37" s="116" customFormat="true" ht="9.95" hidden="true" customHeight="true" outlineLevel="0" collapsed="false">
      <c r="B37" s="120" t="s">
        <v>345</v>
      </c>
      <c r="C37" s="54" t="n">
        <v>5305.174</v>
      </c>
      <c r="D37" s="124" t="n">
        <v>326.488</v>
      </c>
      <c r="E37" s="124" t="n">
        <v>73.2</v>
      </c>
      <c r="F37" s="124" t="n">
        <v>520.248</v>
      </c>
      <c r="G37" s="124" t="n">
        <v>343.528</v>
      </c>
      <c r="H37" s="124" t="n">
        <v>447.514</v>
      </c>
      <c r="I37" s="124" t="n">
        <v>920.687</v>
      </c>
      <c r="J37" s="124" t="n">
        <v>405.93</v>
      </c>
      <c r="K37" s="124" t="n">
        <v>136.537</v>
      </c>
      <c r="L37" s="124" t="n">
        <v>494.473</v>
      </c>
      <c r="M37" s="124" t="n">
        <v>1636.568</v>
      </c>
      <c r="N37" s="218" t="n">
        <v>908.947</v>
      </c>
      <c r="O37" s="205"/>
      <c r="P37" s="207" t="s">
        <v>345</v>
      </c>
      <c r="Q37" s="126"/>
    </row>
    <row r="38" s="116" customFormat="true" ht="9.95" hidden="true" customHeight="true" outlineLevel="0" collapsed="false">
      <c r="B38" s="120" t="s">
        <v>346</v>
      </c>
      <c r="C38" s="123" t="n">
        <v>7102.312</v>
      </c>
      <c r="D38" s="123" t="n">
        <v>472.522</v>
      </c>
      <c r="E38" s="123" t="n">
        <v>106.412</v>
      </c>
      <c r="F38" s="123" t="n">
        <v>622.174</v>
      </c>
      <c r="G38" s="123" t="n">
        <v>436.163</v>
      </c>
      <c r="H38" s="123" t="n">
        <v>516.192</v>
      </c>
      <c r="I38" s="123" t="n">
        <v>1206.165</v>
      </c>
      <c r="J38" s="123" t="n">
        <v>523.643</v>
      </c>
      <c r="K38" s="123" t="n">
        <v>167.41</v>
      </c>
      <c r="L38" s="123" t="n">
        <v>659.085</v>
      </c>
      <c r="M38" s="123" t="n">
        <v>2392.546</v>
      </c>
      <c r="N38" s="218" t="n">
        <v>1375.954</v>
      </c>
      <c r="O38" s="205"/>
      <c r="P38" s="207" t="s">
        <v>346</v>
      </c>
      <c r="Q38" s="126"/>
    </row>
    <row r="39" s="116" customFormat="true" ht="9.95" hidden="true" customHeight="true" outlineLevel="0" collapsed="false">
      <c r="B39" s="120" t="s">
        <v>347</v>
      </c>
      <c r="C39" s="57" t="n">
        <v>6338.318</v>
      </c>
      <c r="D39" s="123" t="n">
        <v>433.609</v>
      </c>
      <c r="E39" s="123" t="n">
        <v>99.444</v>
      </c>
      <c r="F39" s="123" t="n">
        <v>507.686</v>
      </c>
      <c r="G39" s="123" t="n">
        <v>401.48</v>
      </c>
      <c r="H39" s="123" t="n">
        <v>479.196</v>
      </c>
      <c r="I39" s="123" t="n">
        <v>1148.86</v>
      </c>
      <c r="J39" s="123" t="n">
        <v>490.489</v>
      </c>
      <c r="K39" s="123" t="n">
        <v>153.68</v>
      </c>
      <c r="L39" s="123" t="n">
        <v>608.62</v>
      </c>
      <c r="M39" s="123" t="n">
        <v>2015.254</v>
      </c>
      <c r="N39" s="218" t="n">
        <v>1099.112</v>
      </c>
      <c r="O39" s="205"/>
      <c r="P39" s="207" t="s">
        <v>347</v>
      </c>
      <c r="Q39" s="126"/>
    </row>
    <row r="40" s="116" customFormat="true" ht="9.95" hidden="true" customHeight="true" outlineLevel="0" collapsed="false">
      <c r="B40" s="120" t="s">
        <v>348</v>
      </c>
      <c r="C40" s="57" t="n">
        <v>6424.417</v>
      </c>
      <c r="D40" s="123" t="n">
        <v>452.081</v>
      </c>
      <c r="E40" s="123" t="n">
        <v>102.012</v>
      </c>
      <c r="F40" s="123" t="n">
        <v>571.884</v>
      </c>
      <c r="G40" s="123" t="n">
        <v>456.442</v>
      </c>
      <c r="H40" s="123" t="n">
        <v>541.426</v>
      </c>
      <c r="I40" s="123" t="n">
        <v>1035.282</v>
      </c>
      <c r="J40" s="123" t="n">
        <v>492.898</v>
      </c>
      <c r="K40" s="123" t="n">
        <v>131.123</v>
      </c>
      <c r="L40" s="123" t="n">
        <v>584.197</v>
      </c>
      <c r="M40" s="123" t="n">
        <v>2057.073</v>
      </c>
      <c r="N40" s="218" t="n">
        <v>1164.812</v>
      </c>
      <c r="O40" s="205"/>
      <c r="P40" s="207" t="s">
        <v>348</v>
      </c>
      <c r="Q40" s="126"/>
    </row>
    <row r="41" s="116" customFormat="true" ht="9.95" hidden="true" customHeight="true" outlineLevel="0" collapsed="false">
      <c r="B41" s="120" t="s">
        <v>349</v>
      </c>
      <c r="C41" s="57" t="n">
        <v>6114.285</v>
      </c>
      <c r="D41" s="123" t="n">
        <v>400.616</v>
      </c>
      <c r="E41" s="123" t="n">
        <v>118.491</v>
      </c>
      <c r="F41" s="123" t="n">
        <v>603.579</v>
      </c>
      <c r="G41" s="123" t="n">
        <v>476.724</v>
      </c>
      <c r="H41" s="123" t="n">
        <v>467.461</v>
      </c>
      <c r="I41" s="123" t="n">
        <v>1027.487</v>
      </c>
      <c r="J41" s="123" t="n">
        <v>501.862</v>
      </c>
      <c r="K41" s="123" t="n">
        <v>120.585</v>
      </c>
      <c r="L41" s="123" t="n">
        <v>601.032</v>
      </c>
      <c r="M41" s="123" t="n">
        <v>1796.448</v>
      </c>
      <c r="N41" s="123" t="n">
        <v>1002.392</v>
      </c>
      <c r="O41" s="54"/>
      <c r="P41" s="207" t="s">
        <v>349</v>
      </c>
      <c r="Q41" s="126"/>
    </row>
    <row r="42" s="116" customFormat="true" ht="9.95" hidden="true" customHeight="true" outlineLevel="0" collapsed="false">
      <c r="B42" s="120" t="s">
        <v>350</v>
      </c>
      <c r="C42" s="57" t="n">
        <v>6401.781</v>
      </c>
      <c r="D42" s="123" t="n">
        <v>350.992</v>
      </c>
      <c r="E42" s="123" t="n">
        <v>98.861</v>
      </c>
      <c r="F42" s="123" t="n">
        <v>583.871</v>
      </c>
      <c r="G42" s="123" t="n">
        <v>532.421</v>
      </c>
      <c r="H42" s="123" t="n">
        <v>470.808</v>
      </c>
      <c r="I42" s="123" t="n">
        <v>1090.844</v>
      </c>
      <c r="J42" s="123" t="n">
        <v>506.387</v>
      </c>
      <c r="K42" s="123" t="n">
        <v>170.195</v>
      </c>
      <c r="L42" s="123" t="n">
        <v>597.569</v>
      </c>
      <c r="M42" s="123" t="n">
        <v>1999.831</v>
      </c>
      <c r="N42" s="123" t="n">
        <v>1137.995</v>
      </c>
      <c r="O42" s="54"/>
      <c r="P42" s="207" t="s">
        <v>350</v>
      </c>
      <c r="Q42" s="126"/>
    </row>
    <row r="43" s="116" customFormat="true" ht="9.95" hidden="true" customHeight="true" outlineLevel="0" collapsed="false">
      <c r="B43" s="120" t="s">
        <v>351</v>
      </c>
      <c r="C43" s="57" t="n">
        <v>6932.773</v>
      </c>
      <c r="D43" s="123" t="n">
        <v>375.959</v>
      </c>
      <c r="E43" s="123" t="n">
        <v>126.416</v>
      </c>
      <c r="F43" s="123" t="n">
        <v>685.698</v>
      </c>
      <c r="G43" s="123" t="n">
        <v>556.778</v>
      </c>
      <c r="H43" s="123" t="n">
        <v>560.031</v>
      </c>
      <c r="I43" s="123" t="n">
        <v>1153.564</v>
      </c>
      <c r="J43" s="123" t="n">
        <v>527.751</v>
      </c>
      <c r="K43" s="123" t="n">
        <v>161.688</v>
      </c>
      <c r="L43" s="123" t="n">
        <v>616.928</v>
      </c>
      <c r="M43" s="123" t="n">
        <v>2167.96</v>
      </c>
      <c r="N43" s="123" t="n">
        <v>1273.479</v>
      </c>
      <c r="O43" s="54"/>
      <c r="P43" s="207" t="s">
        <v>351</v>
      </c>
      <c r="Q43" s="126"/>
    </row>
    <row r="44" s="116" customFormat="true" ht="9.95" hidden="true" customHeight="true" outlineLevel="0" collapsed="false">
      <c r="B44" s="120" t="s">
        <v>352</v>
      </c>
      <c r="C44" s="57" t="n">
        <v>6954.529</v>
      </c>
      <c r="D44" s="123" t="n">
        <v>355.961</v>
      </c>
      <c r="E44" s="123" t="n">
        <v>161.695</v>
      </c>
      <c r="F44" s="123" t="n">
        <v>718.327</v>
      </c>
      <c r="G44" s="123" t="n">
        <v>494.429</v>
      </c>
      <c r="H44" s="123" t="n">
        <v>489.415</v>
      </c>
      <c r="I44" s="123" t="n">
        <v>1200.016</v>
      </c>
      <c r="J44" s="123" t="n">
        <v>527.899</v>
      </c>
      <c r="K44" s="123" t="n">
        <v>153.691</v>
      </c>
      <c r="L44" s="123" t="n">
        <v>620.823</v>
      </c>
      <c r="M44" s="123" t="n">
        <v>2232.275</v>
      </c>
      <c r="N44" s="123" t="n">
        <v>1216.098</v>
      </c>
      <c r="O44" s="54"/>
      <c r="P44" s="207" t="s">
        <v>352</v>
      </c>
      <c r="Q44" s="126"/>
    </row>
    <row r="45" s="116" customFormat="true" ht="9.95" hidden="true" customHeight="true" outlineLevel="0" collapsed="false">
      <c r="B45" s="120" t="s">
        <v>353</v>
      </c>
      <c r="C45" s="57" t="n">
        <v>5749.636</v>
      </c>
      <c r="D45" s="123" t="n">
        <v>278.808</v>
      </c>
      <c r="E45" s="123" t="n">
        <v>136.66</v>
      </c>
      <c r="F45" s="123" t="n">
        <v>687.559</v>
      </c>
      <c r="G45" s="123" t="n">
        <v>435.857</v>
      </c>
      <c r="H45" s="123" t="n">
        <v>502.772</v>
      </c>
      <c r="I45" s="123" t="n">
        <v>895.843</v>
      </c>
      <c r="J45" s="123" t="n">
        <v>404.148</v>
      </c>
      <c r="K45" s="123" t="n">
        <v>126.655</v>
      </c>
      <c r="L45" s="123" t="n">
        <v>520.737</v>
      </c>
      <c r="M45" s="123" t="n">
        <v>1760.596</v>
      </c>
      <c r="N45" s="123" t="n">
        <v>980.516</v>
      </c>
      <c r="O45" s="54"/>
      <c r="P45" s="207" t="s">
        <v>353</v>
      </c>
      <c r="Q45" s="126"/>
    </row>
    <row r="46" s="116" customFormat="true" ht="0.75" hidden="true" customHeight="true" outlineLevel="0" collapsed="false">
      <c r="B46" s="120"/>
      <c r="C46" s="5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02"/>
      <c r="Q46" s="228"/>
    </row>
    <row r="47" s="116" customFormat="true" ht="9.95" hidden="true" customHeight="true" outlineLevel="0" collapsed="false">
      <c r="A47" s="121" t="n">
        <v>2001</v>
      </c>
      <c r="B47" s="122"/>
      <c r="C47" s="5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261"/>
      <c r="Q47" s="210" t="n">
        <v>2001</v>
      </c>
    </row>
    <row r="48" s="116" customFormat="true" ht="9.95" hidden="true" customHeight="true" outlineLevel="0" collapsed="false">
      <c r="B48" s="120" t="s">
        <v>342</v>
      </c>
      <c r="C48" s="57" t="n">
        <v>5940.363</v>
      </c>
      <c r="D48" s="57" t="n">
        <v>264.323</v>
      </c>
      <c r="E48" s="57" t="n">
        <v>102.355</v>
      </c>
      <c r="F48" s="57" t="n">
        <v>574.431</v>
      </c>
      <c r="G48" s="57" t="n">
        <v>508.63</v>
      </c>
      <c r="H48" s="57" t="n">
        <v>497</v>
      </c>
      <c r="I48" s="57" t="n">
        <v>1099.249</v>
      </c>
      <c r="J48" s="57" t="n">
        <v>357.843</v>
      </c>
      <c r="K48" s="57" t="n">
        <v>146.983</v>
      </c>
      <c r="L48" s="57" t="n">
        <v>589.703</v>
      </c>
      <c r="M48" s="57" t="n">
        <v>1799.846</v>
      </c>
      <c r="N48" s="57" t="n">
        <v>928.517</v>
      </c>
      <c r="O48" s="124"/>
      <c r="P48" s="207" t="s">
        <v>342</v>
      </c>
      <c r="Q48" s="126"/>
    </row>
    <row r="49" s="116" customFormat="true" ht="9.95" hidden="true" customHeight="true" outlineLevel="0" collapsed="false">
      <c r="B49" s="120" t="s">
        <v>343</v>
      </c>
      <c r="C49" s="57" t="n">
        <v>6485.202</v>
      </c>
      <c r="D49" s="57" t="n">
        <v>263.509</v>
      </c>
      <c r="E49" s="57" t="n">
        <v>108.729</v>
      </c>
      <c r="F49" s="57" t="n">
        <v>729.615</v>
      </c>
      <c r="G49" s="57" t="n">
        <v>447.315</v>
      </c>
      <c r="H49" s="57" t="n">
        <v>576.36</v>
      </c>
      <c r="I49" s="57" t="n">
        <v>1093.913</v>
      </c>
      <c r="J49" s="57" t="n">
        <v>479.014</v>
      </c>
      <c r="K49" s="57" t="n">
        <v>152.526</v>
      </c>
      <c r="L49" s="57" t="n">
        <v>587.327</v>
      </c>
      <c r="M49" s="57" t="n">
        <v>2046.894</v>
      </c>
      <c r="N49" s="57" t="n">
        <v>1131.174</v>
      </c>
      <c r="O49" s="124"/>
      <c r="P49" s="207" t="s">
        <v>343</v>
      </c>
      <c r="Q49" s="126"/>
    </row>
    <row r="50" s="116" customFormat="true" ht="9.95" hidden="true" customHeight="true" outlineLevel="0" collapsed="false">
      <c r="B50" s="120" t="s">
        <v>344</v>
      </c>
      <c r="C50" s="57" t="n">
        <v>6686.122</v>
      </c>
      <c r="D50" s="57" t="n">
        <v>393.815</v>
      </c>
      <c r="E50" s="57" t="n">
        <v>101.153</v>
      </c>
      <c r="F50" s="57" t="n">
        <v>688.464</v>
      </c>
      <c r="G50" s="57" t="n">
        <v>409.514</v>
      </c>
      <c r="H50" s="57" t="n">
        <v>547.12</v>
      </c>
      <c r="I50" s="57" t="n">
        <v>1121.169</v>
      </c>
      <c r="J50" s="57" t="n">
        <v>495.556</v>
      </c>
      <c r="K50" s="57" t="n">
        <v>168.836</v>
      </c>
      <c r="L50" s="57" t="n">
        <v>584.325</v>
      </c>
      <c r="M50" s="57" t="n">
        <v>2176.169</v>
      </c>
      <c r="N50" s="57" t="n">
        <v>1190.484</v>
      </c>
      <c r="O50" s="124"/>
      <c r="P50" s="207" t="s">
        <v>344</v>
      </c>
      <c r="Q50" s="126"/>
    </row>
    <row r="51" s="116" customFormat="true" ht="9.95" hidden="true" customHeight="true" outlineLevel="0" collapsed="false">
      <c r="B51" s="120" t="s">
        <v>345</v>
      </c>
      <c r="C51" s="57" t="n">
        <v>5920.984</v>
      </c>
      <c r="D51" s="57" t="n">
        <v>253.664</v>
      </c>
      <c r="E51" s="57" t="n">
        <v>91.445</v>
      </c>
      <c r="F51" s="57" t="n">
        <v>579.018</v>
      </c>
      <c r="G51" s="57" t="n">
        <v>408.955</v>
      </c>
      <c r="H51" s="57" t="n">
        <v>517.467</v>
      </c>
      <c r="I51" s="57" t="n">
        <v>1000.687</v>
      </c>
      <c r="J51" s="57" t="n">
        <v>427.395</v>
      </c>
      <c r="K51" s="57" t="n">
        <v>123.073</v>
      </c>
      <c r="L51" s="57" t="n">
        <v>550.365</v>
      </c>
      <c r="M51" s="57" t="n">
        <v>1968.916</v>
      </c>
      <c r="N51" s="57" t="n">
        <v>1157.807</v>
      </c>
      <c r="O51" s="124"/>
      <c r="P51" s="207" t="s">
        <v>345</v>
      </c>
      <c r="Q51" s="126"/>
    </row>
    <row r="52" s="116" customFormat="true" ht="9.95" hidden="true" customHeight="true" outlineLevel="0" collapsed="false">
      <c r="B52" s="120" t="s">
        <v>346</v>
      </c>
      <c r="C52" s="57" t="n">
        <v>6727.869</v>
      </c>
      <c r="D52" s="57" t="n">
        <v>307.484</v>
      </c>
      <c r="E52" s="57" t="n">
        <v>110.301</v>
      </c>
      <c r="F52" s="57" t="n">
        <v>555.623</v>
      </c>
      <c r="G52" s="57" t="n">
        <v>470.869</v>
      </c>
      <c r="H52" s="57" t="n">
        <v>568.036</v>
      </c>
      <c r="I52" s="57" t="n">
        <v>1168.869</v>
      </c>
      <c r="J52" s="57" t="n">
        <v>566.668</v>
      </c>
      <c r="K52" s="57" t="n">
        <v>139.166</v>
      </c>
      <c r="L52" s="57" t="n">
        <v>616.093</v>
      </c>
      <c r="M52" s="57" t="n">
        <v>2224.759</v>
      </c>
      <c r="N52" s="57" t="n">
        <v>1244.783</v>
      </c>
      <c r="O52" s="124"/>
      <c r="P52" s="207" t="s">
        <v>346</v>
      </c>
      <c r="Q52" s="126"/>
    </row>
    <row r="53" s="116" customFormat="true" ht="9.95" hidden="true" customHeight="true" outlineLevel="0" collapsed="false">
      <c r="B53" s="120" t="s">
        <v>347</v>
      </c>
      <c r="C53" s="57" t="n">
        <v>5885.08</v>
      </c>
      <c r="D53" s="57" t="n">
        <v>281.822</v>
      </c>
      <c r="E53" s="57" t="n">
        <v>105.44</v>
      </c>
      <c r="F53" s="57" t="n">
        <v>469.355</v>
      </c>
      <c r="G53" s="57" t="n">
        <v>403.488</v>
      </c>
      <c r="H53" s="57" t="n">
        <v>480.436</v>
      </c>
      <c r="I53" s="57" t="n">
        <v>1003.273</v>
      </c>
      <c r="J53" s="57" t="n">
        <v>553.767</v>
      </c>
      <c r="K53" s="57" t="n">
        <v>132.401</v>
      </c>
      <c r="L53" s="57" t="n">
        <v>526.046</v>
      </c>
      <c r="M53" s="57" t="n">
        <v>1929.052</v>
      </c>
      <c r="N53" s="57" t="n">
        <v>1078.766</v>
      </c>
      <c r="O53" s="124"/>
      <c r="P53" s="207" t="s">
        <v>347</v>
      </c>
      <c r="Q53" s="126"/>
    </row>
    <row r="54" s="116" customFormat="true" ht="9.95" hidden="true" customHeight="true" outlineLevel="0" collapsed="false">
      <c r="B54" s="120" t="s">
        <v>348</v>
      </c>
      <c r="C54" s="57" t="n">
        <v>6434.231</v>
      </c>
      <c r="D54" s="57" t="n">
        <v>305.332</v>
      </c>
      <c r="E54" s="57" t="n">
        <v>120.678</v>
      </c>
      <c r="F54" s="57" t="n">
        <v>522.142</v>
      </c>
      <c r="G54" s="57" t="n">
        <v>500.174</v>
      </c>
      <c r="H54" s="57" t="n">
        <v>462.584</v>
      </c>
      <c r="I54" s="57" t="n">
        <v>1045.252</v>
      </c>
      <c r="J54" s="57" t="n">
        <v>618.32</v>
      </c>
      <c r="K54" s="57" t="n">
        <v>125.879</v>
      </c>
      <c r="L54" s="57" t="n">
        <v>605.712</v>
      </c>
      <c r="M54" s="57" t="n">
        <v>2128.159</v>
      </c>
      <c r="N54" s="57" t="n">
        <v>1155.047</v>
      </c>
      <c r="O54" s="124"/>
      <c r="P54" s="207" t="s">
        <v>348</v>
      </c>
      <c r="Q54" s="126"/>
    </row>
    <row r="55" s="116" customFormat="true" ht="9.95" hidden="true" customHeight="true" outlineLevel="0" collapsed="false">
      <c r="B55" s="120" t="s">
        <v>349</v>
      </c>
      <c r="C55" s="57" t="n">
        <v>6007.161</v>
      </c>
      <c r="D55" s="57" t="n">
        <v>238.227</v>
      </c>
      <c r="E55" s="57" t="n">
        <v>112.256</v>
      </c>
      <c r="F55" s="57" t="n">
        <v>532.293</v>
      </c>
      <c r="G55" s="57" t="n">
        <v>517.579</v>
      </c>
      <c r="H55" s="57" t="n">
        <v>559.685</v>
      </c>
      <c r="I55" s="57" t="n">
        <v>964.507</v>
      </c>
      <c r="J55" s="57" t="n">
        <v>585.995</v>
      </c>
      <c r="K55" s="57" t="n">
        <v>144.556</v>
      </c>
      <c r="L55" s="57" t="n">
        <v>590.428</v>
      </c>
      <c r="M55" s="57" t="n">
        <v>1761.634</v>
      </c>
      <c r="N55" s="57" t="n">
        <v>930.201</v>
      </c>
      <c r="O55" s="124"/>
      <c r="P55" s="207" t="s">
        <v>349</v>
      </c>
      <c r="Q55" s="126"/>
    </row>
    <row r="56" s="116" customFormat="true" ht="9.95" hidden="true" customHeight="true" outlineLevel="0" collapsed="false">
      <c r="B56" s="120" t="s">
        <v>350</v>
      </c>
      <c r="C56" s="57" t="n">
        <v>6178.277</v>
      </c>
      <c r="D56" s="57" t="n">
        <v>253.293</v>
      </c>
      <c r="E56" s="57" t="n">
        <v>114.688</v>
      </c>
      <c r="F56" s="57" t="n">
        <v>509.225</v>
      </c>
      <c r="G56" s="57" t="n">
        <v>493.924</v>
      </c>
      <c r="H56" s="57" t="n">
        <v>582.24</v>
      </c>
      <c r="I56" s="57" t="n">
        <v>1009.284</v>
      </c>
      <c r="J56" s="57" t="n">
        <v>574.592</v>
      </c>
      <c r="K56" s="57" t="n">
        <v>95.04</v>
      </c>
      <c r="L56" s="57" t="n">
        <v>589.764</v>
      </c>
      <c r="M56" s="57" t="n">
        <v>1956.229</v>
      </c>
      <c r="N56" s="57" t="n">
        <v>1092.374</v>
      </c>
      <c r="O56" s="124"/>
      <c r="P56" s="207" t="s">
        <v>350</v>
      </c>
      <c r="Q56" s="126"/>
    </row>
    <row r="57" s="116" customFormat="true" ht="9.95" hidden="true" customHeight="true" outlineLevel="0" collapsed="false">
      <c r="B57" s="120" t="s">
        <v>351</v>
      </c>
      <c r="C57" s="57" t="n">
        <v>6718.23</v>
      </c>
      <c r="D57" s="57" t="n">
        <v>233.173</v>
      </c>
      <c r="E57" s="57" t="n">
        <v>110.302</v>
      </c>
      <c r="F57" s="57" t="n">
        <v>678.865</v>
      </c>
      <c r="G57" s="57" t="n">
        <v>564.927</v>
      </c>
      <c r="H57" s="57" t="n">
        <v>539.033</v>
      </c>
      <c r="I57" s="57" t="n">
        <v>1030.328</v>
      </c>
      <c r="J57" s="57" t="n">
        <v>699.925</v>
      </c>
      <c r="K57" s="57" t="n">
        <v>197.196</v>
      </c>
      <c r="L57" s="57" t="n">
        <v>576.995</v>
      </c>
      <c r="M57" s="57" t="n">
        <v>2087.487</v>
      </c>
      <c r="N57" s="57" t="n">
        <v>1244.715</v>
      </c>
      <c r="O57" s="124"/>
      <c r="P57" s="207" t="s">
        <v>351</v>
      </c>
      <c r="Q57" s="126"/>
    </row>
    <row r="58" s="116" customFormat="true" ht="9.95" hidden="true" customHeight="true" outlineLevel="0" collapsed="false">
      <c r="B58" s="120" t="s">
        <v>352</v>
      </c>
      <c r="C58" s="57" t="n">
        <v>6614.474</v>
      </c>
      <c r="D58" s="57" t="n">
        <v>267.568</v>
      </c>
      <c r="E58" s="57" t="n">
        <v>124.794</v>
      </c>
      <c r="F58" s="57" t="n">
        <v>642.738</v>
      </c>
      <c r="G58" s="57" t="n">
        <v>570.814</v>
      </c>
      <c r="H58" s="57" t="n">
        <v>505.088</v>
      </c>
      <c r="I58" s="57" t="n">
        <v>1039.065</v>
      </c>
      <c r="J58" s="57" t="n">
        <v>619.241</v>
      </c>
      <c r="K58" s="57" t="n">
        <v>171.742</v>
      </c>
      <c r="L58" s="57" t="n">
        <v>607.439</v>
      </c>
      <c r="M58" s="57" t="n">
        <v>2065.985</v>
      </c>
      <c r="N58" s="57" t="n">
        <v>1169.781</v>
      </c>
      <c r="O58" s="124"/>
      <c r="P58" s="207" t="s">
        <v>352</v>
      </c>
      <c r="Q58" s="126"/>
    </row>
    <row r="59" s="116" customFormat="true" ht="9.95" hidden="true" customHeight="true" outlineLevel="0" collapsed="false">
      <c r="B59" s="120" t="s">
        <v>353</v>
      </c>
      <c r="C59" s="57" t="n">
        <v>4661.714</v>
      </c>
      <c r="D59" s="57" t="n">
        <v>183.456</v>
      </c>
      <c r="E59" s="57" t="n">
        <v>79.4</v>
      </c>
      <c r="F59" s="57" t="n">
        <v>507.621</v>
      </c>
      <c r="G59" s="57" t="n">
        <v>418.757</v>
      </c>
      <c r="H59" s="57" t="n">
        <v>444.964</v>
      </c>
      <c r="I59" s="57" t="n">
        <v>646.025</v>
      </c>
      <c r="J59" s="57" t="n">
        <v>402.781</v>
      </c>
      <c r="K59" s="57" t="n">
        <v>145.395</v>
      </c>
      <c r="L59" s="57" t="n">
        <v>442.496</v>
      </c>
      <c r="M59" s="57" t="n">
        <v>1390.82</v>
      </c>
      <c r="N59" s="57" t="n">
        <v>808.933</v>
      </c>
      <c r="O59" s="124"/>
      <c r="P59" s="207" t="s">
        <v>353</v>
      </c>
      <c r="Q59" s="126"/>
    </row>
    <row r="60" s="116" customFormat="true" ht="9.95" hidden="true" customHeight="true" outlineLevel="0" collapsed="false">
      <c r="B60" s="120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124"/>
      <c r="P60" s="207"/>
      <c r="Q60" s="126"/>
    </row>
    <row r="61" s="116" customFormat="true" ht="4.5" hidden="true" customHeight="true" outlineLevel="0" collapsed="false">
      <c r="B61" s="120"/>
      <c r="C61" s="5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54"/>
      <c r="P61" s="102"/>
      <c r="Q61" s="228"/>
    </row>
    <row r="62" s="116" customFormat="true" ht="9.95" hidden="true" customHeight="true" outlineLevel="0" collapsed="false">
      <c r="A62" s="121" t="n">
        <v>2002</v>
      </c>
      <c r="B62" s="122"/>
      <c r="C62" s="5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54"/>
      <c r="P62" s="261"/>
      <c r="Q62" s="210" t="n">
        <v>2002</v>
      </c>
    </row>
    <row r="63" s="116" customFormat="true" ht="9.95" hidden="true" customHeight="true" outlineLevel="0" collapsed="false">
      <c r="B63" s="120" t="s">
        <v>342</v>
      </c>
      <c r="C63" s="57" t="n">
        <v>6770.8873019785</v>
      </c>
      <c r="D63" s="57" t="n">
        <v>266.636</v>
      </c>
      <c r="E63" s="57" t="n">
        <v>114.2</v>
      </c>
      <c r="F63" s="57" t="n">
        <v>663.464</v>
      </c>
      <c r="G63" s="57" t="n">
        <v>559.118</v>
      </c>
      <c r="H63" s="57" t="n">
        <v>561.054</v>
      </c>
      <c r="I63" s="57" t="n">
        <v>1029.652</v>
      </c>
      <c r="J63" s="57" t="n">
        <v>434.309</v>
      </c>
      <c r="K63" s="57" t="n">
        <v>159.729</v>
      </c>
      <c r="L63" s="57" t="n">
        <v>667.557</v>
      </c>
      <c r="M63" s="57" t="n">
        <f aca="false">1135.669+877.521</f>
        <v>2013.19</v>
      </c>
      <c r="N63" s="57" t="n">
        <v>1135.669</v>
      </c>
      <c r="O63" s="54"/>
      <c r="P63" s="207" t="s">
        <v>342</v>
      </c>
      <c r="Q63" s="126"/>
    </row>
    <row r="64" s="116" customFormat="true" ht="9.95" hidden="true" customHeight="true" outlineLevel="0" collapsed="false">
      <c r="B64" s="120" t="s">
        <v>343</v>
      </c>
      <c r="C64" s="57" t="n">
        <v>5999.29939848695</v>
      </c>
      <c r="D64" s="57" t="n">
        <v>288.978</v>
      </c>
      <c r="E64" s="57" t="n">
        <v>98.321</v>
      </c>
      <c r="F64" s="57" t="n">
        <v>510.23</v>
      </c>
      <c r="G64" s="57" t="n">
        <v>396.832</v>
      </c>
      <c r="H64" s="57" t="n">
        <v>526.817</v>
      </c>
      <c r="I64" s="57" t="n">
        <v>977.242</v>
      </c>
      <c r="J64" s="57" t="n">
        <v>425.342</v>
      </c>
      <c r="K64" s="57" t="n">
        <v>154.85</v>
      </c>
      <c r="L64" s="57" t="n">
        <v>547.555</v>
      </c>
      <c r="M64" s="57" t="n">
        <f aca="false">1024.738+780.818</f>
        <v>1805.556</v>
      </c>
      <c r="N64" s="57" t="n">
        <v>1024.738</v>
      </c>
      <c r="O64" s="54"/>
      <c r="P64" s="207" t="s">
        <v>343</v>
      </c>
      <c r="Q64" s="126"/>
    </row>
    <row r="65" s="116" customFormat="true" ht="9.95" hidden="true" customHeight="true" outlineLevel="0" collapsed="false">
      <c r="B65" s="120" t="s">
        <v>344</v>
      </c>
      <c r="C65" s="57" t="n">
        <v>5730.781469993</v>
      </c>
      <c r="D65" s="57" t="n">
        <v>230.244</v>
      </c>
      <c r="E65" s="57" t="n">
        <v>72.779</v>
      </c>
      <c r="F65" s="57" t="n">
        <v>550.555</v>
      </c>
      <c r="G65" s="57" t="n">
        <v>374.069</v>
      </c>
      <c r="H65" s="57" t="n">
        <v>433.111</v>
      </c>
      <c r="I65" s="57" t="n">
        <v>942.566</v>
      </c>
      <c r="J65" s="57" t="n">
        <v>469.273</v>
      </c>
      <c r="K65" s="57" t="n">
        <v>157.115</v>
      </c>
      <c r="L65" s="57" t="n">
        <v>549.723</v>
      </c>
      <c r="M65" s="57" t="n">
        <f aca="false">978.912+716.842</f>
        <v>1695.754</v>
      </c>
      <c r="N65" s="57" t="n">
        <v>978.912</v>
      </c>
      <c r="O65" s="54"/>
      <c r="P65" s="207" t="s">
        <v>344</v>
      </c>
      <c r="Q65" s="126"/>
    </row>
    <row r="66" s="116" customFormat="true" ht="9.95" hidden="true" customHeight="true" outlineLevel="0" collapsed="false">
      <c r="B66" s="120" t="s">
        <v>345</v>
      </c>
      <c r="C66" s="57" t="n">
        <v>6863.00684343636</v>
      </c>
      <c r="D66" s="57" t="n">
        <v>294.522</v>
      </c>
      <c r="E66" s="57" t="n">
        <v>90.477</v>
      </c>
      <c r="F66" s="57" t="n">
        <v>531.262</v>
      </c>
      <c r="G66" s="57" t="n">
        <v>468.52</v>
      </c>
      <c r="H66" s="57" t="n">
        <v>621.912</v>
      </c>
      <c r="I66" s="57" t="n">
        <v>1142.029</v>
      </c>
      <c r="J66" s="57" t="n">
        <v>556.885</v>
      </c>
      <c r="K66" s="57" t="n">
        <v>202.924</v>
      </c>
      <c r="L66" s="57" t="n">
        <v>609.909</v>
      </c>
      <c r="M66" s="57" t="n">
        <f aca="false">1191.281+847.169</f>
        <v>2038.45</v>
      </c>
      <c r="N66" s="57" t="n">
        <v>1191.281</v>
      </c>
      <c r="O66" s="54"/>
      <c r="P66" s="207" t="s">
        <v>345</v>
      </c>
      <c r="Q66" s="126"/>
    </row>
    <row r="67" s="116" customFormat="true" ht="9.95" hidden="true" customHeight="true" outlineLevel="0" collapsed="false">
      <c r="B67" s="120" t="s">
        <v>346</v>
      </c>
      <c r="C67" s="57" t="n">
        <v>5950.33246812571</v>
      </c>
      <c r="D67" s="57" t="n">
        <v>253.587</v>
      </c>
      <c r="E67" s="57" t="n">
        <v>78.712</v>
      </c>
      <c r="F67" s="57" t="n">
        <v>436.367</v>
      </c>
      <c r="G67" s="57" t="n">
        <v>394.73</v>
      </c>
      <c r="H67" s="57" t="n">
        <v>518.239</v>
      </c>
      <c r="I67" s="57" t="n">
        <v>985.31</v>
      </c>
      <c r="J67" s="57" t="n">
        <v>516.028</v>
      </c>
      <c r="K67" s="57" t="n">
        <v>149.885</v>
      </c>
      <c r="L67" s="57" t="n">
        <v>559.325</v>
      </c>
      <c r="M67" s="57" t="n">
        <f aca="false">1079.267+713.48</f>
        <v>1792.747</v>
      </c>
      <c r="N67" s="57" t="n">
        <v>1079.267</v>
      </c>
      <c r="O67" s="54"/>
      <c r="P67" s="207" t="s">
        <v>346</v>
      </c>
      <c r="Q67" s="126"/>
    </row>
    <row r="68" s="116" customFormat="true" ht="9.95" hidden="true" customHeight="true" outlineLevel="0" collapsed="false">
      <c r="B68" s="120" t="s">
        <v>347</v>
      </c>
      <c r="C68" s="57" t="n">
        <v>6886.666046435</v>
      </c>
      <c r="D68" s="57" t="n">
        <v>328.819</v>
      </c>
      <c r="E68" s="57" t="n">
        <v>117.183</v>
      </c>
      <c r="F68" s="57" t="n">
        <v>471.571</v>
      </c>
      <c r="G68" s="57" t="n">
        <v>487.254</v>
      </c>
      <c r="H68" s="57" t="n">
        <v>567.297</v>
      </c>
      <c r="I68" s="57" t="n">
        <v>1122.011</v>
      </c>
      <c r="J68" s="57" t="n">
        <v>547.497</v>
      </c>
      <c r="K68" s="57" t="n">
        <v>200.547</v>
      </c>
      <c r="L68" s="57" t="n">
        <v>644.154</v>
      </c>
      <c r="M68" s="57" t="n">
        <f aca="false">1212.877+880.309</f>
        <v>2093.186</v>
      </c>
      <c r="N68" s="57" t="n">
        <v>1212.877</v>
      </c>
      <c r="O68" s="54"/>
      <c r="P68" s="207" t="s">
        <v>347</v>
      </c>
      <c r="Q68" s="126"/>
    </row>
    <row r="69" s="116" customFormat="true" ht="9.95" hidden="true" customHeight="true" outlineLevel="0" collapsed="false">
      <c r="B69" s="120" t="s">
        <v>348</v>
      </c>
      <c r="C69" s="57" t="n">
        <v>6838.79499226999</v>
      </c>
      <c r="D69" s="57" t="n">
        <v>281.197</v>
      </c>
      <c r="E69" s="57" t="n">
        <v>95.709</v>
      </c>
      <c r="F69" s="57" t="n">
        <v>468.821</v>
      </c>
      <c r="G69" s="57" t="n">
        <v>486.767</v>
      </c>
      <c r="H69" s="57" t="n">
        <v>570.041</v>
      </c>
      <c r="I69" s="57" t="n">
        <v>1143.662</v>
      </c>
      <c r="J69" s="57" t="n">
        <v>553.131</v>
      </c>
      <c r="K69" s="57" t="n">
        <v>106.577</v>
      </c>
      <c r="L69" s="57" t="n">
        <v>617.703</v>
      </c>
      <c r="M69" s="57" t="n">
        <f aca="false">1322.319+887.852</f>
        <v>2210.171</v>
      </c>
      <c r="N69" s="57" t="n">
        <v>1322.319</v>
      </c>
      <c r="O69" s="54"/>
      <c r="P69" s="207" t="s">
        <v>348</v>
      </c>
      <c r="Q69" s="126"/>
    </row>
    <row r="70" s="116" customFormat="true" ht="9.95" hidden="true" customHeight="true" outlineLevel="0" collapsed="false">
      <c r="B70" s="120" t="s">
        <v>349</v>
      </c>
      <c r="C70" s="57" t="n">
        <v>5862.88845576868</v>
      </c>
      <c r="D70" s="57" t="n">
        <v>196.932</v>
      </c>
      <c r="E70" s="57" t="n">
        <v>92.025</v>
      </c>
      <c r="F70" s="57" t="n">
        <v>508.489</v>
      </c>
      <c r="G70" s="57" t="n">
        <v>420.532</v>
      </c>
      <c r="H70" s="57" t="n">
        <v>547.841</v>
      </c>
      <c r="I70" s="57" t="n">
        <v>894.026</v>
      </c>
      <c r="J70" s="57" t="n">
        <v>540.346</v>
      </c>
      <c r="K70" s="57" t="n">
        <v>152.828</v>
      </c>
      <c r="L70" s="57" t="n">
        <v>574.074</v>
      </c>
      <c r="M70" s="57" t="n">
        <f aca="false">952.248+722.061</f>
        <v>1674.309</v>
      </c>
      <c r="N70" s="57" t="n">
        <v>952.248</v>
      </c>
      <c r="O70" s="54"/>
      <c r="P70" s="207" t="s">
        <v>349</v>
      </c>
      <c r="Q70" s="126"/>
    </row>
    <row r="71" s="116" customFormat="true" ht="9.75" hidden="true" customHeight="true" outlineLevel="0" collapsed="false">
      <c r="B71" s="120" t="s">
        <v>350</v>
      </c>
      <c r="C71" s="57" t="n">
        <v>6304.2795458652</v>
      </c>
      <c r="D71" s="57" t="n">
        <v>218.496</v>
      </c>
      <c r="E71" s="57" t="n">
        <v>85.911</v>
      </c>
      <c r="F71" s="57" t="n">
        <v>486.568</v>
      </c>
      <c r="G71" s="57" t="n">
        <v>409.579</v>
      </c>
      <c r="H71" s="57" t="n">
        <v>523.593</v>
      </c>
      <c r="I71" s="57" t="n">
        <v>989.299</v>
      </c>
      <c r="J71" s="57" t="n">
        <v>596.178</v>
      </c>
      <c r="K71" s="57" t="n">
        <v>171.058</v>
      </c>
      <c r="L71" s="57" t="n">
        <v>555.975</v>
      </c>
      <c r="M71" s="57" t="n">
        <f aca="false">1166.881+819.569</f>
        <v>1986.45</v>
      </c>
      <c r="N71" s="57" t="n">
        <v>1166.881</v>
      </c>
      <c r="O71" s="54"/>
      <c r="P71" s="207" t="s">
        <v>350</v>
      </c>
      <c r="Q71" s="126"/>
    </row>
    <row r="72" s="116" customFormat="true" ht="9.95" hidden="true" customHeight="true" outlineLevel="0" collapsed="false">
      <c r="B72" s="120" t="s">
        <v>351</v>
      </c>
      <c r="C72" s="57" t="n">
        <v>6359.04928198756</v>
      </c>
      <c r="D72" s="57" t="n">
        <v>224.396</v>
      </c>
      <c r="E72" s="57" t="n">
        <v>111.874</v>
      </c>
      <c r="F72" s="57" t="n">
        <v>557.056</v>
      </c>
      <c r="G72" s="57" t="n">
        <v>417.128</v>
      </c>
      <c r="H72" s="57" t="n">
        <v>520.395</v>
      </c>
      <c r="I72" s="57" t="n">
        <v>1028.374</v>
      </c>
      <c r="J72" s="57" t="n">
        <v>599.57</v>
      </c>
      <c r="K72" s="57" t="n">
        <v>148.467</v>
      </c>
      <c r="L72" s="57" t="n">
        <v>563.416</v>
      </c>
      <c r="M72" s="57" t="n">
        <f aca="false">1056.62+848.094</f>
        <v>1904.714</v>
      </c>
      <c r="N72" s="57" t="n">
        <v>1056.62</v>
      </c>
      <c r="O72" s="54"/>
      <c r="P72" s="207" t="s">
        <v>351</v>
      </c>
      <c r="Q72" s="126"/>
    </row>
    <row r="73" s="116" customFormat="true" ht="9.95" hidden="true" customHeight="true" outlineLevel="0" collapsed="false">
      <c r="B73" s="120" t="s">
        <v>352</v>
      </c>
      <c r="C73" s="57" t="n">
        <v>7042.44291159227</v>
      </c>
      <c r="D73" s="57" t="n">
        <v>279.847</v>
      </c>
      <c r="E73" s="57" t="n">
        <v>116.623</v>
      </c>
      <c r="F73" s="57" t="n">
        <v>583.923</v>
      </c>
      <c r="G73" s="57" t="n">
        <v>423.71</v>
      </c>
      <c r="H73" s="57" t="n">
        <v>536.576</v>
      </c>
      <c r="I73" s="57" t="n">
        <v>1173.931</v>
      </c>
      <c r="J73" s="57" t="n">
        <v>575.644</v>
      </c>
      <c r="K73" s="57" t="n">
        <v>149.4</v>
      </c>
      <c r="L73" s="57" t="n">
        <v>648.571</v>
      </c>
      <c r="M73" s="57" t="n">
        <f aca="false">1323.455+918.583</f>
        <v>2242.038</v>
      </c>
      <c r="N73" s="57" t="n">
        <v>1323.455</v>
      </c>
      <c r="O73" s="54"/>
      <c r="P73" s="207" t="s">
        <v>352</v>
      </c>
      <c r="Q73" s="126"/>
    </row>
    <row r="74" s="116" customFormat="true" ht="9.95" hidden="true" customHeight="true" outlineLevel="0" collapsed="false">
      <c r="B74" s="120" t="s">
        <v>353</v>
      </c>
      <c r="C74" s="57" t="n">
        <v>5674.73582834704</v>
      </c>
      <c r="D74" s="57" t="n">
        <v>255.914</v>
      </c>
      <c r="E74" s="57" t="n">
        <v>102.953</v>
      </c>
      <c r="F74" s="57" t="n">
        <v>520.547</v>
      </c>
      <c r="G74" s="57" t="n">
        <v>443.003</v>
      </c>
      <c r="H74" s="57" t="n">
        <v>481.538</v>
      </c>
      <c r="I74" s="57" t="n">
        <v>832.499</v>
      </c>
      <c r="J74" s="57" t="n">
        <v>390.384</v>
      </c>
      <c r="K74" s="57" t="n">
        <v>131.866</v>
      </c>
      <c r="L74" s="57" t="n">
        <v>524.031</v>
      </c>
      <c r="M74" s="57" t="n">
        <f aca="false">1026.562+712.34</f>
        <v>1738.902</v>
      </c>
      <c r="N74" s="57" t="n">
        <v>1026.562</v>
      </c>
      <c r="O74" s="54"/>
      <c r="P74" s="207" t="s">
        <v>353</v>
      </c>
      <c r="Q74" s="126"/>
    </row>
    <row r="75" s="116" customFormat="true" ht="4.5" hidden="true" customHeight="true" outlineLevel="0" collapsed="false">
      <c r="B75" s="120"/>
      <c r="C75" s="5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54"/>
      <c r="P75" s="207"/>
      <c r="Q75" s="126"/>
    </row>
    <row r="76" s="116" customFormat="true" ht="9.95" hidden="false" customHeight="true" outlineLevel="0" collapsed="false">
      <c r="A76" s="121" t="n">
        <v>2003</v>
      </c>
      <c r="B76" s="122"/>
      <c r="C76" s="5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54"/>
      <c r="P76" s="261"/>
      <c r="Q76" s="210" t="n">
        <v>2003</v>
      </c>
    </row>
    <row r="77" s="116" customFormat="true" ht="9.95" hidden="true" customHeight="true" outlineLevel="0" collapsed="false">
      <c r="B77" s="120" t="s">
        <v>342</v>
      </c>
      <c r="C77" s="57" t="n">
        <f aca="false">SUM(D77:M77)</f>
        <v>5896.706</v>
      </c>
      <c r="D77" s="57" t="n">
        <v>218.474</v>
      </c>
      <c r="E77" s="57" t="n">
        <v>87.075</v>
      </c>
      <c r="F77" s="57" t="n">
        <v>601.951</v>
      </c>
      <c r="G77" s="57" t="n">
        <v>597.243</v>
      </c>
      <c r="H77" s="57" t="n">
        <v>544.702</v>
      </c>
      <c r="I77" s="57" t="n">
        <v>1000.765</v>
      </c>
      <c r="J77" s="57" t="n">
        <v>411.979</v>
      </c>
      <c r="K77" s="57" t="n">
        <v>162.127</v>
      </c>
      <c r="L77" s="57" t="n">
        <v>685.05</v>
      </c>
      <c r="M77" s="57" t="n">
        <v>1587.34</v>
      </c>
      <c r="N77" s="57" t="n">
        <v>854.27</v>
      </c>
      <c r="O77" s="54"/>
      <c r="P77" s="207" t="s">
        <v>342</v>
      </c>
      <c r="Q77" s="126"/>
    </row>
    <row r="78" s="116" customFormat="true" ht="9.95" hidden="true" customHeight="true" outlineLevel="0" collapsed="false">
      <c r="B78" s="120" t="s">
        <v>343</v>
      </c>
      <c r="C78" s="57" t="n">
        <f aca="false">SUM(D78:M78)</f>
        <v>6306.91</v>
      </c>
      <c r="D78" s="57" t="n">
        <v>227.705</v>
      </c>
      <c r="E78" s="57" t="n">
        <v>100.567</v>
      </c>
      <c r="F78" s="57" t="n">
        <v>566.909</v>
      </c>
      <c r="G78" s="57" t="n">
        <v>551.274</v>
      </c>
      <c r="H78" s="57" t="n">
        <v>526.433</v>
      </c>
      <c r="I78" s="57" t="n">
        <v>982.799</v>
      </c>
      <c r="J78" s="57" t="n">
        <v>407.842</v>
      </c>
      <c r="K78" s="57" t="n">
        <v>179.156</v>
      </c>
      <c r="L78" s="57" t="n">
        <v>652.934</v>
      </c>
      <c r="M78" s="57" t="n">
        <v>2111.291</v>
      </c>
      <c r="N78" s="57" t="n">
        <v>1320.427</v>
      </c>
      <c r="O78" s="54"/>
      <c r="P78" s="207" t="s">
        <v>343</v>
      </c>
      <c r="Q78" s="126"/>
    </row>
    <row r="79" s="116" customFormat="true" ht="9.95" hidden="true" customHeight="true" outlineLevel="0" collapsed="false">
      <c r="B79" s="120" t="s">
        <v>344</v>
      </c>
      <c r="C79" s="57" t="n">
        <f aca="false">SUM(D79:M79)</f>
        <v>6894.905</v>
      </c>
      <c r="D79" s="57" t="n">
        <v>252.022</v>
      </c>
      <c r="E79" s="57" t="n">
        <v>116.944</v>
      </c>
      <c r="F79" s="57" t="n">
        <v>684.366</v>
      </c>
      <c r="G79" s="57" t="n">
        <v>521.48</v>
      </c>
      <c r="H79" s="57" t="n">
        <v>578.105</v>
      </c>
      <c r="I79" s="57" t="n">
        <v>1165.176</v>
      </c>
      <c r="J79" s="57" t="n">
        <v>573.803</v>
      </c>
      <c r="K79" s="57" t="n">
        <v>195.558</v>
      </c>
      <c r="L79" s="57" t="n">
        <v>659.543</v>
      </c>
      <c r="M79" s="57" t="n">
        <v>2147.908</v>
      </c>
      <c r="N79" s="57" t="n">
        <v>1262.666</v>
      </c>
      <c r="O79" s="54"/>
      <c r="P79" s="207" t="s">
        <v>344</v>
      </c>
      <c r="Q79" s="126"/>
    </row>
    <row r="80" s="116" customFormat="true" ht="9.95" hidden="true" customHeight="true" outlineLevel="0" collapsed="false">
      <c r="B80" s="120" t="s">
        <v>345</v>
      </c>
      <c r="C80" s="57" t="n">
        <f aca="false">SUM(D80:M80)</f>
        <v>6347.981</v>
      </c>
      <c r="D80" s="57" t="n">
        <v>256.079</v>
      </c>
      <c r="E80" s="57" t="n">
        <v>99.172</v>
      </c>
      <c r="F80" s="57" t="n">
        <v>626.532</v>
      </c>
      <c r="G80" s="57" t="n">
        <v>463.986</v>
      </c>
      <c r="H80" s="57" t="n">
        <v>507.739</v>
      </c>
      <c r="I80" s="57" t="n">
        <v>1086.145</v>
      </c>
      <c r="J80" s="57" t="n">
        <v>536.779</v>
      </c>
      <c r="K80" s="57" t="n">
        <v>165.467</v>
      </c>
      <c r="L80" s="57" t="n">
        <v>661.428</v>
      </c>
      <c r="M80" s="57" t="n">
        <v>1944.654</v>
      </c>
      <c r="N80" s="57" t="n">
        <v>1094.839</v>
      </c>
      <c r="O80" s="54"/>
      <c r="P80" s="207" t="s">
        <v>345</v>
      </c>
      <c r="Q80" s="126"/>
    </row>
    <row r="81" s="116" customFormat="true" ht="9.95" hidden="true" customHeight="true" outlineLevel="0" collapsed="false">
      <c r="B81" s="120" t="s">
        <v>346</v>
      </c>
      <c r="C81" s="57" t="n">
        <f aca="false">SUM(D81:M81)</f>
        <v>6610.188</v>
      </c>
      <c r="D81" s="57" t="n">
        <v>253.51</v>
      </c>
      <c r="E81" s="57" t="n">
        <v>94.049</v>
      </c>
      <c r="F81" s="57" t="n">
        <v>614.186</v>
      </c>
      <c r="G81" s="57" t="n">
        <v>491.646</v>
      </c>
      <c r="H81" s="57" t="n">
        <v>563.411</v>
      </c>
      <c r="I81" s="57" t="n">
        <v>1106.39</v>
      </c>
      <c r="J81" s="57" t="n">
        <v>572.892</v>
      </c>
      <c r="K81" s="57" t="n">
        <v>162.004</v>
      </c>
      <c r="L81" s="57" t="n">
        <v>664.107</v>
      </c>
      <c r="M81" s="57" t="n">
        <v>2087.993</v>
      </c>
      <c r="N81" s="57" t="n">
        <v>1228.839</v>
      </c>
      <c r="O81" s="54"/>
      <c r="P81" s="207" t="s">
        <v>346</v>
      </c>
      <c r="Q81" s="126"/>
    </row>
    <row r="82" s="116" customFormat="true" ht="9.95" hidden="true" customHeight="true" outlineLevel="0" collapsed="false">
      <c r="B82" s="120" t="s">
        <v>347</v>
      </c>
      <c r="C82" s="57" t="n">
        <f aca="false">SUM(D82:M82)</f>
        <v>6750.304</v>
      </c>
      <c r="D82" s="57" t="n">
        <v>267.151</v>
      </c>
      <c r="E82" s="57" t="n">
        <v>99.848</v>
      </c>
      <c r="F82" s="57" t="n">
        <v>598.706</v>
      </c>
      <c r="G82" s="57" t="n">
        <v>574.636</v>
      </c>
      <c r="H82" s="57" t="n">
        <v>479.052</v>
      </c>
      <c r="I82" s="57" t="n">
        <v>993.563</v>
      </c>
      <c r="J82" s="57" t="n">
        <v>559.674</v>
      </c>
      <c r="K82" s="57" t="n">
        <v>177.612</v>
      </c>
      <c r="L82" s="57" t="n">
        <v>658.739</v>
      </c>
      <c r="M82" s="57" t="n">
        <v>2341.323</v>
      </c>
      <c r="N82" s="57" t="n">
        <v>1516.644</v>
      </c>
      <c r="O82" s="54"/>
      <c r="P82" s="207" t="s">
        <v>347</v>
      </c>
      <c r="Q82" s="126"/>
    </row>
    <row r="83" s="116" customFormat="true" ht="9.95" hidden="true" customHeight="true" outlineLevel="0" collapsed="false">
      <c r="B83" s="120" t="s">
        <v>348</v>
      </c>
      <c r="C83" s="57" t="n">
        <f aca="false">SUM(D83:M83)</f>
        <v>7173.134</v>
      </c>
      <c r="D83" s="57" t="n">
        <v>281.071</v>
      </c>
      <c r="E83" s="57" t="n">
        <v>111.941</v>
      </c>
      <c r="F83" s="57" t="n">
        <v>572.648</v>
      </c>
      <c r="G83" s="57" t="n">
        <v>610.737</v>
      </c>
      <c r="H83" s="57" t="n">
        <v>567.425</v>
      </c>
      <c r="I83" s="57" t="n">
        <v>981.651</v>
      </c>
      <c r="J83" s="57" t="n">
        <v>572.58</v>
      </c>
      <c r="K83" s="57" t="n">
        <v>189.654</v>
      </c>
      <c r="L83" s="57" t="n">
        <v>666.862</v>
      </c>
      <c r="M83" s="57" t="n">
        <v>2618.565</v>
      </c>
      <c r="N83" s="57" t="n">
        <v>1701.316</v>
      </c>
      <c r="O83" s="54"/>
      <c r="P83" s="207" t="s">
        <v>348</v>
      </c>
      <c r="Q83" s="126"/>
    </row>
    <row r="84" s="116" customFormat="true" ht="9.95" hidden="true" customHeight="true" outlineLevel="0" collapsed="false">
      <c r="B84" s="120" t="s">
        <v>349</v>
      </c>
      <c r="C84" s="57" t="n">
        <f aca="false">SUM(D84:M84)</f>
        <v>6323.918</v>
      </c>
      <c r="D84" s="57" t="n">
        <v>215.917</v>
      </c>
      <c r="E84" s="57" t="n">
        <v>117.39</v>
      </c>
      <c r="F84" s="57" t="n">
        <v>566.4</v>
      </c>
      <c r="G84" s="57" t="n">
        <v>565.958</v>
      </c>
      <c r="H84" s="57" t="n">
        <v>489.682</v>
      </c>
      <c r="I84" s="57" t="n">
        <v>825.486</v>
      </c>
      <c r="J84" s="57" t="n">
        <v>590.227</v>
      </c>
      <c r="K84" s="57" t="n">
        <v>131.281</v>
      </c>
      <c r="L84" s="57" t="n">
        <v>644.957</v>
      </c>
      <c r="M84" s="57" t="n">
        <v>2176.62</v>
      </c>
      <c r="N84" s="57" t="n">
        <v>1454.578</v>
      </c>
      <c r="O84" s="54"/>
      <c r="P84" s="207" t="s">
        <v>349</v>
      </c>
      <c r="Q84" s="126"/>
    </row>
    <row r="85" s="116" customFormat="true" ht="9.95" hidden="true" customHeight="true" outlineLevel="0" collapsed="false">
      <c r="B85" s="120" t="s">
        <v>350</v>
      </c>
      <c r="C85" s="57" t="n">
        <f aca="false">SUM(D85:M85)</f>
        <v>6965.96</v>
      </c>
      <c r="D85" s="57" t="n">
        <v>216.347</v>
      </c>
      <c r="E85" s="57" t="n">
        <v>120.78</v>
      </c>
      <c r="F85" s="57" t="n">
        <v>658.43</v>
      </c>
      <c r="G85" s="57" t="n">
        <v>639.179</v>
      </c>
      <c r="H85" s="57" t="n">
        <v>570.028</v>
      </c>
      <c r="I85" s="57" t="n">
        <v>970.959</v>
      </c>
      <c r="J85" s="57" t="n">
        <v>659.174</v>
      </c>
      <c r="K85" s="57" t="n">
        <v>160.163</v>
      </c>
      <c r="L85" s="57" t="n">
        <v>690.109</v>
      </c>
      <c r="M85" s="57" t="n">
        <v>2280.791</v>
      </c>
      <c r="N85" s="57" t="n">
        <v>1409.562</v>
      </c>
      <c r="O85" s="54"/>
      <c r="P85" s="207" t="s">
        <v>350</v>
      </c>
      <c r="Q85" s="126"/>
    </row>
    <row r="86" s="116" customFormat="true" ht="9.95" hidden="true" customHeight="true" outlineLevel="0" collapsed="false">
      <c r="B86" s="120" t="s">
        <v>351</v>
      </c>
      <c r="C86" s="57" t="n">
        <f aca="false">SUM(D86:M86)</f>
        <v>7288.063</v>
      </c>
      <c r="D86" s="57" t="n">
        <v>201.474</v>
      </c>
      <c r="E86" s="57" t="n">
        <v>139.655</v>
      </c>
      <c r="F86" s="57" t="n">
        <v>735.984</v>
      </c>
      <c r="G86" s="57" t="n">
        <v>617.216</v>
      </c>
      <c r="H86" s="57" t="n">
        <v>541.269</v>
      </c>
      <c r="I86" s="57" t="n">
        <v>1130.665</v>
      </c>
      <c r="J86" s="57" t="n">
        <v>704.244</v>
      </c>
      <c r="K86" s="57" t="n">
        <v>168.251</v>
      </c>
      <c r="L86" s="57" t="n">
        <v>718.743</v>
      </c>
      <c r="M86" s="57" t="n">
        <v>2330.562</v>
      </c>
      <c r="N86" s="57" t="n">
        <v>1426.573</v>
      </c>
      <c r="O86" s="54"/>
      <c r="P86" s="207" t="s">
        <v>351</v>
      </c>
      <c r="Q86" s="126"/>
    </row>
    <row r="87" s="116" customFormat="true" ht="9.95" hidden="true" customHeight="true" outlineLevel="0" collapsed="false">
      <c r="B87" s="120" t="s">
        <v>352</v>
      </c>
      <c r="C87" s="57" t="n">
        <f aca="false">SUM(D87:M87)</f>
        <v>7128.895</v>
      </c>
      <c r="D87" s="57" t="n">
        <v>212.099</v>
      </c>
      <c r="E87" s="57" t="n">
        <v>130.492</v>
      </c>
      <c r="F87" s="57" t="n">
        <v>729.032</v>
      </c>
      <c r="G87" s="57" t="n">
        <v>590.622</v>
      </c>
      <c r="H87" s="57" t="n">
        <v>588.716</v>
      </c>
      <c r="I87" s="57" t="n">
        <v>1004.084</v>
      </c>
      <c r="J87" s="57" t="n">
        <v>688.195</v>
      </c>
      <c r="K87" s="57" t="n">
        <v>181.455</v>
      </c>
      <c r="L87" s="57" t="n">
        <v>688.094</v>
      </c>
      <c r="M87" s="57" t="n">
        <v>2316.106</v>
      </c>
      <c r="N87" s="57" t="n">
        <v>1447.262</v>
      </c>
      <c r="O87" s="54"/>
      <c r="P87" s="207" t="s">
        <v>352</v>
      </c>
      <c r="Q87" s="126"/>
    </row>
    <row r="88" s="116" customFormat="true" ht="9.95" hidden="false" customHeight="true" outlineLevel="0" collapsed="false">
      <c r="B88" s="120" t="s">
        <v>353</v>
      </c>
      <c r="C88" s="57" t="n">
        <f aca="false">SUM(D88:M88)</f>
        <v>6155.003</v>
      </c>
      <c r="D88" s="57" t="n">
        <v>178.132</v>
      </c>
      <c r="E88" s="57" t="n">
        <v>129.963</v>
      </c>
      <c r="F88" s="57" t="n">
        <v>705.018</v>
      </c>
      <c r="G88" s="57" t="n">
        <v>572.482</v>
      </c>
      <c r="H88" s="57" t="n">
        <v>532.02</v>
      </c>
      <c r="I88" s="57" t="n">
        <v>803.343</v>
      </c>
      <c r="J88" s="57" t="n">
        <v>504.222</v>
      </c>
      <c r="K88" s="57" t="n">
        <v>164.384</v>
      </c>
      <c r="L88" s="57" t="n">
        <v>608.691</v>
      </c>
      <c r="M88" s="57" t="n">
        <v>1956.748</v>
      </c>
      <c r="N88" s="57" t="n">
        <v>1203.311</v>
      </c>
      <c r="O88" s="54"/>
      <c r="P88" s="207" t="s">
        <v>353</v>
      </c>
      <c r="Q88" s="126"/>
    </row>
    <row r="89" s="116" customFormat="true" ht="5.25" hidden="false" customHeight="true" outlineLevel="0" collapsed="false">
      <c r="B89" s="120"/>
      <c r="C89" s="5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54"/>
      <c r="P89" s="207"/>
      <c r="Q89" s="126"/>
    </row>
    <row r="90" s="116" customFormat="true" ht="9.95" hidden="false" customHeight="true" outlineLevel="0" collapsed="false">
      <c r="A90" s="121" t="n">
        <v>2004</v>
      </c>
      <c r="B90" s="122"/>
      <c r="C90" s="5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54"/>
      <c r="P90" s="261"/>
      <c r="Q90" s="210" t="n">
        <v>2004</v>
      </c>
    </row>
    <row r="91" s="116" customFormat="true" ht="9.95" hidden="false" customHeight="true" outlineLevel="0" collapsed="false">
      <c r="B91" s="120" t="s">
        <v>342</v>
      </c>
      <c r="C91" s="57" t="n">
        <f aca="false">SUM(D91:M91)</f>
        <v>6419.415</v>
      </c>
      <c r="D91" s="57" t="n">
        <v>199.24</v>
      </c>
      <c r="E91" s="57" t="n">
        <v>108.77</v>
      </c>
      <c r="F91" s="57" t="n">
        <v>724.346</v>
      </c>
      <c r="G91" s="57" t="n">
        <v>650.516</v>
      </c>
      <c r="H91" s="57" t="n">
        <v>539.958</v>
      </c>
      <c r="I91" s="57" t="n">
        <v>959.524</v>
      </c>
      <c r="J91" s="57" t="n">
        <v>397.329</v>
      </c>
      <c r="K91" s="57" t="n">
        <v>174.324</v>
      </c>
      <c r="L91" s="57" t="n">
        <v>759.346</v>
      </c>
      <c r="M91" s="57" t="n">
        <v>1906.062</v>
      </c>
      <c r="N91" s="57" t="n">
        <v>1149.164</v>
      </c>
      <c r="O91" s="54"/>
      <c r="P91" s="207" t="s">
        <v>342</v>
      </c>
      <c r="Q91" s="126"/>
    </row>
    <row r="92" s="116" customFormat="true" ht="9.95" hidden="false" customHeight="true" outlineLevel="0" collapsed="false">
      <c r="B92" s="120" t="s">
        <v>343</v>
      </c>
      <c r="C92" s="57" t="n">
        <f aca="false">SUM(D92:M92)</f>
        <v>7024.5</v>
      </c>
      <c r="D92" s="57" t="n">
        <v>236.68</v>
      </c>
      <c r="E92" s="57" t="n">
        <v>99.052</v>
      </c>
      <c r="F92" s="57" t="n">
        <v>751.758</v>
      </c>
      <c r="G92" s="57" t="n">
        <v>711.493</v>
      </c>
      <c r="H92" s="57" t="n">
        <v>607.672</v>
      </c>
      <c r="I92" s="57" t="n">
        <v>1084.497</v>
      </c>
      <c r="J92" s="57" t="n">
        <v>460.228</v>
      </c>
      <c r="K92" s="57" t="n">
        <v>187.742</v>
      </c>
      <c r="L92" s="57" t="n">
        <v>737.894</v>
      </c>
      <c r="M92" s="57" t="n">
        <v>2147.484</v>
      </c>
      <c r="N92" s="57" t="n">
        <v>1301.366</v>
      </c>
      <c r="O92" s="54"/>
      <c r="P92" s="207" t="s">
        <v>343</v>
      </c>
      <c r="Q92" s="126"/>
    </row>
    <row r="93" s="116" customFormat="true" ht="9.95" hidden="false" customHeight="true" outlineLevel="0" collapsed="false">
      <c r="B93" s="120" t="s">
        <v>344</v>
      </c>
      <c r="C93" s="57" t="n">
        <f aca="false">SUM(D93:M93)</f>
        <v>8061.427</v>
      </c>
      <c r="D93" s="57" t="n">
        <v>288.908</v>
      </c>
      <c r="E93" s="57" t="n">
        <v>101.29</v>
      </c>
      <c r="F93" s="57" t="n">
        <v>729.906</v>
      </c>
      <c r="G93" s="57" t="n">
        <v>739.121</v>
      </c>
      <c r="H93" s="57" t="n">
        <v>645.724</v>
      </c>
      <c r="I93" s="57" t="n">
        <v>1248.897</v>
      </c>
      <c r="J93" s="57" t="n">
        <v>588.615</v>
      </c>
      <c r="K93" s="57" t="n">
        <v>235.52</v>
      </c>
      <c r="L93" s="57" t="n">
        <v>883.596</v>
      </c>
      <c r="M93" s="57" t="n">
        <v>2599.85</v>
      </c>
      <c r="N93" s="57" t="n">
        <v>1615.55</v>
      </c>
      <c r="O93" s="54"/>
      <c r="P93" s="207" t="s">
        <v>344</v>
      </c>
      <c r="Q93" s="126"/>
    </row>
    <row r="94" s="116" customFormat="true" ht="9.95" hidden="false" customHeight="true" outlineLevel="0" collapsed="false">
      <c r="B94" s="120" t="s">
        <v>345</v>
      </c>
      <c r="C94" s="57" t="n">
        <f aca="false">SUM(D94:M94)</f>
        <v>6896.262</v>
      </c>
      <c r="D94" s="57" t="n">
        <v>263.848</v>
      </c>
      <c r="E94" s="57" t="n">
        <v>100.388</v>
      </c>
      <c r="F94" s="57" t="n">
        <v>599.579</v>
      </c>
      <c r="G94" s="57" t="n">
        <v>631.012</v>
      </c>
      <c r="H94" s="57" t="n">
        <v>564.53</v>
      </c>
      <c r="I94" s="57" t="n">
        <v>1020.868</v>
      </c>
      <c r="J94" s="57" t="n">
        <v>581.644</v>
      </c>
      <c r="K94" s="57" t="n">
        <v>195.895</v>
      </c>
      <c r="L94" s="57" t="n">
        <v>761.475</v>
      </c>
      <c r="M94" s="57" t="n">
        <v>2177.023</v>
      </c>
      <c r="N94" s="57" t="n">
        <v>1327.583</v>
      </c>
      <c r="O94" s="54"/>
      <c r="P94" s="207" t="s">
        <v>345</v>
      </c>
      <c r="Q94" s="126"/>
    </row>
    <row r="95" s="116" customFormat="true" ht="9.95" hidden="false" customHeight="true" outlineLevel="0" collapsed="false">
      <c r="B95" s="120" t="s">
        <v>346</v>
      </c>
      <c r="C95" s="145" t="n">
        <v>6860</v>
      </c>
      <c r="D95" s="145" t="n">
        <v>247</v>
      </c>
      <c r="E95" s="145" t="n">
        <v>106</v>
      </c>
      <c r="F95" s="145" t="n">
        <v>589</v>
      </c>
      <c r="G95" s="145" t="n">
        <v>617</v>
      </c>
      <c r="H95" s="145" t="n">
        <v>559</v>
      </c>
      <c r="I95" s="145" t="n">
        <v>1021</v>
      </c>
      <c r="J95" s="145" t="n">
        <v>583</v>
      </c>
      <c r="K95" s="145" t="n">
        <v>183</v>
      </c>
      <c r="L95" s="145" t="n">
        <v>777</v>
      </c>
      <c r="M95" s="145" t="n">
        <v>2180</v>
      </c>
      <c r="N95" s="145" t="n">
        <v>857</v>
      </c>
      <c r="O95" s="54"/>
      <c r="P95" s="207" t="s">
        <v>346</v>
      </c>
      <c r="Q95" s="126"/>
    </row>
    <row r="96" s="116" customFormat="true" ht="9.95" hidden="false" customHeight="true" outlineLevel="0" collapsed="false">
      <c r="B96" s="120" t="s">
        <v>347</v>
      </c>
      <c r="C96" s="54" t="n">
        <v>7295.178875</v>
      </c>
      <c r="D96" s="124" t="n">
        <v>247.550371</v>
      </c>
      <c r="E96" s="124" t="n">
        <v>112.700674</v>
      </c>
      <c r="F96" s="124" t="n">
        <v>586.914324</v>
      </c>
      <c r="G96" s="124" t="n">
        <v>619.297317</v>
      </c>
      <c r="H96" s="124" t="n">
        <v>628.76049</v>
      </c>
      <c r="I96" s="124" t="n">
        <v>1086.051224</v>
      </c>
      <c r="J96" s="124" t="n">
        <v>687.816847</v>
      </c>
      <c r="K96" s="124" t="n">
        <v>175.972335</v>
      </c>
      <c r="L96" s="124" t="n">
        <v>803.826293</v>
      </c>
      <c r="M96" s="124" t="n">
        <v>2346.289</v>
      </c>
      <c r="N96" s="124" t="n">
        <v>1405.789318</v>
      </c>
      <c r="O96" s="54"/>
      <c r="P96" s="207" t="s">
        <v>347</v>
      </c>
      <c r="Q96" s="126"/>
    </row>
    <row r="97" s="116" customFormat="true" ht="9.95" hidden="false" customHeight="true" outlineLevel="0" collapsed="false">
      <c r="B97" s="120" t="s">
        <v>348</v>
      </c>
      <c r="C97" s="265" t="n">
        <f aca="false">SUM(D97:M97)</f>
        <v>7082.059017</v>
      </c>
      <c r="D97" s="266" t="n">
        <v>238.597164</v>
      </c>
      <c r="E97" s="148" t="n">
        <v>112.26142</v>
      </c>
      <c r="F97" s="148" t="n">
        <v>502.261263</v>
      </c>
      <c r="G97" s="148" t="n">
        <v>750.498727</v>
      </c>
      <c r="H97" s="148" t="n">
        <v>622.172131</v>
      </c>
      <c r="I97" s="148" t="n">
        <v>961.730392</v>
      </c>
      <c r="J97" s="148" t="n">
        <v>617.958519</v>
      </c>
      <c r="K97" s="148" t="n">
        <v>146.559553</v>
      </c>
      <c r="L97" s="148" t="n">
        <v>798.505209</v>
      </c>
      <c r="M97" s="267" t="n">
        <v>2331.514639</v>
      </c>
      <c r="N97" s="148" t="n">
        <v>1496.230271</v>
      </c>
      <c r="O97" s="54"/>
      <c r="P97" s="207" t="s">
        <v>348</v>
      </c>
      <c r="Q97" s="126"/>
    </row>
    <row r="98" s="116" customFormat="true" ht="9.95" hidden="false" customHeight="true" outlineLevel="0" collapsed="false">
      <c r="B98" s="120" t="s">
        <v>349</v>
      </c>
      <c r="C98" s="54" t="n">
        <v>6983.9810016</v>
      </c>
      <c r="D98" s="124" t="n">
        <v>220.6896456</v>
      </c>
      <c r="E98" s="124" t="n">
        <v>105.465034</v>
      </c>
      <c r="F98" s="124" t="n">
        <v>543.436845</v>
      </c>
      <c r="G98" s="124" t="n">
        <v>763.60078</v>
      </c>
      <c r="H98" s="124" t="n">
        <v>647.364689</v>
      </c>
      <c r="I98" s="124" t="n">
        <v>957.1253</v>
      </c>
      <c r="J98" s="124" t="n">
        <v>628.843178</v>
      </c>
      <c r="K98" s="124" t="n">
        <v>135.014797</v>
      </c>
      <c r="L98" s="124" t="n">
        <v>810.37789</v>
      </c>
      <c r="M98" s="124" t="n">
        <v>2172.062843</v>
      </c>
      <c r="N98" s="124" t="n">
        <v>1404.801008</v>
      </c>
      <c r="O98" s="54"/>
      <c r="P98" s="207" t="s">
        <v>349</v>
      </c>
      <c r="Q98" s="126"/>
    </row>
    <row r="99" s="116" customFormat="true" ht="9.95" hidden="false" customHeight="true" outlineLevel="0" collapsed="false">
      <c r="B99" s="120" t="s">
        <v>350</v>
      </c>
      <c r="C99" s="54" t="n">
        <v>7370.365637</v>
      </c>
      <c r="D99" s="124" t="n">
        <v>230.756738</v>
      </c>
      <c r="E99" s="124" t="n">
        <v>114.762158</v>
      </c>
      <c r="F99" s="124" t="n">
        <v>595.145742</v>
      </c>
      <c r="G99" s="124" t="n">
        <v>763.985664</v>
      </c>
      <c r="H99" s="124" t="n">
        <v>618.764503</v>
      </c>
      <c r="I99" s="124" t="n">
        <v>1095.562741</v>
      </c>
      <c r="J99" s="124" t="n">
        <v>676.444558</v>
      </c>
      <c r="K99" s="124" t="n">
        <v>168.258964</v>
      </c>
      <c r="L99" s="124" t="n">
        <v>791.855796</v>
      </c>
      <c r="M99" s="124" t="n">
        <v>2314.828773</v>
      </c>
      <c r="N99" s="124" t="n">
        <v>1458.086652</v>
      </c>
      <c r="O99" s="54"/>
      <c r="P99" s="207" t="s">
        <v>350</v>
      </c>
      <c r="Q99" s="126"/>
    </row>
    <row r="100" s="116" customFormat="true" ht="9.95" hidden="false" customHeight="true" outlineLevel="0" collapsed="false">
      <c r="B100" s="120" t="s">
        <v>351</v>
      </c>
      <c r="C100" s="57" t="n">
        <f aca="false">SUM(D100:M100)</f>
        <v>7514.866415</v>
      </c>
      <c r="D100" s="57" t="n">
        <v>232.097375</v>
      </c>
      <c r="E100" s="57" t="n">
        <v>120.425739</v>
      </c>
      <c r="F100" s="57" t="n">
        <v>666.86839</v>
      </c>
      <c r="G100" s="57" t="n">
        <v>730.569201</v>
      </c>
      <c r="H100" s="57" t="n">
        <v>584.045076</v>
      </c>
      <c r="I100" s="57" t="n">
        <v>1077.787506</v>
      </c>
      <c r="J100" s="57" t="n">
        <v>712.92764</v>
      </c>
      <c r="K100" s="57" t="n">
        <v>182.357479</v>
      </c>
      <c r="L100" s="57" t="n">
        <v>754.860134</v>
      </c>
      <c r="M100" s="57" t="n">
        <v>2452.927875</v>
      </c>
      <c r="N100" s="57" t="n">
        <v>1670.004919</v>
      </c>
      <c r="O100" s="54"/>
      <c r="P100" s="207" t="s">
        <v>351</v>
      </c>
      <c r="Q100" s="126"/>
    </row>
    <row r="101" s="116" customFormat="true" ht="9.95" hidden="false" customHeight="true" outlineLevel="0" collapsed="false">
      <c r="B101" s="120" t="s">
        <v>352</v>
      </c>
      <c r="C101" s="54" t="n">
        <v>7933.163815</v>
      </c>
      <c r="D101" s="124" t="n">
        <v>270.600639</v>
      </c>
      <c r="E101" s="124" t="n">
        <v>153.162265</v>
      </c>
      <c r="F101" s="124" t="n">
        <v>699.772135</v>
      </c>
      <c r="G101" s="124" t="n">
        <v>766.211961</v>
      </c>
      <c r="H101" s="124" t="n">
        <v>640.812715</v>
      </c>
      <c r="I101" s="124" t="n">
        <v>1079.317914</v>
      </c>
      <c r="J101" s="124" t="n">
        <v>729.616698</v>
      </c>
      <c r="K101" s="124" t="n">
        <v>178.660517</v>
      </c>
      <c r="L101" s="124" t="n">
        <v>789.015638</v>
      </c>
      <c r="M101" s="124" t="n">
        <v>2625.993333</v>
      </c>
      <c r="N101" s="124" t="n">
        <v>1778.550353</v>
      </c>
      <c r="O101" s="54"/>
      <c r="P101" s="207" t="s">
        <v>352</v>
      </c>
      <c r="Q101" s="126"/>
    </row>
    <row r="102" s="116" customFormat="true" ht="9.95" hidden="false" customHeight="true" outlineLevel="0" collapsed="false">
      <c r="B102" s="120" t="s">
        <v>353</v>
      </c>
      <c r="C102" s="57" t="n">
        <f aca="false">SUM(D102:M102)</f>
        <v>6967.925957</v>
      </c>
      <c r="D102" s="125" t="n">
        <v>259.359759</v>
      </c>
      <c r="E102" s="125" t="n">
        <v>122.234092</v>
      </c>
      <c r="F102" s="125" t="n">
        <v>684.129821</v>
      </c>
      <c r="G102" s="125" t="n">
        <v>817.454272</v>
      </c>
      <c r="H102" s="125" t="n">
        <v>622.366717</v>
      </c>
      <c r="I102" s="125" t="n">
        <v>933.241497</v>
      </c>
      <c r="J102" s="125" t="n">
        <v>531.863385</v>
      </c>
      <c r="K102" s="125" t="n">
        <v>148.787993</v>
      </c>
      <c r="L102" s="125" t="n">
        <v>749.494471</v>
      </c>
      <c r="M102" s="57" t="n">
        <v>2098.99395</v>
      </c>
      <c r="N102" s="125" t="n">
        <v>1405.509494</v>
      </c>
      <c r="O102" s="54"/>
      <c r="P102" s="207" t="s">
        <v>353</v>
      </c>
      <c r="Q102" s="126"/>
    </row>
    <row r="103" s="116" customFormat="true" ht="4.5" hidden="true" customHeight="true" outlineLevel="0" collapsed="false">
      <c r="B103" s="120"/>
      <c r="C103" s="5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54"/>
      <c r="P103" s="207"/>
      <c r="Q103" s="126"/>
    </row>
    <row r="104" s="116" customFormat="true" ht="9.95" hidden="true" customHeight="true" outlineLevel="0" collapsed="false">
      <c r="A104" s="116" t="str">
        <f aca="false">IF(C102&gt;0,"Jan. - Dez.",IF(C101&gt;0,"Jan. - Nov.",IF(C100&gt;0,"Jan. - Okt.",IF(C99&gt;0,"Jan. - Sep.",IF(C98,"Jan. - Aug.",IF(C97&gt;0,"Jan. - Jul.",IF(C96&gt;0,"Jan. - Jun.",A105)))))))</f>
        <v>Jan. - Dez.</v>
      </c>
      <c r="B104" s="120"/>
      <c r="C104" s="54" t="n">
        <f aca="false">SUM(C91:C103)</f>
        <v>86409.1447176</v>
      </c>
      <c r="D104" s="54" t="n">
        <f aca="false">SUM(D91:D103)</f>
        <v>2935.3276916</v>
      </c>
      <c r="E104" s="54" t="n">
        <f aca="false">SUM(E91:E103)</f>
        <v>1356.511382</v>
      </c>
      <c r="F104" s="54" t="n">
        <f aca="false">SUM(F91:F103)</f>
        <v>7673.11752</v>
      </c>
      <c r="G104" s="54" t="n">
        <f aca="false">SUM(G91:G103)</f>
        <v>8560.759922</v>
      </c>
      <c r="H104" s="54" t="n">
        <f aca="false">SUM(H91:H103)</f>
        <v>7281.170321</v>
      </c>
      <c r="I104" s="54" t="n">
        <f aca="false">SUM(I91:I103)</f>
        <v>12525.602574</v>
      </c>
      <c r="J104" s="54" t="n">
        <f aca="false">SUM(J91:J103)</f>
        <v>7196.286825</v>
      </c>
      <c r="K104" s="54" t="n">
        <f aca="false">SUM(K91:K103)</f>
        <v>2112.092638</v>
      </c>
      <c r="L104" s="54" t="n">
        <f aca="false">SUM(L91:L103)</f>
        <v>9417.246431</v>
      </c>
      <c r="M104" s="54" t="n">
        <f aca="false">SUM(M91:M103)</f>
        <v>27353.029413</v>
      </c>
      <c r="N104" s="54" t="n">
        <f aca="false">SUM(N91:N103)</f>
        <v>16869.635015</v>
      </c>
      <c r="O104" s="54"/>
      <c r="P104" s="207" t="str">
        <f aca="false">A104</f>
        <v>Jan. - Dez.</v>
      </c>
      <c r="Q104" s="126"/>
    </row>
    <row r="105" s="116" customFormat="true" ht="9.95" hidden="true" customHeight="true" outlineLevel="0" collapsed="false">
      <c r="A105" s="116" t="str">
        <f aca="false">IF(C95&gt;0,"Jan. - Mai",IF(C94&gt;0,"Jan. - Apr.",IF(C93&gt;0,"Jan. - Mär.",IF(C92&gt;0,"Jan. - Feb.","Jan. - Jan."))))</f>
        <v>Jan. - Mai</v>
      </c>
      <c r="B105" s="228"/>
      <c r="C105" s="5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54"/>
      <c r="P105" s="114"/>
      <c r="Q105" s="228"/>
    </row>
    <row r="106" s="116" customFormat="true" ht="5.25" hidden="false" customHeight="true" outlineLevel="0" collapsed="false">
      <c r="B106" s="228"/>
      <c r="C106" s="5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54"/>
      <c r="P106" s="114"/>
      <c r="Q106" s="228"/>
    </row>
    <row r="107" s="116" customFormat="true" ht="9.95" hidden="false" customHeight="true" outlineLevel="0" collapsed="false">
      <c r="B107" s="121"/>
      <c r="C107" s="268"/>
      <c r="D107" s="269"/>
      <c r="E107" s="269"/>
      <c r="F107" s="269"/>
      <c r="G107" s="269"/>
      <c r="H107" s="270" t="s">
        <v>416</v>
      </c>
      <c r="I107" s="271" t="s">
        <v>417</v>
      </c>
      <c r="K107" s="269"/>
      <c r="L107" s="269"/>
      <c r="M107" s="269"/>
      <c r="N107" s="269"/>
      <c r="O107" s="269"/>
      <c r="Q107" s="121"/>
    </row>
    <row r="108" s="116" customFormat="true" ht="9.95" hidden="false" customHeight="true" outlineLevel="0" collapsed="false">
      <c r="A108" s="221"/>
      <c r="B108" s="114"/>
      <c r="C108" s="272"/>
      <c r="D108" s="269"/>
      <c r="E108" s="269"/>
      <c r="F108" s="269"/>
      <c r="G108" s="269"/>
      <c r="H108" s="273" t="s">
        <v>418</v>
      </c>
      <c r="I108" s="274" t="s">
        <v>419</v>
      </c>
      <c r="K108" s="269"/>
      <c r="L108" s="269"/>
      <c r="M108" s="269"/>
      <c r="N108" s="269"/>
      <c r="O108" s="269"/>
      <c r="P108" s="221"/>
      <c r="Q108" s="114"/>
    </row>
    <row r="109" s="116" customFormat="true" ht="5.25" hidden="false" customHeight="true" outlineLevel="0" collapsed="false">
      <c r="B109" s="121"/>
      <c r="C109" s="268"/>
      <c r="D109" s="269"/>
      <c r="E109" s="269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Q109" s="121"/>
    </row>
    <row r="110" s="116" customFormat="true" ht="9.95" hidden="true" customHeight="true" outlineLevel="0" collapsed="false">
      <c r="A110" s="101" t="n">
        <v>1995</v>
      </c>
      <c r="B110" s="101"/>
      <c r="C110" s="129" t="n">
        <f aca="false">C22/C21*100-100</f>
        <v>0.423058843639154</v>
      </c>
      <c r="D110" s="153" t="s">
        <v>183</v>
      </c>
      <c r="E110" s="153" t="s">
        <v>183</v>
      </c>
      <c r="F110" s="153" t="s">
        <v>183</v>
      </c>
      <c r="G110" s="153" t="s">
        <v>183</v>
      </c>
      <c r="H110" s="153" t="s">
        <v>183</v>
      </c>
      <c r="I110" s="153" t="s">
        <v>183</v>
      </c>
      <c r="J110" s="153" t="s">
        <v>183</v>
      </c>
      <c r="K110" s="153" t="s">
        <v>183</v>
      </c>
      <c r="L110" s="153" t="s">
        <v>183</v>
      </c>
      <c r="M110" s="153" t="s">
        <v>183</v>
      </c>
      <c r="N110" s="153" t="s">
        <v>183</v>
      </c>
      <c r="O110" s="259"/>
      <c r="P110" s="105" t="n">
        <v>1995</v>
      </c>
      <c r="Q110" s="105"/>
    </row>
    <row r="111" s="116" customFormat="true" ht="9.95" hidden="false" customHeight="true" outlineLevel="0" collapsed="false">
      <c r="A111" s="101" t="n">
        <v>1996</v>
      </c>
      <c r="B111" s="101"/>
      <c r="C111" s="129" t="n">
        <f aca="false">C23/C22*100-100</f>
        <v>-0.709219858156033</v>
      </c>
      <c r="D111" s="153" t="s">
        <v>183</v>
      </c>
      <c r="E111" s="153" t="s">
        <v>183</v>
      </c>
      <c r="F111" s="153" t="s">
        <v>183</v>
      </c>
      <c r="G111" s="153" t="s">
        <v>183</v>
      </c>
      <c r="H111" s="153" t="s">
        <v>183</v>
      </c>
      <c r="I111" s="153" t="s">
        <v>183</v>
      </c>
      <c r="J111" s="153" t="s">
        <v>183</v>
      </c>
      <c r="K111" s="153" t="s">
        <v>183</v>
      </c>
      <c r="L111" s="153" t="s">
        <v>183</v>
      </c>
      <c r="M111" s="153" t="s">
        <v>183</v>
      </c>
      <c r="N111" s="153" t="s">
        <v>183</v>
      </c>
      <c r="O111" s="259"/>
      <c r="P111" s="105" t="n">
        <v>1996</v>
      </c>
      <c r="Q111" s="105"/>
    </row>
    <row r="112" s="116" customFormat="true" ht="9.95" hidden="false" customHeight="true" outlineLevel="0" collapsed="false">
      <c r="A112" s="101" t="n">
        <v>1997</v>
      </c>
      <c r="B112" s="101"/>
      <c r="C112" s="129" t="n">
        <f aca="false">C24/C23*100-100</f>
        <v>5.57142857142856</v>
      </c>
      <c r="D112" s="129" t="n">
        <f aca="false">D24/D23*100-100</f>
        <v>-6.56174882424662</v>
      </c>
      <c r="E112" s="129" t="n">
        <f aca="false">E24/E23*100-100</f>
        <v>-2.72379058129087</v>
      </c>
      <c r="F112" s="129" t="n">
        <f aca="false">F24/F23*100-100</f>
        <v>3.09890078060506</v>
      </c>
      <c r="G112" s="129" t="n">
        <f aca="false">G24/G23*100-100</f>
        <v>5.53855996680042</v>
      </c>
      <c r="H112" s="129" t="n">
        <f aca="false">H24/H23*100-100</f>
        <v>13.4143486393532</v>
      </c>
      <c r="I112" s="129" t="n">
        <f aca="false">I24/I23*100-100</f>
        <v>16.4778704170746</v>
      </c>
      <c r="J112" s="129" t="n">
        <f aca="false">J24/J23*100-100</f>
        <v>4.71970913211825</v>
      </c>
      <c r="K112" s="129" t="n">
        <f aca="false">K24/K23*100-100</f>
        <v>6.98805646036915</v>
      </c>
      <c r="L112" s="129" t="n">
        <f aca="false">L24/L23*100-100</f>
        <v>5.2447455976629</v>
      </c>
      <c r="M112" s="129" t="n">
        <f aca="false">M24/M23*100-100</f>
        <v>10.1327491945719</v>
      </c>
      <c r="N112" s="129" t="n">
        <f aca="false">N24/N23*100-100</f>
        <v>8.44941513979585</v>
      </c>
      <c r="O112" s="275"/>
      <c r="P112" s="105" t="n">
        <v>1997</v>
      </c>
      <c r="Q112" s="105"/>
    </row>
    <row r="113" s="116" customFormat="true" ht="9.95" hidden="false" customHeight="true" outlineLevel="0" collapsed="false">
      <c r="A113" s="101" t="n">
        <v>1998</v>
      </c>
      <c r="B113" s="101"/>
      <c r="C113" s="129" t="n">
        <f aca="false">C25/C24*100-100</f>
        <v>0.405953991880921</v>
      </c>
      <c r="D113" s="129" t="n">
        <f aca="false">D25/D24*100-100</f>
        <v>14.3035891049887</v>
      </c>
      <c r="E113" s="129" t="n">
        <f aca="false">E25/E24*100-100</f>
        <v>3.52241570243517</v>
      </c>
      <c r="F113" s="129" t="n">
        <f aca="false">F25/F24*100-100</f>
        <v>0.644764707237528</v>
      </c>
      <c r="G113" s="129" t="n">
        <f aca="false">G25/G24*100-100</f>
        <v>-13.8052620903461</v>
      </c>
      <c r="H113" s="129" t="n">
        <f aca="false">H25/H24*100-100</f>
        <v>6.66776263520492</v>
      </c>
      <c r="I113" s="129" t="n">
        <f aca="false">I25/I24*100-100</f>
        <v>0.165229383030137</v>
      </c>
      <c r="J113" s="129" t="n">
        <f aca="false">J25/J24*100-100</f>
        <v>-2.99875459586593</v>
      </c>
      <c r="K113" s="129" t="n">
        <f aca="false">K25/K24*100-100</f>
        <v>-6.3714138625846</v>
      </c>
      <c r="L113" s="129" t="n">
        <f aca="false">L25/L24*100-100</f>
        <v>6.14845354147602</v>
      </c>
      <c r="M113" s="129" t="n">
        <f aca="false">M25/M24*100-100</f>
        <v>3.36422257182996</v>
      </c>
      <c r="N113" s="129" t="n">
        <f aca="false">N25/N24*100-100</f>
        <v>-5.05588004484756</v>
      </c>
      <c r="O113" s="275"/>
      <c r="P113" s="105" t="n">
        <v>1998</v>
      </c>
      <c r="Q113" s="105"/>
    </row>
    <row r="114" s="116" customFormat="true" ht="9.95" hidden="false" customHeight="true" outlineLevel="0" collapsed="false">
      <c r="A114" s="101" t="n">
        <v>1999</v>
      </c>
      <c r="B114" s="101"/>
      <c r="C114" s="129" t="n">
        <f aca="false">C26/C25*100-100</f>
        <v>-3.09973045822103</v>
      </c>
      <c r="D114" s="129" t="n">
        <f aca="false">D26/D25*100-100</f>
        <v>13.1372097483583</v>
      </c>
      <c r="E114" s="129" t="n">
        <f aca="false">E26/E25*100-100</f>
        <v>-13.2219257469647</v>
      </c>
      <c r="F114" s="129" t="n">
        <f aca="false">F26/F25*100-100</f>
        <v>-8.36344360242387</v>
      </c>
      <c r="G114" s="129" t="n">
        <f aca="false">G26/G25*100-100</f>
        <v>-7.68773257660617</v>
      </c>
      <c r="H114" s="129" t="n">
        <f aca="false">H26/H25*100-100</f>
        <v>-3.06997717143605</v>
      </c>
      <c r="I114" s="129" t="n">
        <f aca="false">I26/I25*100-100</f>
        <v>-2.8284259122683</v>
      </c>
      <c r="J114" s="129" t="n">
        <f aca="false">J26/J25*100-100</f>
        <v>-3.58917075615143</v>
      </c>
      <c r="K114" s="129" t="n">
        <f aca="false">K26/K25*100-100</f>
        <v>-10.3370838553796</v>
      </c>
      <c r="L114" s="129" t="n">
        <f aca="false">L26/L25*100-100</f>
        <v>-0.761038103333533</v>
      </c>
      <c r="M114" s="129" t="n">
        <f aca="false">M26/M25*100-100</f>
        <v>-1.64220612444913</v>
      </c>
      <c r="N114" s="129" t="n">
        <f aca="false">N26/N25*100-100</f>
        <v>-3.76818376158002</v>
      </c>
      <c r="O114" s="275"/>
      <c r="P114" s="105" t="n">
        <v>1999</v>
      </c>
      <c r="Q114" s="105"/>
    </row>
    <row r="115" s="116" customFormat="true" ht="9.95" hidden="false" customHeight="true" outlineLevel="0" collapsed="false">
      <c r="A115" s="101" t="n">
        <v>2000</v>
      </c>
      <c r="B115" s="101"/>
      <c r="C115" s="129" t="n">
        <f aca="false">C27/C26*100-100</f>
        <v>7.78859527121001</v>
      </c>
      <c r="D115" s="129" t="n">
        <f aca="false">D27/D26*100-100</f>
        <v>28.8331396403162</v>
      </c>
      <c r="E115" s="129" t="n">
        <f aca="false">E27/E26*100-100</f>
        <v>-1.35327713767789</v>
      </c>
      <c r="F115" s="129" t="n">
        <f aca="false">F27/F26*100-100</f>
        <v>12.8851122083529</v>
      </c>
      <c r="G115" s="129" t="n">
        <f aca="false">G27/G26*100-100</f>
        <v>10.0603382259948</v>
      </c>
      <c r="H115" s="129" t="n">
        <f aca="false">H27/H26*100-100</f>
        <v>3.46150607039684</v>
      </c>
      <c r="I115" s="129" t="n">
        <f aca="false">I27/I26*100-100</f>
        <v>12.7660363331122</v>
      </c>
      <c r="J115" s="129" t="n">
        <f aca="false">J27/J26*100-100</f>
        <v>-8.54465630716004</v>
      </c>
      <c r="K115" s="129" t="n">
        <f aca="false">K27/K26*100-100</f>
        <v>-1.31180132141743</v>
      </c>
      <c r="L115" s="129" t="n">
        <f aca="false">L27/L26*100-100</f>
        <v>3.53398987201827</v>
      </c>
      <c r="M115" s="129" t="n">
        <f aca="false">M27/M26*100-100</f>
        <v>4.39498073228144</v>
      </c>
      <c r="N115" s="129" t="n">
        <f aca="false">N27/N26*100-100</f>
        <v>6.87209492417729</v>
      </c>
      <c r="O115" s="275"/>
      <c r="P115" s="105" t="n">
        <v>2000</v>
      </c>
      <c r="Q115" s="105"/>
    </row>
    <row r="116" s="116" customFormat="true" ht="9.95" hidden="false" customHeight="true" outlineLevel="0" collapsed="false">
      <c r="A116" s="101" t="n">
        <v>2001</v>
      </c>
      <c r="B116" s="101"/>
      <c r="C116" s="129" t="n">
        <f aca="false">C28/C27*100-100</f>
        <v>-1.72258064516129</v>
      </c>
      <c r="D116" s="129" t="n">
        <f aca="false">D28/D27*100-100</f>
        <v>-27.2759287281718</v>
      </c>
      <c r="E116" s="129" t="n">
        <f aca="false">E28/E27*100-100</f>
        <v>-4.19541870876267</v>
      </c>
      <c r="F116" s="129" t="n">
        <f aca="false">F28/F27*100-100</f>
        <v>-4.12316202329531</v>
      </c>
      <c r="G116" s="129" t="n">
        <f aca="false">G28/G27*100-100</f>
        <v>20.6896795211554</v>
      </c>
      <c r="H116" s="129" t="n">
        <f aca="false">H28/H27*100-100</f>
        <v>4.28967730555301</v>
      </c>
      <c r="I116" s="129" t="n">
        <f aca="false">I28/I27*100-100</f>
        <v>-5.40003386943695</v>
      </c>
      <c r="J116" s="129" t="n">
        <f aca="false">J28/J27*100-100</f>
        <v>16.5742745612695</v>
      </c>
      <c r="K116" s="129" t="n">
        <f aca="false">K28/K27*100-100</f>
        <v>-1.97123359749575</v>
      </c>
      <c r="L116" s="129" t="n">
        <f aca="false">L28/L27*100-100</f>
        <v>2.95664556863586</v>
      </c>
      <c r="M116" s="129" t="n">
        <f aca="false">M28/M27*100-100</f>
        <v>0.521616909773769</v>
      </c>
      <c r="N116" s="129" t="n">
        <f aca="false">N28/N27*100-100</f>
        <v>-4.85537524035831</v>
      </c>
      <c r="O116" s="275"/>
      <c r="P116" s="105" t="n">
        <v>2001</v>
      </c>
      <c r="Q116" s="105"/>
    </row>
    <row r="117" s="116" customFormat="true" ht="9.95" hidden="false" customHeight="true" outlineLevel="0" collapsed="false">
      <c r="A117" s="101" t="n">
        <v>2002</v>
      </c>
      <c r="B117" s="101"/>
      <c r="C117" s="129" t="n">
        <f aca="false">C29/C28*100-100</f>
        <v>0.154926803649971</v>
      </c>
      <c r="D117" s="129" t="n">
        <f aca="false">D29/D28*100-100</f>
        <v>-4.00666091060953</v>
      </c>
      <c r="E117" s="129" t="n">
        <f aca="false">E29/E28*100-100</f>
        <v>-8.58113504650689</v>
      </c>
      <c r="F117" s="129" t="n">
        <f aca="false">F29/F28*100-100</f>
        <v>-11.4986910268822</v>
      </c>
      <c r="G117" s="129" t="n">
        <f aca="false">G29/G28*100-100</f>
        <v>-18.1317431388931</v>
      </c>
      <c r="H117" s="129" t="n">
        <f aca="false">H29/H28*100-100</f>
        <v>1.87052679228353</v>
      </c>
      <c r="I117" s="129" t="n">
        <f aca="false">I29/I28*100-100</f>
        <v>0.265840371837697</v>
      </c>
      <c r="J117" s="129" t="n">
        <f aca="false">J29/J28*100-100</f>
        <v>-6.46733335814599</v>
      </c>
      <c r="K117" s="129" t="n">
        <f aca="false">K29/K28*100-100</f>
        <v>7.08048621274628</v>
      </c>
      <c r="L117" s="129" t="n">
        <f aca="false">L29/L28*100-100</f>
        <v>-3.01441533702145</v>
      </c>
      <c r="M117" s="129" t="n">
        <f aca="false">M29/M28*100-100</f>
        <v>-3.63676615317424</v>
      </c>
      <c r="N117" s="129" t="n">
        <f aca="false">N29/N28*100-100</f>
        <v>5.95647034673613</v>
      </c>
      <c r="O117" s="275"/>
      <c r="P117" s="105" t="n">
        <v>2002</v>
      </c>
      <c r="Q117" s="105"/>
    </row>
    <row r="118" s="116" customFormat="true" ht="9.95" hidden="false" customHeight="true" outlineLevel="0" collapsed="false">
      <c r="A118" s="101" t="n">
        <v>2003</v>
      </c>
      <c r="B118" s="101"/>
      <c r="C118" s="129" t="n">
        <f aca="false">C30/C29*100-100</f>
        <v>4.66421089888966</v>
      </c>
      <c r="D118" s="129" t="n">
        <f aca="false">D30/D29*100-100</f>
        <v>-10.8857059695445</v>
      </c>
      <c r="E118" s="129" t="n">
        <f aca="false">E30/E29*100-100</f>
        <v>14.5406014954532</v>
      </c>
      <c r="F118" s="129" t="n">
        <f aca="false">F30/F29*100-100</f>
        <v>21.8053912215789</v>
      </c>
      <c r="G118" s="129" t="n">
        <f aca="false">G30/G29*100-100</f>
        <v>28.6905428685146</v>
      </c>
      <c r="H118" s="129" t="n">
        <f aca="false">H30/H29*100-100</f>
        <v>1.25098035176879</v>
      </c>
      <c r="I118" s="129" t="n">
        <f aca="false">I30/I29*100-100</f>
        <v>-1.70933708714605</v>
      </c>
      <c r="J118" s="129" t="n">
        <f aca="false">J30/J29*100-100</f>
        <v>9.29995824057266</v>
      </c>
      <c r="K118" s="129" t="n">
        <f aca="false">K30/K29*100-100</f>
        <v>8.05550044927823</v>
      </c>
      <c r="L118" s="129" t="n">
        <f aca="false">L30/L29*100-100</f>
        <v>13.2719474516613</v>
      </c>
      <c r="M118" s="129" t="n">
        <f aca="false">M30/M29*100-100</f>
        <v>11.6593211940937</v>
      </c>
      <c r="N118" s="129" t="n">
        <f aca="false">N30/N29*100-100</f>
        <v>18.1834243460443</v>
      </c>
      <c r="O118" s="275"/>
      <c r="P118" s="105" t="n">
        <v>2003</v>
      </c>
      <c r="Q118" s="105"/>
    </row>
    <row r="119" s="116" customFormat="true" ht="9.95" hidden="false" customHeight="true" outlineLevel="0" collapsed="false">
      <c r="A119" s="101" t="n">
        <v>2004</v>
      </c>
      <c r="B119" s="101"/>
      <c r="C119" s="129" t="n">
        <f aca="false">C31/C30*100-100</f>
        <v>8.22653112761613</v>
      </c>
      <c r="D119" s="129" t="n">
        <f aca="false">D31/D30*100-100</f>
        <v>5.58804868090823</v>
      </c>
      <c r="E119" s="129" t="n">
        <f aca="false">E31/E30*100-100</f>
        <v>0.640665906952862</v>
      </c>
      <c r="F119" s="129" t="n">
        <f aca="false">F31/F30*100-100</f>
        <v>0.169128538012629</v>
      </c>
      <c r="G119" s="129" t="n">
        <f aca="false">G31/G30*100-100</f>
        <v>25.95911962391</v>
      </c>
      <c r="H119" s="129" t="n">
        <f aca="false">H31/H30*100-100</f>
        <v>12.2151237512295</v>
      </c>
      <c r="I119" s="129" t="n">
        <f aca="false">I31/I30*100-100</f>
        <v>3.93805949800456</v>
      </c>
      <c r="J119" s="129" t="n">
        <f aca="false">J31/J30*100-100</f>
        <v>6.11470969066201</v>
      </c>
      <c r="K119" s="129" t="n">
        <f aca="false">K31/K30*100-100</f>
        <v>3.6807322326902</v>
      </c>
      <c r="L119" s="129" t="n">
        <f aca="false">L31/L30*100-100</f>
        <v>17.7265142375098</v>
      </c>
      <c r="M119" s="129" t="n">
        <f aca="false">M31/M30*100-100</f>
        <v>5.61055585888148</v>
      </c>
      <c r="N119" s="129" t="n">
        <f aca="false">N31/N30*100-100</f>
        <v>5.96313379903263</v>
      </c>
      <c r="O119" s="275"/>
      <c r="P119" s="105" t="n">
        <v>2004</v>
      </c>
      <c r="Q119" s="105"/>
    </row>
    <row r="120" s="149" customFormat="true" ht="3.75" hidden="false" customHeight="true" outlineLevel="0" collapsed="false">
      <c r="A120" s="116"/>
      <c r="B120" s="120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275"/>
      <c r="P120" s="207"/>
      <c r="Q120" s="126"/>
    </row>
    <row r="121" s="149" customFormat="true" ht="9.95" hidden="true" customHeight="true" outlineLevel="0" collapsed="false">
      <c r="A121" s="121" t="n">
        <v>2002</v>
      </c>
      <c r="B121" s="122"/>
      <c r="C121" s="54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275"/>
      <c r="P121" s="261"/>
      <c r="Q121" s="210" t="n">
        <v>2002</v>
      </c>
    </row>
    <row r="122" s="149" customFormat="true" ht="9.95" hidden="true" customHeight="true" outlineLevel="0" collapsed="false">
      <c r="A122" s="116"/>
      <c r="B122" s="120" t="s">
        <v>353</v>
      </c>
      <c r="C122" s="154" t="s">
        <v>199</v>
      </c>
      <c r="D122" s="154" t="s">
        <v>199</v>
      </c>
      <c r="E122" s="154" t="s">
        <v>199</v>
      </c>
      <c r="F122" s="154" t="s">
        <v>199</v>
      </c>
      <c r="G122" s="154" t="s">
        <v>199</v>
      </c>
      <c r="H122" s="154" t="s">
        <v>199</v>
      </c>
      <c r="I122" s="154" t="s">
        <v>199</v>
      </c>
      <c r="J122" s="154" t="s">
        <v>199</v>
      </c>
      <c r="K122" s="154" t="s">
        <v>199</v>
      </c>
      <c r="L122" s="154" t="s">
        <v>199</v>
      </c>
      <c r="M122" s="154" t="s">
        <v>199</v>
      </c>
      <c r="N122" s="154" t="s">
        <v>199</v>
      </c>
      <c r="O122" s="275"/>
      <c r="P122" s="207" t="s">
        <v>353</v>
      </c>
      <c r="Q122" s="126"/>
    </row>
    <row r="123" s="149" customFormat="true" ht="5.25" hidden="true" customHeight="true" outlineLevel="0" collapsed="false">
      <c r="A123" s="116"/>
      <c r="B123" s="120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275"/>
      <c r="P123" s="207"/>
      <c r="Q123" s="126"/>
    </row>
    <row r="124" s="149" customFormat="true" ht="9.95" hidden="false" customHeight="true" outlineLevel="0" collapsed="false">
      <c r="A124" s="121" t="n">
        <v>2003</v>
      </c>
      <c r="B124" s="122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275"/>
      <c r="P124" s="261"/>
      <c r="Q124" s="210" t="n">
        <v>2003</v>
      </c>
    </row>
    <row r="125" s="149" customFormat="true" ht="9.95" hidden="true" customHeight="true" outlineLevel="0" collapsed="false">
      <c r="A125" s="116"/>
      <c r="B125" s="120" t="s">
        <v>342</v>
      </c>
      <c r="C125" s="154" t="s">
        <v>199</v>
      </c>
      <c r="D125" s="154" t="s">
        <v>199</v>
      </c>
      <c r="E125" s="154" t="s">
        <v>199</v>
      </c>
      <c r="F125" s="154" t="s">
        <v>199</v>
      </c>
      <c r="G125" s="154" t="s">
        <v>199</v>
      </c>
      <c r="H125" s="154" t="s">
        <v>199</v>
      </c>
      <c r="I125" s="154" t="s">
        <v>199</v>
      </c>
      <c r="J125" s="154" t="s">
        <v>199</v>
      </c>
      <c r="K125" s="154" t="s">
        <v>199</v>
      </c>
      <c r="L125" s="154" t="s">
        <v>199</v>
      </c>
      <c r="M125" s="154" t="s">
        <v>199</v>
      </c>
      <c r="N125" s="154" t="s">
        <v>199</v>
      </c>
      <c r="O125" s="275"/>
      <c r="P125" s="207" t="s">
        <v>342</v>
      </c>
      <c r="Q125" s="126"/>
    </row>
    <row r="126" s="149" customFormat="true" ht="9.95" hidden="true" customHeight="true" outlineLevel="0" collapsed="false">
      <c r="A126" s="116"/>
      <c r="B126" s="120" t="s">
        <v>343</v>
      </c>
      <c r="C126" s="154" t="s">
        <v>199</v>
      </c>
      <c r="D126" s="154" t="s">
        <v>199</v>
      </c>
      <c r="E126" s="154" t="s">
        <v>199</v>
      </c>
      <c r="F126" s="154" t="s">
        <v>199</v>
      </c>
      <c r="G126" s="154" t="s">
        <v>199</v>
      </c>
      <c r="H126" s="154" t="s">
        <v>199</v>
      </c>
      <c r="I126" s="154" t="s">
        <v>199</v>
      </c>
      <c r="J126" s="154" t="s">
        <v>199</v>
      </c>
      <c r="K126" s="154" t="s">
        <v>199</v>
      </c>
      <c r="L126" s="154" t="s">
        <v>199</v>
      </c>
      <c r="M126" s="154" t="s">
        <v>199</v>
      </c>
      <c r="N126" s="154" t="s">
        <v>199</v>
      </c>
      <c r="O126" s="275"/>
      <c r="P126" s="207" t="s">
        <v>343</v>
      </c>
      <c r="Q126" s="126"/>
    </row>
    <row r="127" s="149" customFormat="true" ht="9.95" hidden="true" customHeight="true" outlineLevel="0" collapsed="false">
      <c r="A127" s="116"/>
      <c r="B127" s="120" t="s">
        <v>344</v>
      </c>
      <c r="C127" s="154" t="s">
        <v>199</v>
      </c>
      <c r="D127" s="154" t="s">
        <v>199</v>
      </c>
      <c r="E127" s="154" t="s">
        <v>199</v>
      </c>
      <c r="F127" s="154" t="s">
        <v>199</v>
      </c>
      <c r="G127" s="154" t="s">
        <v>199</v>
      </c>
      <c r="H127" s="154" t="s">
        <v>199</v>
      </c>
      <c r="I127" s="154" t="s">
        <v>199</v>
      </c>
      <c r="J127" s="154" t="s">
        <v>199</v>
      </c>
      <c r="K127" s="154" t="s">
        <v>199</v>
      </c>
      <c r="L127" s="154" t="s">
        <v>199</v>
      </c>
      <c r="M127" s="154" t="s">
        <v>199</v>
      </c>
      <c r="N127" s="154" t="s">
        <v>199</v>
      </c>
      <c r="O127" s="275"/>
      <c r="P127" s="207" t="s">
        <v>344</v>
      </c>
      <c r="Q127" s="126"/>
    </row>
    <row r="128" s="149" customFormat="true" ht="9.95" hidden="true" customHeight="true" outlineLevel="0" collapsed="false">
      <c r="A128" s="116"/>
      <c r="B128" s="120" t="s">
        <v>345</v>
      </c>
      <c r="C128" s="129" t="n">
        <f aca="false">C80/C66*100-100</f>
        <v>-7.50437607284212</v>
      </c>
      <c r="D128" s="129" t="n">
        <f aca="false">D80/D66*100-100</f>
        <v>-13.0526751821596</v>
      </c>
      <c r="E128" s="129" t="n">
        <f aca="false">E80/E66*100-100</f>
        <v>9.61017717209897</v>
      </c>
      <c r="F128" s="129" t="n">
        <f aca="false">F80/F66*100-100</f>
        <v>17.9327714009284</v>
      </c>
      <c r="G128" s="129" t="n">
        <f aca="false">G80/G66*100-100</f>
        <v>-0.967728165286431</v>
      </c>
      <c r="H128" s="129" t="n">
        <f aca="false">H80/H66*100-100</f>
        <v>-18.3583851091473</v>
      </c>
      <c r="I128" s="129" t="n">
        <f aca="false">I80/I66*100-100</f>
        <v>-4.89339587698736</v>
      </c>
      <c r="J128" s="129" t="n">
        <f aca="false">J80/J66*100-100</f>
        <v>-3.61044021656177</v>
      </c>
      <c r="K128" s="129" t="n">
        <f aca="false">K80/K66*100-100</f>
        <v>-18.4586347598116</v>
      </c>
      <c r="L128" s="129" t="n">
        <f aca="false">L80/L66*100-100</f>
        <v>8.44699783082395</v>
      </c>
      <c r="M128" s="129" t="n">
        <f aca="false">M80/M66*100-100</f>
        <v>-4.6013392528637</v>
      </c>
      <c r="N128" s="129" t="n">
        <f aca="false">N80/N66*100-100</f>
        <v>-8.09565501338476</v>
      </c>
      <c r="O128" s="275"/>
      <c r="P128" s="207" t="s">
        <v>345</v>
      </c>
      <c r="Q128" s="126"/>
    </row>
    <row r="129" s="149" customFormat="true" ht="9.95" hidden="true" customHeight="true" outlineLevel="0" collapsed="false">
      <c r="A129" s="116"/>
      <c r="B129" s="120" t="s">
        <v>346</v>
      </c>
      <c r="C129" s="129" t="n">
        <f aca="false">C81/C67*100-100</f>
        <v>11.0893892973032</v>
      </c>
      <c r="D129" s="129" t="n">
        <f aca="false">D81/D67*100-100</f>
        <v>-0.0303643325564735</v>
      </c>
      <c r="E129" s="129" t="n">
        <f aca="false">E81/E67*100-100</f>
        <v>19.4849578209168</v>
      </c>
      <c r="F129" s="129" t="n">
        <f aca="false">F81/F67*100-100</f>
        <v>40.7498733863926</v>
      </c>
      <c r="G129" s="129" t="n">
        <f aca="false">G81/G67*100-100</f>
        <v>24.5524789096344</v>
      </c>
      <c r="H129" s="129" t="n">
        <f aca="false">H81/H67*100-100</f>
        <v>8.71644164179072</v>
      </c>
      <c r="I129" s="129" t="n">
        <f aca="false">I81/I67*100-100</f>
        <v>12.2885183343313</v>
      </c>
      <c r="J129" s="129" t="n">
        <f aca="false">J81/J67*100-100</f>
        <v>11.0195570782981</v>
      </c>
      <c r="K129" s="129" t="n">
        <f aca="false">K81/K67*100-100</f>
        <v>8.08553224138507</v>
      </c>
      <c r="L129" s="129" t="n">
        <f aca="false">L81/L67*100-100</f>
        <v>18.7336521700264</v>
      </c>
      <c r="M129" s="129" t="n">
        <f aca="false">M81/M67*100-100</f>
        <v>16.4689161381946</v>
      </c>
      <c r="N129" s="129" t="n">
        <f aca="false">N81/N67*100-100</f>
        <v>13.8586651866498</v>
      </c>
      <c r="O129" s="275"/>
      <c r="P129" s="207" t="s">
        <v>346</v>
      </c>
      <c r="Q129" s="126"/>
    </row>
    <row r="130" s="149" customFormat="true" ht="9.95" hidden="true" customHeight="true" outlineLevel="0" collapsed="false">
      <c r="A130" s="116"/>
      <c r="B130" s="120" t="s">
        <v>347</v>
      </c>
      <c r="C130" s="129" t="n">
        <f aca="false">C82/C68*100-100</f>
        <v>-1.98008797748491</v>
      </c>
      <c r="D130" s="129" t="n">
        <f aca="false">D82/D68*100-100</f>
        <v>-18.754390713432</v>
      </c>
      <c r="E130" s="129" t="n">
        <f aca="false">E82/E68*100-100</f>
        <v>-14.7931013884267</v>
      </c>
      <c r="F130" s="129" t="n">
        <f aca="false">F82/F68*100-100</f>
        <v>26.9598851498502</v>
      </c>
      <c r="G130" s="129" t="n">
        <f aca="false">G82/G68*100-100</f>
        <v>17.9335623719867</v>
      </c>
      <c r="H130" s="129" t="n">
        <f aca="false">H82/H68*100-100</f>
        <v>-15.555344026145</v>
      </c>
      <c r="I130" s="129" t="n">
        <f aca="false">I82/I68*100-100</f>
        <v>-11.448016106794</v>
      </c>
      <c r="J130" s="129" t="n">
        <f aca="false">J82/J68*100-100</f>
        <v>2.22412177600975</v>
      </c>
      <c r="K130" s="129" t="n">
        <f aca="false">K82/K68*100-100</f>
        <v>-11.4362219330132</v>
      </c>
      <c r="L130" s="129" t="n">
        <f aca="false">L82/L68*100-100</f>
        <v>2.26421011124668</v>
      </c>
      <c r="M130" s="129" t="n">
        <f aca="false">M82/M68*100-100</f>
        <v>11.8545126902244</v>
      </c>
      <c r="N130" s="129" t="n">
        <f aca="false">N82/N68*100-100</f>
        <v>25.0451612158529</v>
      </c>
      <c r="O130" s="275"/>
      <c r="P130" s="207" t="s">
        <v>347</v>
      </c>
      <c r="Q130" s="126"/>
    </row>
    <row r="131" s="149" customFormat="true" ht="9.95" hidden="true" customHeight="true" outlineLevel="0" collapsed="false">
      <c r="A131" s="116"/>
      <c r="B131" s="120" t="s">
        <v>348</v>
      </c>
      <c r="C131" s="129" t="n">
        <f aca="false">C83/C69*100-100</f>
        <v>4.88885846275436</v>
      </c>
      <c r="D131" s="129" t="n">
        <f aca="false">D83/D69*100-100</f>
        <v>-0.044808443902312</v>
      </c>
      <c r="E131" s="129" t="n">
        <f aca="false">E83/E69*100-100</f>
        <v>16.959742552947</v>
      </c>
      <c r="F131" s="129" t="n">
        <f aca="false">F83/F69*100-100</f>
        <v>22.1464055577715</v>
      </c>
      <c r="G131" s="129" t="n">
        <f aca="false">G83/G69*100-100</f>
        <v>25.46803706907</v>
      </c>
      <c r="H131" s="129" t="n">
        <f aca="false">H83/H69*100-100</f>
        <v>-0.458914358791745</v>
      </c>
      <c r="I131" s="129" t="n">
        <f aca="false">I83/I69*100-100</f>
        <v>-14.1659861042861</v>
      </c>
      <c r="J131" s="129" t="n">
        <f aca="false">J83/J69*100-100</f>
        <v>3.51616524837699</v>
      </c>
      <c r="K131" s="129" t="n">
        <f aca="false">K83/K69*100-100</f>
        <v>77.9502143989791</v>
      </c>
      <c r="L131" s="129" t="n">
        <f aca="false">L83/L69*100-100</f>
        <v>7.95835539085937</v>
      </c>
      <c r="M131" s="129" t="n">
        <f aca="false">M83/M69*100-100</f>
        <v>18.4779367750278</v>
      </c>
      <c r="N131" s="129" t="n">
        <f aca="false">N83/N69*100-100</f>
        <v>28.6615408233565</v>
      </c>
      <c r="O131" s="275"/>
      <c r="P131" s="207" t="s">
        <v>348</v>
      </c>
      <c r="Q131" s="126"/>
    </row>
    <row r="132" s="149" customFormat="true" ht="9.95" hidden="true" customHeight="true" outlineLevel="0" collapsed="false">
      <c r="A132" s="116"/>
      <c r="B132" s="120" t="s">
        <v>349</v>
      </c>
      <c r="C132" s="129" t="n">
        <f aca="false">C84/C70*100-100</f>
        <v>7.86352235266736</v>
      </c>
      <c r="D132" s="129" t="n">
        <f aca="false">D84/D70*100-100</f>
        <v>9.64038348262346</v>
      </c>
      <c r="E132" s="129" t="n">
        <f aca="false">E84/E70*100-100</f>
        <v>27.5631621841891</v>
      </c>
      <c r="F132" s="129" t="n">
        <f aca="false">F84/F70*100-100</f>
        <v>11.3888402698977</v>
      </c>
      <c r="G132" s="129" t="n">
        <f aca="false">G84/G70*100-100</f>
        <v>34.5814349443086</v>
      </c>
      <c r="H132" s="129" t="n">
        <f aca="false">H84/H70*100-100</f>
        <v>-10.6160364047233</v>
      </c>
      <c r="I132" s="129" t="n">
        <f aca="false">I84/I70*100-100</f>
        <v>-7.66644370521662</v>
      </c>
      <c r="J132" s="129" t="n">
        <f aca="false">J84/J70*100-100</f>
        <v>9.23130734751436</v>
      </c>
      <c r="K132" s="129" t="n">
        <f aca="false">K84/K70*100-100</f>
        <v>-14.0988562305337</v>
      </c>
      <c r="L132" s="129" t="n">
        <f aca="false">L84/L70*100-100</f>
        <v>12.3473628835307</v>
      </c>
      <c r="M132" s="129" t="n">
        <f aca="false">M84/M70*100-100</f>
        <v>30.0010929882118</v>
      </c>
      <c r="N132" s="129" t="n">
        <f aca="false">N84/N70*100-100</f>
        <v>52.7520141811797</v>
      </c>
      <c r="O132" s="275"/>
      <c r="P132" s="207" t="s">
        <v>349</v>
      </c>
      <c r="Q132" s="126"/>
    </row>
    <row r="133" s="149" customFormat="true" ht="9.95" hidden="true" customHeight="true" outlineLevel="0" collapsed="false">
      <c r="A133" s="116"/>
      <c r="B133" s="120" t="s">
        <v>350</v>
      </c>
      <c r="C133" s="129" t="n">
        <f aca="false">C85/C71*100-100</f>
        <v>10.4957346723113</v>
      </c>
      <c r="D133" s="129" t="n">
        <f aca="false">D85/D71*100-100</f>
        <v>-0.983542032806099</v>
      </c>
      <c r="E133" s="129" t="n">
        <f aca="false">E85/E71*100-100</f>
        <v>40.5873520270978</v>
      </c>
      <c r="F133" s="129" t="n">
        <f aca="false">F85/F71*100-100</f>
        <v>35.3212706137683</v>
      </c>
      <c r="G133" s="129" t="n">
        <f aca="false">G85/G71*100-100</f>
        <v>56.0575615449034</v>
      </c>
      <c r="H133" s="129" t="n">
        <f aca="false">H85/H71*100-100</f>
        <v>8.86852956399342</v>
      </c>
      <c r="I133" s="129" t="n">
        <f aca="false">I85/I71*100-100</f>
        <v>-1.8538379195774</v>
      </c>
      <c r="J133" s="129" t="n">
        <f aca="false">J85/J71*100-100</f>
        <v>10.5666428482769</v>
      </c>
      <c r="K133" s="129" t="n">
        <f aca="false">K85/K71*100-100</f>
        <v>-6.36918472097182</v>
      </c>
      <c r="L133" s="129" t="n">
        <f aca="false">L85/L71*100-100</f>
        <v>24.125904941769</v>
      </c>
      <c r="M133" s="129" t="n">
        <f aca="false">M85/M71*100-100</f>
        <v>14.8174381434217</v>
      </c>
      <c r="N133" s="129" t="n">
        <f aca="false">N85/N71*100-100</f>
        <v>20.7974077905116</v>
      </c>
      <c r="O133" s="275"/>
      <c r="P133" s="207" t="s">
        <v>350</v>
      </c>
      <c r="Q133" s="126"/>
    </row>
    <row r="134" s="149" customFormat="true" ht="9.95" hidden="true" customHeight="true" outlineLevel="0" collapsed="false">
      <c r="A134" s="116"/>
      <c r="B134" s="120" t="s">
        <v>351</v>
      </c>
      <c r="C134" s="129" t="n">
        <f aca="false">C86/C72*100-100</f>
        <v>14.609317789751</v>
      </c>
      <c r="D134" s="129" t="n">
        <f aca="false">D86/D72*100-100</f>
        <v>-10.2149770940658</v>
      </c>
      <c r="E134" s="129" t="n">
        <f aca="false">E86/E72*100-100</f>
        <v>24.8324007365429</v>
      </c>
      <c r="F134" s="129" t="n">
        <f aca="false">F86/F72*100-100</f>
        <v>32.1202895220588</v>
      </c>
      <c r="G134" s="129" t="n">
        <f aca="false">G86/G72*100-100</f>
        <v>47.9680098195278</v>
      </c>
      <c r="H134" s="129" t="n">
        <f aca="false">H86/H72*100-100</f>
        <v>4.01118381229644</v>
      </c>
      <c r="I134" s="129" t="n">
        <f aca="false">I86/I72*100-100</f>
        <v>9.94686757930481</v>
      </c>
      <c r="J134" s="129" t="n">
        <f aca="false">J86/J72*100-100</f>
        <v>17.4581783611588</v>
      </c>
      <c r="K134" s="129" t="n">
        <f aca="false">K86/K72*100-100</f>
        <v>13.3255201492587</v>
      </c>
      <c r="L134" s="129" t="n">
        <f aca="false">L86/L72*100-100</f>
        <v>27.5687946384199</v>
      </c>
      <c r="M134" s="129" t="n">
        <f aca="false">M86/M72*100-100</f>
        <v>22.3575822931947</v>
      </c>
      <c r="N134" s="129" t="n">
        <f aca="false">N86/N72*100-100</f>
        <v>35.0128712309061</v>
      </c>
      <c r="O134" s="275"/>
      <c r="P134" s="207" t="s">
        <v>351</v>
      </c>
      <c r="Q134" s="126"/>
    </row>
    <row r="135" s="149" customFormat="true" ht="9.95" hidden="true" customHeight="true" outlineLevel="0" collapsed="false">
      <c r="A135" s="116"/>
      <c r="B135" s="120" t="s">
        <v>352</v>
      </c>
      <c r="C135" s="129" t="n">
        <f aca="false">C87/C73*100-100</f>
        <v>1.22758664135453</v>
      </c>
      <c r="D135" s="129" t="n">
        <f aca="false">D87/D73*100-100</f>
        <v>-24.2089427437135</v>
      </c>
      <c r="E135" s="129" t="n">
        <f aca="false">E87/E73*100-100</f>
        <v>11.8921653533179</v>
      </c>
      <c r="F135" s="129" t="n">
        <f aca="false">F87/F73*100-100</f>
        <v>24.8507080556854</v>
      </c>
      <c r="G135" s="129" t="n">
        <f aca="false">G87/G73*100-100</f>
        <v>39.3929810483585</v>
      </c>
      <c r="H135" s="129" t="n">
        <f aca="false">H87/H73*100-100</f>
        <v>9.71716960877862</v>
      </c>
      <c r="I135" s="129" t="n">
        <f aca="false">I87/I73*100-100</f>
        <v>-14.4682268378636</v>
      </c>
      <c r="J135" s="129" t="n">
        <f aca="false">J87/J73*100-100</f>
        <v>19.5521885053957</v>
      </c>
      <c r="K135" s="129" t="n">
        <f aca="false">K87/K73*100-100</f>
        <v>21.4558232931727</v>
      </c>
      <c r="L135" s="129" t="n">
        <f aca="false">L87/L73*100-100</f>
        <v>6.09385865232952</v>
      </c>
      <c r="M135" s="129" t="n">
        <f aca="false">M87/M73*100-100</f>
        <v>3.30360145546149</v>
      </c>
      <c r="N135" s="129" t="n">
        <f aca="false">N87/N73*100-100</f>
        <v>9.35483261614488</v>
      </c>
      <c r="O135" s="275"/>
      <c r="P135" s="207" t="s">
        <v>352</v>
      </c>
      <c r="Q135" s="126"/>
    </row>
    <row r="136" s="149" customFormat="true" ht="9.95" hidden="false" customHeight="true" outlineLevel="0" collapsed="false">
      <c r="A136" s="116"/>
      <c r="B136" s="120" t="s">
        <v>353</v>
      </c>
      <c r="C136" s="129" t="n">
        <f aca="false">C88/C74*100-100</f>
        <v>8.46325161523605</v>
      </c>
      <c r="D136" s="129" t="n">
        <f aca="false">D88/D74*100-100</f>
        <v>-30.3938041685879</v>
      </c>
      <c r="E136" s="129" t="n">
        <f aca="false">E88/E74*100-100</f>
        <v>26.2352724058551</v>
      </c>
      <c r="F136" s="129" t="n">
        <f aca="false">F88/F74*100-100</f>
        <v>35.4379143477918</v>
      </c>
      <c r="G136" s="129" t="n">
        <f aca="false">G88/G74*100-100</f>
        <v>29.2275673076706</v>
      </c>
      <c r="H136" s="129" t="n">
        <f aca="false">H88/H74*100-100</f>
        <v>10.4834924761909</v>
      </c>
      <c r="I136" s="129" t="n">
        <f aca="false">I88/I74*100-100</f>
        <v>-3.50222642910082</v>
      </c>
      <c r="J136" s="129" t="n">
        <f aca="false">J88/J74*100-100</f>
        <v>29.1605188737243</v>
      </c>
      <c r="K136" s="129" t="n">
        <f aca="false">K88/K74*100-100</f>
        <v>24.6598820014257</v>
      </c>
      <c r="L136" s="129" t="n">
        <f aca="false">L88/L74*100-100</f>
        <v>16.1555327833659</v>
      </c>
      <c r="M136" s="129" t="n">
        <f aca="false">M88/M74*100-100</f>
        <v>12.5277905252855</v>
      </c>
      <c r="N136" s="129" t="n">
        <f aca="false">N88/N74*100-100</f>
        <v>17.2175669857252</v>
      </c>
      <c r="O136" s="275"/>
      <c r="P136" s="207" t="s">
        <v>353</v>
      </c>
      <c r="Q136" s="126"/>
    </row>
    <row r="137" s="149" customFormat="true" ht="3.75" hidden="false" customHeight="true" outlineLevel="0" collapsed="false">
      <c r="A137" s="116"/>
      <c r="B137" s="120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275"/>
      <c r="P137" s="207"/>
      <c r="Q137" s="126"/>
    </row>
    <row r="138" s="149" customFormat="true" ht="9.95" hidden="false" customHeight="true" outlineLevel="0" collapsed="false">
      <c r="A138" s="121" t="n">
        <v>2004</v>
      </c>
      <c r="B138" s="122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275"/>
      <c r="P138" s="261"/>
      <c r="Q138" s="210" t="n">
        <v>2004</v>
      </c>
    </row>
    <row r="139" s="149" customFormat="true" ht="9.95" hidden="false" customHeight="true" outlineLevel="0" collapsed="false">
      <c r="A139" s="116"/>
      <c r="B139" s="120" t="s">
        <v>342</v>
      </c>
      <c r="C139" s="129" t="n">
        <f aca="false">C91/C77*100-100</f>
        <v>8.86442362905662</v>
      </c>
      <c r="D139" s="129" t="n">
        <f aca="false">D91/D77*100-100</f>
        <v>-8.80379358642217</v>
      </c>
      <c r="E139" s="129" t="n">
        <f aca="false">E91/E77*100-100</f>
        <v>24.915302899799</v>
      </c>
      <c r="F139" s="129" t="n">
        <f aca="false">F91/F77*100-100</f>
        <v>20.3330503645646</v>
      </c>
      <c r="G139" s="129" t="n">
        <f aca="false">G91/G77*100-100</f>
        <v>8.91981990580047</v>
      </c>
      <c r="H139" s="129" t="n">
        <f aca="false">H91/H77*100-100</f>
        <v>-0.870934933229549</v>
      </c>
      <c r="I139" s="129" t="n">
        <f aca="false">I91/I77*100-100</f>
        <v>-4.12094747518148</v>
      </c>
      <c r="J139" s="129" t="n">
        <f aca="false">J91/J77*100-100</f>
        <v>-3.55600649547671</v>
      </c>
      <c r="K139" s="129" t="n">
        <f aca="false">K91/K77*100-100</f>
        <v>7.52311459534809</v>
      </c>
      <c r="L139" s="129" t="n">
        <f aca="false">L91/L77*100-100</f>
        <v>10.8453397562222</v>
      </c>
      <c r="M139" s="129" t="n">
        <f aca="false">M91/M77*100-100</f>
        <v>20.0790000881979</v>
      </c>
      <c r="N139" s="129" t="n">
        <f aca="false">N91/N77*100-100</f>
        <v>34.519999531764</v>
      </c>
      <c r="O139" s="275"/>
      <c r="P139" s="207" t="s">
        <v>342</v>
      </c>
      <c r="Q139" s="126"/>
    </row>
    <row r="140" s="149" customFormat="true" ht="9.95" hidden="false" customHeight="true" outlineLevel="0" collapsed="false">
      <c r="A140" s="116"/>
      <c r="B140" s="120" t="s">
        <v>343</v>
      </c>
      <c r="C140" s="129" t="n">
        <f aca="false">C92/C78*100-100</f>
        <v>11.3778379586834</v>
      </c>
      <c r="D140" s="129" t="n">
        <f aca="false">D92/D78*100-100</f>
        <v>3.94150326079796</v>
      </c>
      <c r="E140" s="129" t="n">
        <f aca="false">E92/E78*100-100</f>
        <v>-1.50645838097984</v>
      </c>
      <c r="F140" s="129" t="n">
        <f aca="false">F92/F78*100-100</f>
        <v>32.6064677046934</v>
      </c>
      <c r="G140" s="129" t="n">
        <f aca="false">G92/G78*100-100</f>
        <v>29.063405856253</v>
      </c>
      <c r="H140" s="129" t="n">
        <f aca="false">H92/H78*100-100</f>
        <v>15.4319732995462</v>
      </c>
      <c r="I140" s="129" t="n">
        <f aca="false">I92/I78*100-100</f>
        <v>10.3477923766711</v>
      </c>
      <c r="J140" s="129" t="n">
        <f aca="false">J92/J78*100-100</f>
        <v>12.8446800476655</v>
      </c>
      <c r="K140" s="129" t="n">
        <f aca="false">K92/K78*100-100</f>
        <v>4.7924713657371</v>
      </c>
      <c r="L140" s="129" t="n">
        <f aca="false">L92/L78*100-100</f>
        <v>13.0120349070503</v>
      </c>
      <c r="M140" s="129" t="n">
        <f aca="false">M92/M78*100-100</f>
        <v>1.71425919023005</v>
      </c>
      <c r="N140" s="129" t="n">
        <f aca="false">N92/N78*100-100</f>
        <v>-1.44354818554906</v>
      </c>
      <c r="O140" s="275"/>
      <c r="P140" s="207" t="s">
        <v>343</v>
      </c>
      <c r="Q140" s="126"/>
    </row>
    <row r="141" s="149" customFormat="true" ht="9.95" hidden="false" customHeight="true" outlineLevel="0" collapsed="false">
      <c r="A141" s="116"/>
      <c r="B141" s="120" t="s">
        <v>344</v>
      </c>
      <c r="C141" s="129" t="n">
        <f aca="false">C93/C79*100-100</f>
        <v>16.9186087408021</v>
      </c>
      <c r="D141" s="129" t="n">
        <f aca="false">D93/D79*100-100</f>
        <v>14.6360238391887</v>
      </c>
      <c r="E141" s="129" t="n">
        <f aca="false">E93/E79*100-100</f>
        <v>-13.3858941031605</v>
      </c>
      <c r="F141" s="129" t="n">
        <f aca="false">F93/F79*100-100</f>
        <v>6.65433408439344</v>
      </c>
      <c r="G141" s="129" t="n">
        <f aca="false">G93/G79*100-100</f>
        <v>41.7352535092429</v>
      </c>
      <c r="H141" s="129" t="n">
        <f aca="false">H93/H79*100-100</f>
        <v>11.6966641008121</v>
      </c>
      <c r="I141" s="129" t="n">
        <f aca="false">I93/I79*100-100</f>
        <v>7.18526643185236</v>
      </c>
      <c r="J141" s="129" t="n">
        <f aca="false">J93/J79*100-100</f>
        <v>2.58137374673886</v>
      </c>
      <c r="K141" s="129" t="n">
        <f aca="false">K93/K79*100-100</f>
        <v>20.4348582006361</v>
      </c>
      <c r="L141" s="129" t="n">
        <f aca="false">L93/L79*100-100</f>
        <v>33.9709465493531</v>
      </c>
      <c r="M141" s="129" t="n">
        <f aca="false">M93/M79*100-100</f>
        <v>21.0410315525618</v>
      </c>
      <c r="N141" s="129" t="n">
        <f aca="false">N93/N79*100-100</f>
        <v>27.947533235234</v>
      </c>
      <c r="O141" s="275"/>
      <c r="P141" s="207" t="s">
        <v>344</v>
      </c>
      <c r="Q141" s="126"/>
    </row>
    <row r="142" s="149" customFormat="true" ht="9.95" hidden="false" customHeight="true" outlineLevel="0" collapsed="false">
      <c r="A142" s="116"/>
      <c r="B142" s="120" t="s">
        <v>345</v>
      </c>
      <c r="C142" s="129" t="n">
        <f aca="false">C94/C80*100-100</f>
        <v>8.63709264410211</v>
      </c>
      <c r="D142" s="129" t="n">
        <f aca="false">D94/D80*100-100</f>
        <v>3.0338294042073</v>
      </c>
      <c r="E142" s="129" t="n">
        <f aca="false">E94/E80*100-100</f>
        <v>1.22615254305651</v>
      </c>
      <c r="F142" s="129" t="n">
        <f aca="false">F94/F80*100-100</f>
        <v>-4.301935096691</v>
      </c>
      <c r="G142" s="129" t="n">
        <f aca="false">G94/G80*100-100</f>
        <v>35.9980689072515</v>
      </c>
      <c r="H142" s="129" t="n">
        <f aca="false">H94/H80*100-100</f>
        <v>11.1850773724295</v>
      </c>
      <c r="I142" s="129" t="n">
        <f aca="false">I94/I80*100-100</f>
        <v>-6.00997104438173</v>
      </c>
      <c r="J142" s="129" t="n">
        <f aca="false">J94/J80*100-100</f>
        <v>8.35818837920262</v>
      </c>
      <c r="K142" s="129" t="n">
        <f aca="false">K94/K80*100-100</f>
        <v>18.3891652111901</v>
      </c>
      <c r="L142" s="129" t="n">
        <f aca="false">L94/L80*100-100</f>
        <v>15.125909396034</v>
      </c>
      <c r="M142" s="129" t="n">
        <f aca="false">M94/M80*100-100</f>
        <v>11.9491179407751</v>
      </c>
      <c r="N142" s="129" t="n">
        <f aca="false">N94/N80*100-100</f>
        <v>21.2582854648035</v>
      </c>
      <c r="O142" s="275"/>
      <c r="P142" s="207" t="s">
        <v>345</v>
      </c>
      <c r="Q142" s="126"/>
    </row>
    <row r="143" s="149" customFormat="true" ht="9.95" hidden="false" customHeight="true" outlineLevel="0" collapsed="false">
      <c r="A143" s="116"/>
      <c r="B143" s="120" t="s">
        <v>346</v>
      </c>
      <c r="C143" s="129" t="n">
        <f aca="false">C95/C81*100-100</f>
        <v>3.77919659773671</v>
      </c>
      <c r="D143" s="129" t="n">
        <f aca="false">D95/D81*100-100</f>
        <v>-2.56794603763166</v>
      </c>
      <c r="E143" s="129" t="n">
        <f aca="false">E95/E81*100-100</f>
        <v>12.7072058182437</v>
      </c>
      <c r="F143" s="129" t="n">
        <f aca="false">F95/F81*100-100</f>
        <v>-4.10071216211377</v>
      </c>
      <c r="G143" s="129" t="n">
        <f aca="false">G95/G81*100-100</f>
        <v>25.4968005434805</v>
      </c>
      <c r="H143" s="129" t="n">
        <f aca="false">H95/H81*100-100</f>
        <v>-0.782909811842501</v>
      </c>
      <c r="I143" s="129" t="n">
        <f aca="false">I95/I81*100-100</f>
        <v>-7.71789332875389</v>
      </c>
      <c r="J143" s="129" t="n">
        <f aca="false">J95/J81*100-100</f>
        <v>1.76438141918544</v>
      </c>
      <c r="K143" s="129" t="n">
        <f aca="false">K95/K81*100-100</f>
        <v>12.9601738228686</v>
      </c>
      <c r="L143" s="129" t="n">
        <f aca="false">L95/L81*100-100</f>
        <v>16.9992184994286</v>
      </c>
      <c r="M143" s="129" t="n">
        <f aca="false">M95/M81*100-100</f>
        <v>4.40648028992435</v>
      </c>
      <c r="N143" s="129" t="n">
        <f aca="false">N95/N81*100-100</f>
        <v>-30.2593749059071</v>
      </c>
      <c r="O143" s="275"/>
      <c r="P143" s="207" t="s">
        <v>346</v>
      </c>
      <c r="Q143" s="126"/>
    </row>
    <row r="144" s="149" customFormat="true" ht="9.95" hidden="false" customHeight="true" outlineLevel="0" collapsed="false">
      <c r="A144" s="116"/>
      <c r="B144" s="120" t="s">
        <v>347</v>
      </c>
      <c r="C144" s="129" t="n">
        <f aca="false">C96/C82*100-100</f>
        <v>8.07185683785502</v>
      </c>
      <c r="D144" s="129" t="n">
        <f aca="false">D96/D82*100-100</f>
        <v>-7.33691021182776</v>
      </c>
      <c r="E144" s="129" t="n">
        <f aca="false">E96/E82*100-100</f>
        <v>12.8722398045029</v>
      </c>
      <c r="F144" s="129" t="n">
        <f aca="false">F96/F82*100-100</f>
        <v>-1.96952694644786</v>
      </c>
      <c r="G144" s="129" t="n">
        <f aca="false">G96/G82*100-100</f>
        <v>7.77210564600897</v>
      </c>
      <c r="H144" s="129" t="n">
        <f aca="false">H96/H82*100-100</f>
        <v>31.250989454172</v>
      </c>
      <c r="I144" s="129" t="n">
        <f aca="false">I96/I82*100-100</f>
        <v>9.30874277725722</v>
      </c>
      <c r="J144" s="129" t="n">
        <f aca="false">J96/J82*100-100</f>
        <v>22.8959799812034</v>
      </c>
      <c r="K144" s="129" t="n">
        <f aca="false">K96/K82*100-100</f>
        <v>-0.923172420782379</v>
      </c>
      <c r="L144" s="129" t="n">
        <f aca="false">L96/L82*100-100</f>
        <v>22.0250042884966</v>
      </c>
      <c r="M144" s="129" t="n">
        <f aca="false">M96/M82*100-100</f>
        <v>0.21210230284332</v>
      </c>
      <c r="N144" s="129" t="n">
        <f aca="false">N96/N82*100-100</f>
        <v>-7.30920914862023</v>
      </c>
      <c r="O144" s="275"/>
      <c r="P144" s="207" t="s">
        <v>347</v>
      </c>
      <c r="Q144" s="126"/>
    </row>
    <row r="145" s="149" customFormat="true" ht="9.95" hidden="false" customHeight="true" outlineLevel="0" collapsed="false">
      <c r="A145" s="116"/>
      <c r="B145" s="120" t="s">
        <v>348</v>
      </c>
      <c r="C145" s="129" t="n">
        <f aca="false">C97/C83*100-100</f>
        <v>-1.2696679443044</v>
      </c>
      <c r="D145" s="129" t="n">
        <f aca="false">D97/D83*100-100</f>
        <v>-15.1114259386419</v>
      </c>
      <c r="E145" s="129" t="n">
        <f aca="false">E97/E83*100-100</f>
        <v>0.286240072895552</v>
      </c>
      <c r="F145" s="129" t="n">
        <f aca="false">F97/F83*100-100</f>
        <v>-12.2914490227854</v>
      </c>
      <c r="G145" s="129" t="n">
        <f aca="false">G97/G83*100-100</f>
        <v>22.8841100178964</v>
      </c>
      <c r="H145" s="129" t="n">
        <f aca="false">H97/H83*100-100</f>
        <v>9.64834665374279</v>
      </c>
      <c r="I145" s="129" t="n">
        <f aca="false">I97/I83*100-100</f>
        <v>-2.02929635888925</v>
      </c>
      <c r="J145" s="129" t="n">
        <f aca="false">J97/J83*100-100</f>
        <v>7.92527140312271</v>
      </c>
      <c r="K145" s="129" t="n">
        <f aca="false">K97/K83*100-100</f>
        <v>-22.7226670673964</v>
      </c>
      <c r="L145" s="129" t="n">
        <f aca="false">L97/L83*100-100</f>
        <v>19.7406973256836</v>
      </c>
      <c r="M145" s="129" t="n">
        <f aca="false">M97/M83*100-100</f>
        <v>-10.9621247133449</v>
      </c>
      <c r="N145" s="129" t="n">
        <f aca="false">N97/N83*100-100</f>
        <v>-12.0545347836616</v>
      </c>
      <c r="O145" s="275"/>
      <c r="P145" s="207" t="s">
        <v>348</v>
      </c>
      <c r="Q145" s="126"/>
    </row>
    <row r="146" s="149" customFormat="true" ht="9.95" hidden="false" customHeight="true" outlineLevel="0" collapsed="false">
      <c r="A146" s="116"/>
      <c r="B146" s="120" t="s">
        <v>349</v>
      </c>
      <c r="C146" s="129" t="n">
        <f aca="false">C98/C84*100-100</f>
        <v>10.4375642062405</v>
      </c>
      <c r="D146" s="129" t="n">
        <f aca="false">D98/D84*100-100</f>
        <v>2.21040751770356</v>
      </c>
      <c r="E146" s="129" t="n">
        <f aca="false">E98/E84*100-100</f>
        <v>-10.1584172416731</v>
      </c>
      <c r="F146" s="129" t="n">
        <f aca="false">F98/F84*100-100</f>
        <v>-4.05422934322034</v>
      </c>
      <c r="G146" s="129" t="n">
        <f aca="false">G98/G84*100-100</f>
        <v>34.9218104523657</v>
      </c>
      <c r="H146" s="129" t="n">
        <f aca="false">H98/H84*100-100</f>
        <v>32.2010384290213</v>
      </c>
      <c r="I146" s="129" t="n">
        <f aca="false">I98/I84*100-100</f>
        <v>15.946884623119</v>
      </c>
      <c r="J146" s="129" t="n">
        <f aca="false">J98/J84*100-100</f>
        <v>6.5425976785203</v>
      </c>
      <c r="K146" s="129" t="n">
        <f aca="false">K98/K84*100-100</f>
        <v>2.84412595882114</v>
      </c>
      <c r="L146" s="129" t="n">
        <f aca="false">L98/L84*100-100</f>
        <v>25.6483595030366</v>
      </c>
      <c r="M146" s="129" t="n">
        <f aca="false">M98/M84*100-100</f>
        <v>-0.20936851632348</v>
      </c>
      <c r="N146" s="129" t="n">
        <f aca="false">N98/N84*100-100</f>
        <v>-3.42209163069977</v>
      </c>
      <c r="O146" s="275"/>
      <c r="P146" s="207" t="s">
        <v>349</v>
      </c>
      <c r="Q146" s="126"/>
    </row>
    <row r="147" s="149" customFormat="true" ht="9.95" hidden="false" customHeight="true" outlineLevel="0" collapsed="false">
      <c r="A147" s="116"/>
      <c r="B147" s="120" t="s">
        <v>350</v>
      </c>
      <c r="C147" s="129" t="n">
        <f aca="false">C99/C85*100-100</f>
        <v>5.80545448150723</v>
      </c>
      <c r="D147" s="129" t="n">
        <f aca="false">D99/D85*100-100</f>
        <v>6.66047507014196</v>
      </c>
      <c r="E147" s="129" t="n">
        <f aca="false">E99/E85*100-100</f>
        <v>-4.98248219903957</v>
      </c>
      <c r="F147" s="129" t="n">
        <f aca="false">F99/F85*100-100</f>
        <v>-9.6113873912185</v>
      </c>
      <c r="G147" s="129" t="n">
        <f aca="false">G99/G85*100-100</f>
        <v>19.526089561766</v>
      </c>
      <c r="H147" s="129" t="n">
        <f aca="false">H99/H85*100-100</f>
        <v>8.54984369188881</v>
      </c>
      <c r="I147" s="129" t="n">
        <f aca="false">I99/I85*100-100</f>
        <v>12.8330589654146</v>
      </c>
      <c r="J147" s="129" t="n">
        <f aca="false">J99/J85*100-100</f>
        <v>2.62003021963852</v>
      </c>
      <c r="K147" s="129" t="n">
        <f aca="false">K99/K85*100-100</f>
        <v>5.05482789408289</v>
      </c>
      <c r="L147" s="129" t="n">
        <f aca="false">L99/L85*100-100</f>
        <v>14.7435834049404</v>
      </c>
      <c r="M147" s="129" t="n">
        <f aca="false">M99/M85*100-100</f>
        <v>1.49236703406845</v>
      </c>
      <c r="N147" s="129" t="n">
        <f aca="false">N99/N85*100-100</f>
        <v>3.44253406377302</v>
      </c>
      <c r="O147" s="275"/>
      <c r="P147" s="207" t="s">
        <v>350</v>
      </c>
      <c r="Q147" s="126"/>
    </row>
    <row r="148" s="149" customFormat="true" ht="9.95" hidden="false" customHeight="true" outlineLevel="0" collapsed="false">
      <c r="A148" s="116"/>
      <c r="B148" s="120" t="s">
        <v>351</v>
      </c>
      <c r="C148" s="129" t="n">
        <f aca="false">C100/C86*100-100</f>
        <v>3.11198483053727</v>
      </c>
      <c r="D148" s="129" t="n">
        <f aca="false">D100/D86*100-100</f>
        <v>15.1996659618611</v>
      </c>
      <c r="E148" s="129" t="n">
        <f aca="false">E100/E86*100-100</f>
        <v>-13.7691174680463</v>
      </c>
      <c r="F148" s="129" t="n">
        <f aca="false">F100/F86*100-100</f>
        <v>-9.39091203069633</v>
      </c>
      <c r="G148" s="129" t="n">
        <f aca="false">G100/G86*100-100</f>
        <v>18.365240207642</v>
      </c>
      <c r="H148" s="129" t="n">
        <f aca="false">H100/H86*100-100</f>
        <v>7.90292368489605</v>
      </c>
      <c r="I148" s="129" t="n">
        <f aca="false">I100/I86*100-100</f>
        <v>-4.67667204698121</v>
      </c>
      <c r="J148" s="129" t="n">
        <f aca="false">J100/J86*100-100</f>
        <v>1.23304422898882</v>
      </c>
      <c r="K148" s="129" t="n">
        <f aca="false">K100/K86*100-100</f>
        <v>8.38418731538</v>
      </c>
      <c r="L148" s="129" t="n">
        <f aca="false">L100/L86*100-100</f>
        <v>5.02504149605632</v>
      </c>
      <c r="M148" s="129" t="n">
        <f aca="false">M100/M86*100-100</f>
        <v>5.25048786515869</v>
      </c>
      <c r="N148" s="129" t="n">
        <f aca="false">N100/N86*100-100</f>
        <v>17.0641053069138</v>
      </c>
      <c r="O148" s="275"/>
      <c r="P148" s="207" t="s">
        <v>351</v>
      </c>
      <c r="Q148" s="126"/>
    </row>
    <row r="149" s="149" customFormat="true" ht="9.95" hidden="false" customHeight="true" outlineLevel="0" collapsed="false">
      <c r="A149" s="116"/>
      <c r="B149" s="120" t="s">
        <v>352</v>
      </c>
      <c r="C149" s="129" t="n">
        <f aca="false">C101/C87*100-100</f>
        <v>11.2818159756877</v>
      </c>
      <c r="D149" s="129" t="n">
        <f aca="false">D101/D87*100-100</f>
        <v>27.5822323537593</v>
      </c>
      <c r="E149" s="129" t="n">
        <f aca="false">E101/E87*100-100</f>
        <v>17.3729155810318</v>
      </c>
      <c r="F149" s="129" t="n">
        <f aca="false">F101/F87*100-100</f>
        <v>-4.01352272602574</v>
      </c>
      <c r="G149" s="129" t="n">
        <f aca="false">G101/G87*100-100</f>
        <v>29.7296682141878</v>
      </c>
      <c r="H149" s="129" t="n">
        <f aca="false">H101/H87*100-100</f>
        <v>8.84920997560795</v>
      </c>
      <c r="I149" s="129" t="n">
        <f aca="false">I101/I87*100-100</f>
        <v>7.49279084220045</v>
      </c>
      <c r="J149" s="129" t="n">
        <f aca="false">J101/J87*100-100</f>
        <v>6.01888970422628</v>
      </c>
      <c r="K149" s="129" t="n">
        <f aca="false">K101/K87*100-100</f>
        <v>-1.54004188366262</v>
      </c>
      <c r="L149" s="129" t="n">
        <f aca="false">L101/L87*100-100</f>
        <v>14.6668388330664</v>
      </c>
      <c r="M149" s="129" t="n">
        <f aca="false">M101/M87*100-100</f>
        <v>13.3796697128715</v>
      </c>
      <c r="N149" s="129" t="n">
        <f aca="false">N101/N87*100-100</f>
        <v>22.8906965704897</v>
      </c>
      <c r="O149" s="275"/>
      <c r="P149" s="207" t="s">
        <v>352</v>
      </c>
      <c r="Q149" s="126"/>
    </row>
    <row r="150" s="149" customFormat="true" ht="9.95" hidden="false" customHeight="true" outlineLevel="0" collapsed="false">
      <c r="A150" s="116"/>
      <c r="B150" s="120" t="s">
        <v>353</v>
      </c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275"/>
      <c r="P150" s="207" t="s">
        <v>353</v>
      </c>
      <c r="Q150" s="126"/>
    </row>
    <row r="151" s="149" customFormat="true" ht="8.1" hidden="true" customHeight="true" outlineLevel="0" collapsed="false">
      <c r="A151" s="116"/>
      <c r="B151" s="120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275"/>
      <c r="P151" s="207"/>
      <c r="Q151" s="126"/>
    </row>
    <row r="152" s="149" customFormat="true" ht="9.95" hidden="true" customHeight="true" outlineLevel="0" collapsed="false">
      <c r="A152" s="116" t="str">
        <f aca="false">A104</f>
        <v>Jan. - Dez.</v>
      </c>
      <c r="B152" s="120"/>
      <c r="C152" s="129" t="n">
        <f aca="false">C104/SUM(C77:C87)*100-100</f>
        <v>17.2651715133765</v>
      </c>
      <c r="D152" s="129" t="n">
        <f aca="false">D104/SUM(D77:D87)*100-100</f>
        <v>12.8169886722865</v>
      </c>
      <c r="E152" s="129" t="n">
        <f aca="false">E104/SUM(E77:E87)*100-100</f>
        <v>11.3799903605594</v>
      </c>
      <c r="F152" s="129" t="n">
        <f aca="false">F104/SUM(F77:F87)*100-100</f>
        <v>10.3229138030787</v>
      </c>
      <c r="G152" s="129" t="n">
        <f aca="false">G104/SUM(G77:G87)*100-100</f>
        <v>37.5448514992906</v>
      </c>
      <c r="H152" s="129" t="n">
        <f aca="false">H104/SUM(H77:H87)*100-100</f>
        <v>22.2377996065516</v>
      </c>
      <c r="I152" s="129" t="n">
        <f aca="false">I104/SUM(I77:I87)*100-100</f>
        <v>11.3616250920301</v>
      </c>
      <c r="J152" s="129" t="n">
        <f aca="false">J104/SUM(J77:J87)*100-100</f>
        <v>14.638217019847</v>
      </c>
      <c r="K152" s="129" t="n">
        <f aca="false">K104/SUM(K77:K87)*100-100</f>
        <v>12.7816019197662</v>
      </c>
      <c r="L152" s="129" t="n">
        <f aca="false">L104/SUM(L77:L87)*100-100</f>
        <v>27.4225334162499</v>
      </c>
      <c r="M152" s="129" t="n">
        <f aca="false">M104/SUM(M77:M87)*100-100</f>
        <v>14.2415512819051</v>
      </c>
      <c r="N152" s="129" t="n">
        <f aca="false">N104/SUM(N77:N87)*100-100</f>
        <v>14.6270471257139</v>
      </c>
      <c r="O152" s="275"/>
      <c r="P152" s="207" t="str">
        <f aca="false">A152</f>
        <v>Jan. - Dez.</v>
      </c>
      <c r="Q152" s="126"/>
    </row>
    <row r="153" s="149" customFormat="true" ht="3.75" hidden="false" customHeight="true" outlineLevel="0" collapsed="false">
      <c r="A153" s="116"/>
      <c r="B153" s="126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275"/>
      <c r="O153" s="275"/>
      <c r="P153" s="216"/>
      <c r="Q153" s="126"/>
    </row>
    <row r="154" s="149" customFormat="true" ht="12" hidden="true" customHeight="true" outlineLevel="0" collapsed="false">
      <c r="A154" s="67" t="s">
        <v>432</v>
      </c>
      <c r="B154" s="276"/>
      <c r="C154" s="276"/>
      <c r="D154" s="276"/>
      <c r="E154" s="276"/>
      <c r="F154" s="276"/>
      <c r="G154" s="276"/>
      <c r="H154" s="276"/>
      <c r="J154" s="129"/>
      <c r="K154" s="129"/>
      <c r="L154" s="129"/>
      <c r="M154" s="129"/>
      <c r="N154" s="129"/>
      <c r="O154" s="129"/>
      <c r="P154" s="126"/>
      <c r="Q154" s="126"/>
    </row>
    <row r="155" s="116" customFormat="true" ht="12" hidden="true" customHeight="true" outlineLevel="0" collapsed="false">
      <c r="A155" s="131" t="s">
        <v>433</v>
      </c>
      <c r="B155" s="150"/>
      <c r="C155" s="150"/>
      <c r="D155" s="150"/>
      <c r="E155" s="150"/>
      <c r="F155" s="150"/>
      <c r="G155" s="150"/>
      <c r="H155" s="150"/>
    </row>
    <row r="156" s="116" customFormat="true" ht="12" hidden="false" customHeight="true" outlineLevel="0" collapsed="false">
      <c r="A156" s="131" t="s">
        <v>420</v>
      </c>
      <c r="B156" s="150"/>
      <c r="C156" s="150"/>
      <c r="D156" s="150"/>
      <c r="E156" s="150"/>
      <c r="F156" s="150"/>
      <c r="G156" s="150"/>
      <c r="H156" s="150"/>
      <c r="I156" s="230" t="s">
        <v>421</v>
      </c>
    </row>
    <row r="157" s="116" customFormat="true" ht="12" hidden="false" customHeight="true" outlineLevel="0" collapsed="false">
      <c r="B157" s="150"/>
      <c r="C157" s="150"/>
      <c r="D157" s="150"/>
      <c r="E157" s="150"/>
      <c r="F157" s="150"/>
      <c r="G157" s="150"/>
      <c r="H157" s="150"/>
      <c r="I157" s="131" t="s">
        <v>422</v>
      </c>
    </row>
    <row r="158" s="149" customFormat="true" ht="9" hidden="false" customHeight="true" outlineLevel="0" collapsed="false">
      <c r="A158" s="106" t="s">
        <v>434</v>
      </c>
      <c r="B158" s="106"/>
      <c r="C158" s="106"/>
      <c r="D158" s="106"/>
      <c r="E158" s="106"/>
      <c r="F158" s="106"/>
      <c r="G158" s="106"/>
      <c r="H158" s="106"/>
      <c r="I158" s="106" t="s">
        <v>435</v>
      </c>
      <c r="J158" s="106"/>
      <c r="K158" s="106"/>
      <c r="L158" s="106"/>
      <c r="M158" s="106"/>
      <c r="N158" s="106"/>
      <c r="O158" s="106"/>
      <c r="P158" s="106"/>
      <c r="Q158" s="106"/>
    </row>
    <row r="159" s="116" customFormat="true" ht="9.95" hidden="false" customHeight="true" outlineLevel="0" collapsed="false">
      <c r="H159" s="83" t="s">
        <v>312</v>
      </c>
      <c r="I159" s="204" t="str">
        <f aca="false">H159</f>
        <v>Statistisches Bundesamt, Fachserie 8, Reihe 1.1, Verkehr aktuell 04/2005</v>
      </c>
    </row>
    <row r="160" s="116" customFormat="true" ht="12" hidden="false" customHeight="false" outlineLevel="0" collapsed="false"/>
    <row r="161" s="116" customFormat="true" ht="12" hidden="false" customHeight="false" outlineLevel="0" collapsed="false"/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</sheetData>
  <mergeCells count="60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18:B118"/>
    <mergeCell ref="P118:Q118"/>
    <mergeCell ref="A119:B119"/>
    <mergeCell ref="P119:Q119"/>
    <mergeCell ref="A158:H158"/>
    <mergeCell ref="I158:Q158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lenz-t</cp:lastModifiedBy>
  <cp:lastPrinted>2005-03-31T08:18:54Z</cp:lastPrinted>
  <dcterms:modified xsi:type="dcterms:W3CDTF">2005-04-04T09:03:44Z</dcterms:modified>
  <cp:revision>0</cp:revision>
  <dc:subject/>
  <dc:title/>
</cp:coreProperties>
</file>